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вариант" sheetId="1" state="visible" r:id="rId2"/>
    <sheet name="Отчет о совместимости" sheetId="2" state="visible" r:id="rId3"/>
  </sheets>
  <definedNames>
    <definedName function="false" hidden="false" localSheetId="0" name="_xlnm.Print_Area" vbProcedure="false">'2 вариант'!$A$1:$J$686</definedName>
    <definedName function="false" hidden="false" localSheetId="0" name="_xlnm.Print_Titles" vbProcedure="false">'2 вариант'!$6:$8</definedName>
    <definedName function="false" hidden="false" localSheetId="0" name="Z_24F0DB88_4A2A_43C8_AC9C_E0E914DAA9BD__wvu_Cols" vbProcedure="false">(#REF!,#REF!)</definedName>
    <definedName function="false" hidden="false" localSheetId="0" name="Z_9D6BD0A5_5C88_4286_B5C3_3E8085FFF86F__wvu_Cols" vbProcedure="false">#REF!</definedName>
    <definedName function="false" hidden="false" localSheetId="0" name="Z_9D6BD0A5_5C88_4286_B5C3_3E8085FFF86F__wvu_Rows" vbProcedure="false">(#REF!,#REF!,#REF!,#REF!,#REF!,'2 вариант'!$96:$96,#REF!,'2 вариант'!$166:$167,#REF!,'2 вариант'!$216:$218,#REF!,#REF!,#REF!,#REF!,'2 вариант'!$279:$279,#REF!,#REF!,#REF!,#REF!,#REF!,#REF!,#REF!,#REF!,#REF!,#REF!,#REF!,#REF!,#REF!,'2 вариант'!$493:$495,#REF!,#REF!,#REF!,#REF!,#REF!)</definedName>
    <definedName function="false" hidden="false" localSheetId="0" name="Z_C03C1C25_8658_4C6D_9F57_9A327FB08A7C__wvu_Cols" vbProcedure="false">#REF!</definedName>
    <definedName function="false" hidden="false" localSheetId="0" name="Z_C03C1C25_8658_4C6D_9F57_9A327FB08A7C__wvu_PrintArea" vbProcedure="false">'2 вариант'!$A:$D</definedName>
    <definedName function="false" hidden="false" localSheetId="0" name="Z_C03C1C25_8658_4C6D_9F57_9A327FB08A7C__wvu_PrintTitles" vbProcedure="false">#REF!</definedName>
    <definedName function="false" hidden="false" localSheetId="0" name="Z_C03C1C25_8658_4C6D_9F57_9A327FB08A7C__wvu_Rows" vbProcedure="false">(#REF!,#REF!,#REF!,#REF!,#REF!,#REF!,#REF!,#REF!,'2 вариант'!$96:$96,'2 вариант'!$103:$104,#REF!,'2 вариант'!$166:$167,'2 вариант'!$216:$218,#REF!,#REF!,#REF!,'2 вариант'!$279:$279,#REF!,#REF!,#REF!,#REF!,#REF!,#REF!,#REF!,#REF!,#REF!,#REF!,'2 вариант'!$493:$495,#REF!,#REF!,'2 вариант'!$528:$530,#REF!,#REF!,#REF!,#REF!,#REF!)</definedName>
    <definedName function="false" hidden="false" localSheetId="0" name="Z_CB69468C_A463_442F_AF2B_70C62B6415FD__wvu_Cols" vbProcedure="false">#REF!</definedName>
    <definedName function="false" hidden="false" localSheetId="0" name="Z_CB69468C_A463_442F_AF2B_70C62B6415FD__wvu_Rows" vbProcedure="false">(#REF!,#REF!,#REF!,#REF!,#REF!,'2 вариант'!$96:$96,#REF!,'2 вариант'!$166:$167,#REF!,'2 вариант'!$216:$218,#REF!,#REF!,#REF!,#REF!,'2 вариант'!$279:$279,#REF!,#REF!,#REF!,#REF!,#REF!,#REF!,#REF!,#REF!,#REF!,#REF!,#REF!,#REF!,#REF!,'2 вариант'!$493:$495,#REF!,#REF!,#REF!,#REF!,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3" uniqueCount="454">
  <si>
    <t xml:space="preserve">РАСХОДЫ БЮДЖЕТА ГОРОДА ГЕОРГИЕВСКА </t>
  </si>
  <si>
    <t xml:space="preserve">по целевым статьям (муниципальным программам и непрограммным направлениям деятельности) (ЦСР) и группам видов расходов (ВР) классификации расходов бюджетов</t>
  </si>
  <si>
    <t xml:space="preserve">за 1 квартал 2015 года</t>
  </si>
  <si>
    <t xml:space="preserve">(тыс.рублей)</t>
  </si>
  <si>
    <t xml:space="preserve">Наименование</t>
  </si>
  <si>
    <t xml:space="preserve">ЦСР</t>
  </si>
  <si>
    <t xml:space="preserve">ВР</t>
  </si>
  <si>
    <t xml:space="preserve">Сумма на 13.03.2014</t>
  </si>
  <si>
    <t xml:space="preserve">Изменения</t>
  </si>
  <si>
    <t xml:space="preserve">Утверждено решением Думы города Георгиевска "О бюджете города Георгиевска на 2015 год  и на плановый период 2016 и 2017 годов" с учетом изменений </t>
  </si>
  <si>
    <t xml:space="preserve">Исполнено за 1 квартал 2015 года </t>
  </si>
  <si>
    <t xml:space="preserve">Процент исполнения</t>
  </si>
  <si>
    <t xml:space="preserve">Муниципальная программа города Георгиевска "Развитие образования и молодёжной политики"  </t>
  </si>
  <si>
    <t xml:space="preserve">01 0 0000</t>
  </si>
  <si>
    <t xml:space="preserve">-</t>
  </si>
  <si>
    <t xml:space="preserve">Подпрограмма "Развитие дошкольного, общего и дополнительного образования в городе Георгиевске"</t>
  </si>
  <si>
    <t xml:space="preserve">01 1 0000</t>
  </si>
  <si>
    <t xml:space="preserve">Обеспечение деятельности (оказание услуг) детских дошкольных учреждений</t>
  </si>
  <si>
    <t xml:space="preserve">01 1 12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(оказание услуг) школ-детских садов, школ начальных, неполных средних и средних школ</t>
  </si>
  <si>
    <t xml:space="preserve">01 1 1204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деятельности (оказание услуг) учреждений по внешкольной работе с детьми в области образования</t>
  </si>
  <si>
    <t xml:space="preserve">01 1 1205</t>
  </si>
  <si>
    <t xml:space="preserve">Прочие мероприятия в области образования</t>
  </si>
  <si>
    <t xml:space="preserve">01 1 2143</t>
  </si>
  <si>
    <t xml:space="preserve">Расходы на проведение капитального ремонта</t>
  </si>
  <si>
    <t xml:space="preserve">01 1 2146</t>
  </si>
  <si>
    <t xml:space="preserve">Расходы на проведение мероприятий по обеспечению пожарной безопасности</t>
  </si>
  <si>
    <t xml:space="preserve">01 1 2147</t>
  </si>
  <si>
    <t xml:space="preserve">Проведение работ по замене оконных блоков в муниципальных образовательных организациях города Георгиевска</t>
  </si>
  <si>
    <t xml:space="preserve">01 1 2155</t>
  </si>
  <si>
    <t xml:space="preserve">Предоставление субсидий некоммерческим организациям 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 1 7613</t>
  </si>
  <si>
    <t xml:space="preserve">Обучение детей-инвалидов на дому</t>
  </si>
  <si>
    <t xml:space="preserve">01 1 7616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 муниципальных общеобразовательных организациях</t>
  </si>
  <si>
    <t xml:space="preserve">01 1 7657</t>
  </si>
  <si>
    <t xml:space="preserve">Обеспечение государственных гарантий реализации прав на получение общедоступного и бесплатного дошкольного образования в частных дошкольных образовательных организациях и частных общеобразовательных организациях</t>
  </si>
  <si>
    <t xml:space="preserve">01 1 7705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01 1 7669</t>
  </si>
  <si>
    <t xml:space="preserve">Подпрограмма "Оздоровление детей и подростков, оказание психолого-педагогической и медико-социальной помощи детям, подросткам и их родителям (законным представителям)"</t>
  </si>
  <si>
    <t xml:space="preserve">01 2 0000</t>
  </si>
  <si>
    <t xml:space="preserve">Обеспечение деятельности (оказание услуг) учреждений оказывающих психолого-педагогическую помощь</t>
  </si>
  <si>
    <t xml:space="preserve">01 2 1206</t>
  </si>
  <si>
    <t xml:space="preserve">Организация отдыха детей и подростков в каникулярное время</t>
  </si>
  <si>
    <t xml:space="preserve">01 2 2122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Строительство, реконструкция объектов муниципальной собственности"</t>
  </si>
  <si>
    <t xml:space="preserve">01 3 0000</t>
  </si>
  <si>
    <t xml:space="preserve">Бюджетные инвестиции в объекты капитального строительства собственности муниципальных образований (строительство детского сада)</t>
  </si>
  <si>
    <t xml:space="preserve">01 3 2139</t>
  </si>
  <si>
    <t xml:space="preserve">Капитальные вложения в объекты недвижимого имущества
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на модернизацию региональных систем дошкольного образования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" на 2013 - 2020 годы</t>
  </si>
  <si>
    <t xml:space="preserve">01 3 5059</t>
  </si>
  <si>
    <t xml:space="preserve">Бюджетные инвестиции в объекты капитального строительства собственности муниципальных образований в рамках государственных программ Ставропольского края</t>
  </si>
  <si>
    <t xml:space="preserve">01 3 7655</t>
  </si>
  <si>
    <t xml:space="preserve">Подпрограмма "Молодежная политика"</t>
  </si>
  <si>
    <t xml:space="preserve">01 4 0000</t>
  </si>
  <si>
    <t xml:space="preserve">Обеспечение деятельности (оказание услуг) учреждений в области организационно-воспитательной работы с молодежью</t>
  </si>
  <si>
    <t xml:space="preserve">01 4 1212</t>
  </si>
  <si>
    <t xml:space="preserve">Проведение мероприятий для детей и молодежи</t>
  </si>
  <si>
    <t xml:space="preserve">01 4 2141</t>
  </si>
  <si>
    <t xml:space="preserve">Подпрограмма "Дополнительное образование в сфере культуры в городе Георгиевске"</t>
  </si>
  <si>
    <t xml:space="preserve">01 5 0000</t>
  </si>
  <si>
    <t xml:space="preserve">Обеспечение деятельности (оказание услуг) учреждений по внешкольной работе с детьми в области культуры</t>
  </si>
  <si>
    <t xml:space="preserve">01 5 1208</t>
  </si>
  <si>
    <t xml:space="preserve">Укрепление материально-технической базы учреждений дополнительного образования в сфере культуры</t>
  </si>
  <si>
    <t xml:space="preserve">01 5 2152</t>
  </si>
  <si>
    <t xml:space="preserve">Подпрограмма "Обеспечение реализации программы и общепрограммные мероприятия"</t>
  </si>
  <si>
    <t xml:space="preserve">01 6 0000</t>
  </si>
  <si>
    <t xml:space="preserve">Расходы на обеспечение функций муниципальных органов</t>
  </si>
  <si>
    <t xml:space="preserve">01 6 1001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централизованных бухгалтерий, групп хозяйственного обслуживания</t>
  </si>
  <si>
    <t xml:space="preserve">01 6 1207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6 7620</t>
  </si>
  <si>
    <t xml:space="preserve">Муниципальная программа города Георгиевска "Развитие жилищно-коммунального хозяйства, защита населения и территории от чрезвычайных ситуаций"</t>
  </si>
  <si>
    <t xml:space="preserve">02 0 0000</t>
  </si>
  <si>
    <t xml:space="preserve">Подпрограмма "Защита населения от чрезвычайных ситуаций"</t>
  </si>
  <si>
    <t xml:space="preserve">02 1 0000</t>
  </si>
  <si>
    <t xml:space="preserve">Обеспечение деятельности (оказание услуг) поисковых и аварийно-спасательных учреждений</t>
  </si>
  <si>
    <t xml:space="preserve">02 1 1201</t>
  </si>
  <si>
    <t xml:space="preserve">Подпрограмма "Развитие жилищного хозяйства города Георгиевска"</t>
  </si>
  <si>
    <t xml:space="preserve">02 2 0000</t>
  </si>
  <si>
    <t xml:space="preserve">Обеспечение мероприятий по переселению граждан из аварийного жилищного фонда</t>
  </si>
  <si>
    <t xml:space="preserve">02 2 2128</t>
  </si>
  <si>
    <t xml:space="preserve">Капитальные вложения в объекты государственной (муниципальной) собственности</t>
  </si>
  <si>
    <t xml:space="preserve">Предоставление субсидий на обеспечение мероприятий по капитальному ремонту муниципального жилищного фонда</t>
  </si>
  <si>
    <t xml:space="preserve">02 2 2129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одержание  муниципального жилищного фонда</t>
  </si>
  <si>
    <t xml:space="preserve">02 2 2130</t>
  </si>
  <si>
    <t xml:space="preserve">Прочие мероприятия в области жилищного хозяйства</t>
  </si>
  <si>
    <t xml:space="preserve">02 2 2131</t>
  </si>
  <si>
    <t xml:space="preserve">Предоставление субсидий на обеспечение мероприятий по капитальному ремонту многоквартирных домов</t>
  </si>
  <si>
    <t xml:space="preserve">02 2 6004</t>
  </si>
  <si>
    <t xml:space="preserve"> -</t>
  </si>
  <si>
    <t xml:space="preserve">Обеспечение мероприятий по предоставлению дополнительной площади жилья при переселении граждан из аварийного жилищного фонда</t>
  </si>
  <si>
    <t xml:space="preserve">02 2 6007</t>
  </si>
  <si>
    <t xml:space="preserve">02 2 7658</t>
  </si>
  <si>
    <t xml:space="preserve">Обеспечение мероприятий по переселению граждан из аварийного жилищного фонда, реализуемых без участия средств государственной корпорации – Фонда содействия реформированию жилищно-коммунального хозяйства</t>
  </si>
  <si>
    <t xml:space="preserve">02 2 7691</t>
  </si>
  <si>
    <t xml:space="preserve">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</t>
  </si>
  <si>
    <t xml:space="preserve">02 2 9502</t>
  </si>
  <si>
    <t xml:space="preserve">Обеспечение мероприятий по переселению граждан из аварийных многоквартирных домов </t>
  </si>
  <si>
    <t xml:space="preserve">02 2 9602</t>
  </si>
  <si>
    <t xml:space="preserve">Подпрограмма "Развитие коммунального хозяйства города Георгиевска"</t>
  </si>
  <si>
    <t xml:space="preserve">02 3 0000</t>
  </si>
  <si>
    <t xml:space="preserve">Мероприятия по энергосбережению и повышению энергетической эффективности</t>
  </si>
  <si>
    <t xml:space="preserve">02 3 2132</t>
  </si>
  <si>
    <t xml:space="preserve">Субсидии на реализацию региональных программ в области энергосбережения и повышения энергетической эффективности в рамках подпрограммы "Энергосбережение и повышение энергетической эффективности" государственной программы "Энергоэффективность и развитие энергетики"</t>
  </si>
  <si>
    <t xml:space="preserve">02 3 5013</t>
  </si>
  <si>
    <t xml:space="preserve">Прочие субсидии в области коммунального хозяйства</t>
  </si>
  <si>
    <t xml:space="preserve">02 3 6006</t>
  </si>
  <si>
    <t xml:space="preserve">Реализация мероприятий подпрограммы "Энергосбережение и повышение энергетической эффективности"</t>
  </si>
  <si>
    <t xml:space="preserve">02 3 7656</t>
  </si>
  <si>
    <t xml:space="preserve">Подпрограмма "Благоустройство города Георгиевска"</t>
  </si>
  <si>
    <t xml:space="preserve">02 4 0000</t>
  </si>
  <si>
    <t xml:space="preserve">Уличное освещение</t>
  </si>
  <si>
    <t xml:space="preserve">02 4 2133</t>
  </si>
  <si>
    <t xml:space="preserve">Озеленение</t>
  </si>
  <si>
    <t xml:space="preserve">02 4 2134</t>
  </si>
  <si>
    <t xml:space="preserve">Организация и содержание мест захоронения</t>
  </si>
  <si>
    <t xml:space="preserve">02 4 2135</t>
  </si>
  <si>
    <t xml:space="preserve">Прочие мероприятия по благоустройству</t>
  </si>
  <si>
    <t xml:space="preserve">02 4 2136</t>
  </si>
  <si>
    <t xml:space="preserve">Расходы на сбор и удаление твердых отходов, поддержание города в надлежащем санитарном состоянии</t>
  </si>
  <si>
    <t xml:space="preserve">02 4 2140</t>
  </si>
  <si>
    <t xml:space="preserve">Подпрограмма "Обеспечение жильём молодых семей" </t>
  </si>
  <si>
    <t xml:space="preserve">02 5 0000</t>
  </si>
  <si>
    <t xml:space="preserve">Предоставление молодым семьям социальных выплат на приобретение жилья или строительство индивидуального жилого дома.</t>
  </si>
  <si>
    <t xml:space="preserve">02 5 2119</t>
  </si>
  <si>
    <t xml:space="preserve">Субсидии бюджетам субъектов Российской Федерации и муниципальных образований на мероприятия подпрограммы "Обеспечение жильем молодых семей" в рамках федеральной целевой программы "Жилище" на 2011 - 2015 годы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02 5 5020</t>
  </si>
  <si>
    <t xml:space="preserve">Предоставление молодым семьям социальных выплат на приобретение (строительство) жилья за счет средств краевого бюджета</t>
  </si>
  <si>
    <t xml:space="preserve">02 5 7020</t>
  </si>
  <si>
    <t xml:space="preserve">02 6 0000</t>
  </si>
  <si>
    <t xml:space="preserve">02 6 1001</t>
  </si>
  <si>
    <t xml:space="preserve">Обеспечение деятельности (оказание услуг) учреждений в области жилищно-коммунального хозяйства</t>
  </si>
  <si>
    <t xml:space="preserve">02 6 1214</t>
  </si>
  <si>
    <t xml:space="preserve">Муниципальная программа города Георгиевска "Развитие культуры и спорта"</t>
  </si>
  <si>
    <t xml:space="preserve">03 0 0000</t>
  </si>
  <si>
    <t xml:space="preserve">Подпрограмма "Культура и досуг"</t>
  </si>
  <si>
    <t xml:space="preserve">03 1 0000</t>
  </si>
  <si>
    <t xml:space="preserve">Обеспечение деятельности (оказание услуг) учреждений  культуры</t>
  </si>
  <si>
    <t xml:space="preserve">03 1 1209</t>
  </si>
  <si>
    <t xml:space="preserve">Обеспечение деятельности (оказание услуг) библиотек</t>
  </si>
  <si>
    <t xml:space="preserve">03 1 1210</t>
  </si>
  <si>
    <t xml:space="preserve">Комплектование книжных фондов библиотек муниципальных образований за счет средств городского бюджета</t>
  </si>
  <si>
    <t xml:space="preserve">03 1 2123</t>
  </si>
  <si>
    <t xml:space="preserve">Прочие мероприятия в области культуры и кинематографии</t>
  </si>
  <si>
    <t xml:space="preserve">03 1 2145</t>
  </si>
  <si>
    <t xml:space="preserve">03 1 2147</t>
  </si>
  <si>
    <t xml:space="preserve">Комплектование книжных фондов библиотек муниципальных образований за счет средств краевого бюджета</t>
  </si>
  <si>
    <t xml:space="preserve">03 1 7144</t>
  </si>
  <si>
    <t xml:space="preserve">Подпрограмма "Развитие физической культуры и спорта"</t>
  </si>
  <si>
    <t xml:space="preserve">03 2 0000</t>
  </si>
  <si>
    <t xml:space="preserve">03 2 1209</t>
  </si>
  <si>
    <t xml:space="preserve">Обеспечение деятельности учреждений (оказание услуг), обеспечивающих предоставление услуг в сфере физической культуры и спорта</t>
  </si>
  <si>
    <t xml:space="preserve">03 2 1211</t>
  </si>
  <si>
    <t xml:space="preserve">Проведение мероприятий в области спорта и физической культуры</t>
  </si>
  <si>
    <t xml:space="preserve">03 2 2142</t>
  </si>
  <si>
    <t xml:space="preserve">03 3 0000</t>
  </si>
  <si>
    <t xml:space="preserve">03 3 1001</t>
  </si>
  <si>
    <t xml:space="preserve">Муниципальная программа города Георгиевска "Модернизация экономики, развитие инноваций, малого и среднего бизнеса, туризма и улучшение инвестиционного климата"</t>
  </si>
  <si>
    <t xml:space="preserve">04 0 0000</t>
  </si>
  <si>
    <t xml:space="preserve">Подпрограмма "Формирование положительного имиджа и пропаганда города Георгиевска, создание благоприятного инвестиционного климата в городе Георгиевске" </t>
  </si>
  <si>
    <t xml:space="preserve">04 1 0000</t>
  </si>
  <si>
    <t xml:space="preserve">Организация и участие в выставках, ярмарках, форумах.</t>
  </si>
  <si>
    <t xml:space="preserve">04 1 2114</t>
  </si>
  <si>
    <t xml:space="preserve">Подпрограмма "Развитие субъектов малого и среднего предпринимательства, туризма в городе Георгиевске"</t>
  </si>
  <si>
    <t xml:space="preserve">04 2 0000</t>
  </si>
  <si>
    <t xml:space="preserve">Методическое обеспечение туристской отрасли</t>
  </si>
  <si>
    <t xml:space="preserve">04 2 2120</t>
  </si>
  <si>
    <t xml:space="preserve">Оказание поддержки субъектам малого и среднего предпринимательства</t>
  </si>
  <si>
    <t xml:space="preserve">04 2 2121</t>
  </si>
  <si>
    <t xml:space="preserve">Подпрограмма "Снижение административных барьеров, противодействие коррупции в органах местного самоуправления города Георгиевска"  </t>
  </si>
  <si>
    <t xml:space="preserve">04 3 0000</t>
  </si>
  <si>
    <t xml:space="preserve">Обеспечение деятельности (оказание услуг) многофункционального центра предоставления государственных и муниципальных услуг </t>
  </si>
  <si>
    <t xml:space="preserve">04 3 1202</t>
  </si>
  <si>
    <t xml:space="preserve">Проведение мероприятий по противодействию коррупции</t>
  </si>
  <si>
    <t xml:space="preserve">04 3 2116</t>
  </si>
  <si>
    <t xml:space="preserve">Мероприятия, направленные на создание многофункционального центра предоставления государственных и муниципальных услуг </t>
  </si>
  <si>
    <t xml:space="preserve">04 3 2117</t>
  </si>
  <si>
    <t xml:space="preserve">Расходы на развитие информационного общества и формирование элементов электронного правительства</t>
  </si>
  <si>
    <t xml:space="preserve">04 3 2118</t>
  </si>
  <si>
    <t xml:space="preserve">Расходы, связанные с оснащением многофункциональных центров предоставления государственных и муниципальных услуг в Ставропольском крае</t>
  </si>
  <si>
    <t xml:space="preserve">04 3 7667</t>
  </si>
  <si>
    <t xml:space="preserve">Муниципальная программа города Георгиевска "Обеспечение безопасности дорожного движения"</t>
  </si>
  <si>
    <t xml:space="preserve">05 0 0000</t>
  </si>
  <si>
    <t xml:space="preserve">Подпрограмма "Дорожное хозяйство и обеспечение безопасности дорожного движения"</t>
  </si>
  <si>
    <t xml:space="preserve">05 1 0000</t>
  </si>
  <si>
    <t xml:space="preserve">Содержание и ремонт автомобильных дорог общего пользования муниципального значения и инженерных сооружений вдоль них</t>
  </si>
  <si>
    <t xml:space="preserve">05 1 2125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5 1 2126</t>
  </si>
  <si>
    <t xml:space="preserve">Реконструкция сети автомобильных дорог общего пользования на территории города Георгиевска</t>
  </si>
  <si>
    <t xml:space="preserve">05 1 2148</t>
  </si>
  <si>
    <t xml:space="preserve">Капитальный ремонт и ремонт автомобильных дорог общего пользования муниципального значения</t>
  </si>
  <si>
    <t xml:space="preserve">05 1 2149</t>
  </si>
  <si>
    <t xml:space="preserve">Благоустройство окраин города</t>
  </si>
  <si>
    <t xml:space="preserve">05 1 2150</t>
  </si>
  <si>
    <t xml:space="preserve">Субсидии местным бюджетам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5 1 7647</t>
  </si>
  <si>
    <t xml:space="preserve">Cтроительство и реконструкция автомобильных дорог общего пользования местного значения</t>
  </si>
  <si>
    <t xml:space="preserve">05 1 7649</t>
  </si>
  <si>
    <t xml:space="preserve">Подпрограмма "Безопасность дорожного движения"</t>
  </si>
  <si>
    <t xml:space="preserve">05 2 0000</t>
  </si>
  <si>
    <t xml:space="preserve">Повышение безопасности дорожного движения на территории города Георгиевска </t>
  </si>
  <si>
    <t xml:space="preserve">05 2 2127</t>
  </si>
  <si>
    <t xml:space="preserve">Мероприятия, направленные на формирование у детей навыков безопасного поведения на дорогах</t>
  </si>
  <si>
    <t xml:space="preserve">05 2 2157</t>
  </si>
  <si>
    <t xml:space="preserve">Непрограммные расходы на осуществление деятельности Думы города Георгиевска</t>
  </si>
  <si>
    <t xml:space="preserve">70 0 0000</t>
  </si>
  <si>
    <t xml:space="preserve">Расходы на обеспечение деятельности Думы города Георгиевска</t>
  </si>
  <si>
    <t xml:space="preserve">70 1 0000</t>
  </si>
  <si>
    <t xml:space="preserve">70 1 1001</t>
  </si>
  <si>
    <t xml:space="preserve">Председатель представительного органа муниципального образования</t>
  </si>
  <si>
    <t xml:space="preserve">70 2 0000</t>
  </si>
  <si>
    <t xml:space="preserve">70 2 1001</t>
  </si>
  <si>
    <t xml:space="preserve">Депутаты представительного органа муниципального образования</t>
  </si>
  <si>
    <t xml:space="preserve">70 3 0000</t>
  </si>
  <si>
    <t xml:space="preserve">70 3 1001</t>
  </si>
  <si>
    <t xml:space="preserve">Глава муниципального образования</t>
  </si>
  <si>
    <t xml:space="preserve">70 4 0000</t>
  </si>
  <si>
    <t xml:space="preserve">70 4 1001</t>
  </si>
  <si>
    <t xml:space="preserve">Непрограммные расходы на осуществление деятельности администрации города Георгиевска</t>
  </si>
  <si>
    <t xml:space="preserve">71 0 0000</t>
  </si>
  <si>
    <t xml:space="preserve">71 1 0000</t>
  </si>
  <si>
    <t xml:space="preserve">71 1 1001</t>
  </si>
  <si>
    <t xml:space="preserve">Расходы в рамках обеспечения деятельности администрации города Георгиевска</t>
  </si>
  <si>
    <t xml:space="preserve">71 2 0000</t>
  </si>
  <si>
    <t xml:space="preserve">71 2 1001</t>
  </si>
  <si>
    <t xml:space="preserve">Обеспечение деятельности комиссий по делам несовершеннолетних и защите их прав в муниципальных районах и городских округах Ставропольского края</t>
  </si>
  <si>
    <t xml:space="preserve">71 2 7636</t>
  </si>
  <si>
    <t xml:space="preserve">Формирование, содержание и использование Архивного фонда Ставропольского края</t>
  </si>
  <si>
    <t xml:space="preserve">71 2 7663</t>
  </si>
  <si>
    <t xml:space="preserve">Расходы на судебную систему</t>
  </si>
  <si>
    <t xml:space="preserve">71 3 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1 3 5120</t>
  </si>
  <si>
    <t xml:space="preserve">Резервные фонды местных администраций</t>
  </si>
  <si>
    <t xml:space="preserve">71 4 0000</t>
  </si>
  <si>
    <t xml:space="preserve">Резервный фонд администрации города Георгиевска</t>
  </si>
  <si>
    <t xml:space="preserve">71 4 2101</t>
  </si>
  <si>
    <t xml:space="preserve">Резервные средства</t>
  </si>
  <si>
    <t xml:space="preserve">870</t>
  </si>
  <si>
    <t xml:space="preserve">Прочие непрограммные мероприятия в осуществлении деятельности администрации города Георгиевска</t>
  </si>
  <si>
    <t xml:space="preserve">71 5 0000</t>
  </si>
  <si>
    <t xml:space="preserve">Обеспечение гарантий муниципальных служащих в соответствии с законодательством</t>
  </si>
  <si>
    <t xml:space="preserve">71 5 1005</t>
  </si>
  <si>
    <t xml:space="preserve">Расходы на финансирование членских взносов</t>
  </si>
  <si>
    <t xml:space="preserve">71 5 2102</t>
  </si>
  <si>
    <t xml:space="preserve">Прочие мероприятия, выполняемые органами местного самоуправления</t>
  </si>
  <si>
    <t xml:space="preserve">71 5 2103</t>
  </si>
  <si>
    <t xml:space="preserve">Расходы на финансовое обеспечение информационных услуг в средствах массовой информации</t>
  </si>
  <si>
    <t xml:space="preserve">71 5 2112</t>
  </si>
  <si>
    <t xml:space="preserve">Расходы на финансовое обеспечение органов территориального общественного самоуправления </t>
  </si>
  <si>
    <t xml:space="preserve">71 5 2113</t>
  </si>
  <si>
    <t xml:space="preserve">Расходы на исполнение судебных актов и на уплату государственной пошлины </t>
  </si>
  <si>
    <t xml:space="preserve">71 5 2151</t>
  </si>
  <si>
    <t xml:space="preserve">Обеспечение деятельности муниципальных казенных учреждений в сфере закупок</t>
  </si>
  <si>
    <t xml:space="preserve">71 5 2158</t>
  </si>
  <si>
    <t xml:space="preserve">Закупка товаров, работ и услуг для государственных (муниципальных) нужд
</t>
  </si>
  <si>
    <t xml:space="preserve">Отдельные мероприятия в области автомобильного транспорта</t>
  </si>
  <si>
    <t xml:space="preserve">71 5 6001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71 5 7661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71 5 7693</t>
  </si>
  <si>
    <t xml:space="preserve">Непрограммные мероприятия в области межнациональных отношений и поддержки казачества</t>
  </si>
  <si>
    <t xml:space="preserve">71 6 0000</t>
  </si>
  <si>
    <t xml:space="preserve">Мероприятия по развитию духовно-культурных основ казачества, казачьего кадетского образования, военно-патриотического воспитания казачьей молодежи</t>
  </si>
  <si>
    <t xml:space="preserve">71 6 6002</t>
  </si>
  <si>
    <t xml:space="preserve">Глава администрации муниципального образования</t>
  </si>
  <si>
    <t xml:space="preserve">71 7 0000</t>
  </si>
  <si>
    <t xml:space="preserve">71 7 1001</t>
  </si>
  <si>
    <t xml:space="preserve">Непрограммные расходы на осуществление деятельности комитета по управлению муниципальным имуществом администрации города Георгиевска </t>
  </si>
  <si>
    <t xml:space="preserve">72 0 0000</t>
  </si>
  <si>
    <t xml:space="preserve">Расходы в рамках обеспечения деятельности комитета по управлению муниципальным имуществом администрации города Георгиевска </t>
  </si>
  <si>
    <t xml:space="preserve">72 1 0000</t>
  </si>
  <si>
    <t xml:space="preserve">72 1 1001</t>
  </si>
  <si>
    <t xml:space="preserve">Реализация муниципальной политики в области приватизации и управления  муниципальной собственностью</t>
  </si>
  <si>
    <t xml:space="preserve">72 2 0000</t>
  </si>
  <si>
    <t xml:space="preserve">Финансирование мероприятий по оценке объектов оценки, оплате услуг аудиторских фирм, оплате услуг регистратора по ведению реестра ценных бумаг</t>
  </si>
  <si>
    <t xml:space="preserve">72 2 2104</t>
  </si>
  <si>
    <t xml:space="preserve">Расходы по оформлению кадастровых паспортов в предприятии технической инвентаризации на государственное (муниципальное) имущество</t>
  </si>
  <si>
    <t xml:space="preserve">72 2 2105</t>
  </si>
  <si>
    <t xml:space="preserve">Расходы на приобретение и содержание имущества, находящегося в государственной (муниципальной) собственности</t>
  </si>
  <si>
    <t xml:space="preserve">72 2 2106</t>
  </si>
  <si>
    <t xml:space="preserve">Исполнение судебных актов</t>
  </si>
  <si>
    <t xml:space="preserve">830</t>
  </si>
  <si>
    <t xml:space="preserve">Мероприятия по землеустройству и землепользованию</t>
  </si>
  <si>
    <t xml:space="preserve">72 3 0000</t>
  </si>
  <si>
    <t xml:space="preserve">Расходы на формирование земельных участков под многоквартирными домами, расположенными на территории города Георгиевска</t>
  </si>
  <si>
    <t xml:space="preserve">72 3 2107</t>
  </si>
  <si>
    <t xml:space="preserve">Проведение кадастровых работ на земельных участках, отнесенных к муниципальной собственности города Георгиевска</t>
  </si>
  <si>
    <t xml:space="preserve">72 3 2108</t>
  </si>
  <si>
    <t xml:space="preserve">Мероприятия по формированию земельных участков под строительство</t>
  </si>
  <si>
    <t xml:space="preserve">72 3 2109</t>
  </si>
  <si>
    <t xml:space="preserve">Непрограммные расходы на осуществление деятельности финансового управления администрации города Георгиевска</t>
  </si>
  <si>
    <t xml:space="preserve">73 0 0000</t>
  </si>
  <si>
    <t xml:space="preserve">Расходы в рамках обеспечения деятельности финансового управления администрации города Георгиевска</t>
  </si>
  <si>
    <t xml:space="preserve">73 1 0000</t>
  </si>
  <si>
    <t xml:space="preserve">73 1 1001</t>
  </si>
  <si>
    <t xml:space="preserve">Реализация муниципальных функций, связанных с муниципальным управлением</t>
  </si>
  <si>
    <t xml:space="preserve">73 2 0000</t>
  </si>
  <si>
    <t xml:space="preserve">73 2 1005</t>
  </si>
  <si>
    <t xml:space="preserve">Обслуживание внутреннего муниципального долга</t>
  </si>
  <si>
    <t xml:space="preserve">73 3 0000</t>
  </si>
  <si>
    <t xml:space="preserve">Процентные платежи по муниципальному долгу</t>
  </si>
  <si>
    <t xml:space="preserve">73 3 21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Создание резерва дополнительных ассигнований на мероприятия по оптимизации расходов в муниципальных учреждениях города</t>
  </si>
  <si>
    <t xml:space="preserve">73 5 0000</t>
  </si>
  <si>
    <t xml:space="preserve">Резерв на мероприятия по оптимизации расходов в муниципальных учреждениях города </t>
  </si>
  <si>
    <t xml:space="preserve">73 5 2156</t>
  </si>
  <si>
    <t xml:space="preserve">Непрограммные мероприятия в области образования</t>
  </si>
  <si>
    <t xml:space="preserve">74 0 0000</t>
  </si>
  <si>
    <t xml:space="preserve">Прочие непрограммные мероприятия в образовательных учреждениях</t>
  </si>
  <si>
    <t xml:space="preserve">74 1 0000</t>
  </si>
  <si>
    <t xml:space="preserve">Компенсация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</t>
  </si>
  <si>
    <t xml:space="preserve">74 1 7614</t>
  </si>
  <si>
    <t xml:space="preserve">Прочие непрограммные мероприятия в сфере опеки и попечительства</t>
  </si>
  <si>
    <t xml:space="preserve">74 2 0000</t>
  </si>
  <si>
    <t xml:space="preserve">Выплаты денежных средств на содержание ребенка опекуну (попечителю)</t>
  </si>
  <si>
    <t xml:space="preserve">74 2 7617</t>
  </si>
  <si>
    <t xml:space="preserve">Публичные нормативные социальные выплаты гражданам</t>
  </si>
  <si>
    <t xml:space="preserve">310</t>
  </si>
  <si>
    <t xml:space="preserve">Обеспечение бесплатного проезда детей-сирот и детей,оставшихся без попечения родителей, находящихся под опекой (попечительством), обучающихся в муниципальных образовательных учреждениях Ставропольского края</t>
  </si>
  <si>
    <t xml:space="preserve">74 2 7618</t>
  </si>
  <si>
    <t xml:space="preserve">Выплаты на содержание детей-сирот и детей, оставшихся без попечения родителей, в приемных семьях, а также на вознаграждение, 
причитающееся приемным родителям
</t>
  </si>
  <si>
    <t xml:space="preserve">74 2 7619</t>
  </si>
  <si>
    <t xml:space="preserve">Иные выплаты населению</t>
  </si>
  <si>
    <t xml:space="preserve">360</t>
  </si>
  <si>
    <t xml:space="preserve">Выплата единовременного пособия усыновителям</t>
  </si>
  <si>
    <t xml:space="preserve">74 2 7660</t>
  </si>
  <si>
    <t xml:space="preserve">Непрограммные расходы на осуществление деятельности управления труда и социальной защиты населения администрации города Георгиевска</t>
  </si>
  <si>
    <t xml:space="preserve">75 0 0000</t>
  </si>
  <si>
    <t xml:space="preserve">Расходы в рамках обеспечения деятельности управления труда и социальной защиты населения администрации города Георгиевска</t>
  </si>
  <si>
    <t xml:space="preserve">75 1 0000</t>
  </si>
  <si>
    <t xml:space="preserve">Организация и осуществление деятельности по опеке и попечительству в области здравоохранения</t>
  </si>
  <si>
    <t xml:space="preserve">75 1 761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75 1 7621</t>
  </si>
  <si>
    <t xml:space="preserve">Непрограммные мероприятия в области социального обеспечения населения</t>
  </si>
  <si>
    <t xml:space="preserve">75 2 0000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75 2 522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75 2 5084</t>
  </si>
  <si>
    <t xml:space="preserve">Оплата жилищно-коммунальных услуг отдельным категориям граждан</t>
  </si>
  <si>
    <t xml:space="preserve">75 2 5250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75 2 527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75 2 528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75 2 538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краевого бюджета</t>
  </si>
  <si>
    <t xml:space="preserve">75 2 7084</t>
  </si>
  <si>
    <t xml:space="preserve">Обеспечение мер социальной поддержки ветеранов труда Ставропольского края</t>
  </si>
  <si>
    <t xml:space="preserve">75 2 7622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75 2 7623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75 2 7624</t>
  </si>
  <si>
    <t xml:space="preserve">Выплата социального пособия на погребение</t>
  </si>
  <si>
    <t xml:space="preserve">75 2 7625</t>
  </si>
  <si>
    <t xml:space="preserve">Выплата ежегодного социального пособия на проезд учащимся (студентам)</t>
  </si>
  <si>
    <t xml:space="preserve">75 2 7626</t>
  </si>
  <si>
    <t xml:space="preserve">Ежемесячное пособие на ребенка</t>
  </si>
  <si>
    <t xml:space="preserve">75 2 7627</t>
  </si>
  <si>
    <t xml:space="preserve">Предоставление мер социальной поддержки многодетным семьям</t>
  </si>
  <si>
    <t xml:space="preserve">75 2 7628</t>
  </si>
  <si>
    <t xml:space="preserve">Предоставление гражданам субсидий на оплату жилого помещения и коммунальных услуг</t>
  </si>
  <si>
    <t xml:space="preserve">75 2 7630</t>
  </si>
  <si>
    <t xml:space="preserve">Обеспечение мер социальной поддержки ветеранов труда и тружеников тыла</t>
  </si>
  <si>
    <t xml:space="preserve">75 2 7631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75 2 7632</t>
  </si>
  <si>
    <t xml:space="preserve">Ежемесячные денежные выплаты семьям  погибших ветеранов боевых действий</t>
  </si>
  <si>
    <t xml:space="preserve">75 2 7633</t>
  </si>
  <si>
    <t xml:space="preserve">Прочие непрограммные мероприятия в области социальной политики</t>
  </si>
  <si>
    <t xml:space="preserve">75 3 0000</t>
  </si>
  <si>
    <t xml:space="preserve">Формирование доступной среды жизнедеятельности инвалидов и других маломобильных групп населения</t>
  </si>
  <si>
    <t xml:space="preserve">75 3 2124</t>
  </si>
  <si>
    <t xml:space="preserve">Предоставление субсидий некоммерческим организациям, ориентированным на поддержку ветеранов Великой Отечественной войны и приравненных к ним категорий</t>
  </si>
  <si>
    <t xml:space="preserve">75 3 6008</t>
  </si>
  <si>
    <t xml:space="preserve">Непрограммные расходы на осуществление деятельности отдела опеки и попечительства администрации города Георгиевска</t>
  </si>
  <si>
    <t xml:space="preserve">76 0 0000</t>
  </si>
  <si>
    <t xml:space="preserve">Расходы в рамках обеспечения деятельности отдела опеки и попечительства администрации города Георгиевска</t>
  </si>
  <si>
    <t xml:space="preserve">76 1 0000</t>
  </si>
  <si>
    <t xml:space="preserve">76 1 1001</t>
  </si>
  <si>
    <t xml:space="preserve">76 1 1005</t>
  </si>
  <si>
    <t xml:space="preserve">76 1 7610</t>
  </si>
  <si>
    <t xml:space="preserve">76 1 7620</t>
  </si>
  <si>
    <t xml:space="preserve">Непрограммные мероприятия в области охраны семьи и детства</t>
  </si>
  <si>
    <t xml:space="preserve">76 2 0000</t>
  </si>
  <si>
    <t xml:space="preserve">76 2 7617</t>
  </si>
  <si>
    <t xml:space="preserve">76 2 7618</t>
  </si>
  <si>
    <t xml:space="preserve">Выплаты на содержание детей-сирот и детей, оставшихся без попечения родителей, в приемных семьях, а также на вознаграждение, 
причитающееся приемным родителям</t>
  </si>
  <si>
    <t xml:space="preserve">76 2 7619</t>
  </si>
  <si>
    <t xml:space="preserve">76 2 7660</t>
  </si>
  <si>
    <t xml:space="preserve">Непрограммные расходы учреждений сферы жилищно-коммунального хозяйства на осуществление деятельности в области социальной политики</t>
  </si>
  <si>
    <t xml:space="preserve">77 0 0000</t>
  </si>
  <si>
    <t xml:space="preserve">Прочие мероприятия в области социальной политики</t>
  </si>
  <si>
    <t xml:space="preserve">77 1 0000</t>
  </si>
  <si>
    <t xml:space="preserve">77 1 2137</t>
  </si>
  <si>
    <t xml:space="preserve">Непрограммные расходы на осуществление деятельности отдела капитального строительства администрации города Георгиевска</t>
  </si>
  <si>
    <t xml:space="preserve">78 0 0000</t>
  </si>
  <si>
    <t xml:space="preserve">Прочие непрограммные мероприятия в сфере капитального строительства</t>
  </si>
  <si>
    <t xml:space="preserve">78 1 0000</t>
  </si>
  <si>
    <t xml:space="preserve">Расходы на ежегодный взнос в саморегулируемую организацию строительства</t>
  </si>
  <si>
    <t xml:space="preserve">78 1 2138</t>
  </si>
  <si>
    <t xml:space="preserve">Расходы в рамках обеспечения деятельности отдела капитального строительства администрации города Георгиевска</t>
  </si>
  <si>
    <t xml:space="preserve">78 2 0000</t>
  </si>
  <si>
    <t xml:space="preserve">78 2 1001</t>
  </si>
  <si>
    <t xml:space="preserve">ИТОГО РАСХОДОВ</t>
  </si>
  <si>
    <t xml:space="preserve">местный</t>
  </si>
  <si>
    <t xml:space="preserve">краевой </t>
  </si>
  <si>
    <t xml:space="preserve">убрать</t>
  </si>
  <si>
    <t xml:space="preserve">федеральны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000;[RED]\-000;&quot;&quot;"/>
    <numFmt numFmtId="169" formatCode="0.0"/>
    <numFmt numFmtId="170" formatCode="General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  <charset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</font>
    <font>
      <sz val="14"/>
      <color rgb="FFFF0000"/>
      <name val="Times New Roman"/>
      <family val="1"/>
      <charset val="1"/>
    </font>
    <font>
      <sz val="14"/>
      <name val="Times New Roman"/>
      <family val="1"/>
    </font>
    <font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4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44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4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4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0" xfId="2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1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35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2" xfId="24"/>
    <cellStyle name="Обычный 2 10" xfId="25"/>
    <cellStyle name="Обычный 2 11" xfId="26"/>
    <cellStyle name="Обычный 2 12" xfId="27"/>
    <cellStyle name="Обычный 2 13" xfId="28"/>
    <cellStyle name="Обычный 2 2" xfId="29"/>
    <cellStyle name="Обычный 2 3" xfId="30"/>
    <cellStyle name="Обычный 2 4" xfId="31"/>
    <cellStyle name="Обычный 2 5" xfId="32"/>
    <cellStyle name="Обычный 2 6" xfId="33"/>
    <cellStyle name="Обычный 2 7" xfId="34"/>
    <cellStyle name="Обычный 2 8" xfId="35"/>
    <cellStyle name="Обычный 2 9" xfId="36"/>
    <cellStyle name="Обычный 3" xfId="37"/>
    <cellStyle name="Обычный 4" xfId="38"/>
    <cellStyle name="Обычный 5" xfId="39"/>
    <cellStyle name="Обычный 6" xfId="40"/>
    <cellStyle name="Обычный 7" xfId="41"/>
    <cellStyle name="Обычный 8" xfId="42"/>
    <cellStyle name="Обычный 9" xfId="43"/>
    <cellStyle name="Обычный_tmp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9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selection pane="topLeft" activeCell="C692" activeCellId="0" sqref="C692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99.43"/>
    <col collapsed="false" customWidth="true" hidden="false" outlineLevel="0" max="2" min="2" style="2" width="11.87"/>
    <col collapsed="false" customWidth="true" hidden="false" outlineLevel="0" max="3" min="3" style="2" width="6.66"/>
    <col collapsed="false" customWidth="true" hidden="true" outlineLevel="0" max="4" min="4" style="3" width="13.1"/>
    <col collapsed="false" customWidth="false" hidden="true" outlineLevel="0" max="5" min="5" style="3" width="9.1"/>
    <col collapsed="false" customWidth="true" hidden="true" outlineLevel="0" max="6" min="6" style="3" width="14.99"/>
    <col collapsed="false" customWidth="true" hidden="true" outlineLevel="0" max="7" min="7" style="3" width="12.55"/>
    <col collapsed="false" customWidth="true" hidden="false" outlineLevel="0" max="8" min="8" style="0" width="20.1"/>
    <col collapsed="false" customWidth="true" hidden="false" outlineLevel="0" max="9" min="9" style="4" width="21.43"/>
    <col collapsed="false" customWidth="true" hidden="false" outlineLevel="0" max="10" min="10" style="0" width="13.33"/>
    <col collapsed="false" customWidth="true" hidden="false" outlineLevel="0" max="14" min="14" style="0" width="15.32"/>
    <col collapsed="false" customWidth="true" hidden="false" outlineLevel="0" max="15" min="15" style="0" width="9.87"/>
  </cols>
  <sheetData>
    <row r="1" customFormat="false" ht="16.5" hidden="false" customHeight="true" outlineLevel="0" collapsed="false">
      <c r="J1" s="5"/>
    </row>
    <row r="2" customFormat="false" ht="17.4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37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8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8" hidden="false" customHeight="false" outlineLevel="0" collapsed="false">
      <c r="A5" s="8"/>
      <c r="B5" s="8"/>
      <c r="C5" s="8"/>
      <c r="D5" s="8"/>
      <c r="E5" s="8"/>
      <c r="G5" s="8"/>
      <c r="J5" s="9" t="s">
        <v>3</v>
      </c>
    </row>
    <row r="6" customFormat="false" ht="14.25" hidden="false" customHeight="true" outlineLevel="0" collapsed="false">
      <c r="A6" s="10" t="s">
        <v>4</v>
      </c>
      <c r="B6" s="10" t="s">
        <v>5</v>
      </c>
      <c r="C6" s="10" t="s">
        <v>6</v>
      </c>
      <c r="D6" s="11" t="s">
        <v>7</v>
      </c>
      <c r="E6" s="11"/>
      <c r="F6" s="11"/>
      <c r="G6" s="12" t="s">
        <v>8</v>
      </c>
      <c r="H6" s="13" t="s">
        <v>9</v>
      </c>
      <c r="I6" s="14" t="s">
        <v>10</v>
      </c>
      <c r="J6" s="13" t="s">
        <v>11</v>
      </c>
    </row>
    <row r="7" customFormat="false" ht="135.6" hidden="false" customHeight="true" outlineLevel="0" collapsed="false">
      <c r="A7" s="10"/>
      <c r="B7" s="10"/>
      <c r="C7" s="10"/>
      <c r="D7" s="11"/>
      <c r="E7" s="11"/>
      <c r="F7" s="11"/>
      <c r="G7" s="12"/>
      <c r="H7" s="13"/>
      <c r="I7" s="14"/>
      <c r="J7" s="13"/>
    </row>
    <row r="8" customFormat="false" ht="18" hidden="false" customHeight="true" outlineLevel="0" collapsed="false">
      <c r="A8" s="15" t="n">
        <v>1</v>
      </c>
      <c r="B8" s="15" t="n">
        <v>2</v>
      </c>
      <c r="C8" s="15" t="n">
        <v>3</v>
      </c>
      <c r="D8" s="16" t="n">
        <v>4</v>
      </c>
      <c r="E8" s="16" t="n">
        <v>5</v>
      </c>
      <c r="F8" s="17" t="n">
        <v>6</v>
      </c>
      <c r="G8" s="16" t="n">
        <v>5</v>
      </c>
      <c r="H8" s="16" t="n">
        <v>4</v>
      </c>
      <c r="I8" s="18" t="n">
        <v>5</v>
      </c>
      <c r="J8" s="16" t="n">
        <v>6</v>
      </c>
    </row>
    <row r="9" customFormat="false" ht="36" hidden="false" customHeight="false" outlineLevel="0" collapsed="false">
      <c r="A9" s="19" t="s">
        <v>12</v>
      </c>
      <c r="B9" s="20" t="s">
        <v>13</v>
      </c>
      <c r="C9" s="20" t="s">
        <v>14</v>
      </c>
      <c r="D9" s="21" t="n">
        <f aca="false">D10+D79+D94+D106+D117+D124</f>
        <v>666179.99</v>
      </c>
      <c r="E9" s="21" t="n">
        <f aca="false">E10+E79+E94+E106+E117+E124</f>
        <v>705719.42</v>
      </c>
      <c r="F9" s="21" t="n">
        <f aca="false">F10+F79+F94+F106+F117+F124</f>
        <v>597419.06</v>
      </c>
      <c r="G9" s="21" t="n">
        <f aca="false">G10+G79+G94+G106+G117+G124</f>
        <v>-5630.17</v>
      </c>
      <c r="H9" s="22" t="n">
        <f aca="false">SUM(H10+H79+H94+H106+H117+H124)</f>
        <v>572301.4</v>
      </c>
      <c r="I9" s="22" t="n">
        <f aca="false">SUM(I10+I79+I94+I106+I117+I124)</f>
        <v>110177.67</v>
      </c>
      <c r="J9" s="23" t="n">
        <f aca="false">I9/H9*100</f>
        <v>19.2516862618194</v>
      </c>
    </row>
    <row r="10" customFormat="false" ht="36" hidden="false" customHeight="false" outlineLevel="0" collapsed="false">
      <c r="A10" s="24" t="s">
        <v>15</v>
      </c>
      <c r="B10" s="20" t="s">
        <v>16</v>
      </c>
      <c r="C10" s="20" t="s">
        <v>14</v>
      </c>
      <c r="D10" s="21" t="n">
        <f aca="false">D11+D18+D27+D34+D41+D46+D51+D55+D58+D65+D68</f>
        <v>480030.21</v>
      </c>
      <c r="E10" s="21" t="n">
        <f aca="false">E11+E18+E27+E34+E41+E46+E51+E55+E58+E65+E68</f>
        <v>507053.56</v>
      </c>
      <c r="F10" s="21" t="n">
        <f aca="false">F11+F18+F27+F34+F41+F46+F51+F55+F58+F65+F68</f>
        <v>534640.31</v>
      </c>
      <c r="G10" s="21" t="n">
        <f aca="false">G11+G18+G27+G34+G41+G46+G51+G55+G58+G65+G68</f>
        <v>3128.4</v>
      </c>
      <c r="H10" s="22" t="n">
        <f aca="false">H11+H18+H27+H34+H41+H46+H51+H58+H65+H68+H74</f>
        <v>520545.74</v>
      </c>
      <c r="I10" s="22" t="n">
        <f aca="false">I11+I18+I27+I34+I41+I46+I51+I58+I65+I68+I74</f>
        <v>98443.8</v>
      </c>
      <c r="J10" s="23" t="n">
        <f aca="false">I10/H10*100</f>
        <v>18.9116522209941</v>
      </c>
      <c r="N10" s="25"/>
    </row>
    <row r="11" customFormat="false" ht="24.6" hidden="false" customHeight="true" outlineLevel="0" collapsed="false">
      <c r="A11" s="24" t="s">
        <v>17</v>
      </c>
      <c r="B11" s="20" t="s">
        <v>18</v>
      </c>
      <c r="C11" s="20" t="s">
        <v>14</v>
      </c>
      <c r="D11" s="21" t="n">
        <f aca="false">D12+D14+D16</f>
        <v>120573.45</v>
      </c>
      <c r="E11" s="21" t="n">
        <f aca="false">E12+E14+E16</f>
        <v>113008.34</v>
      </c>
      <c r="F11" s="21" t="n">
        <f aca="false">F12+F14+F16</f>
        <v>102816.34</v>
      </c>
      <c r="G11" s="21" t="n">
        <f aca="false">G12+G14+G16</f>
        <v>113.9</v>
      </c>
      <c r="H11" s="4" t="n">
        <f aca="false">H12+H14+H16</f>
        <v>130400.38</v>
      </c>
      <c r="I11" s="4" t="n">
        <f aca="false">I12+I14+I16</f>
        <v>28849.62</v>
      </c>
      <c r="J11" s="23" t="n">
        <f aca="false">I11/H11*100</f>
        <v>22.12387724637</v>
      </c>
    </row>
    <row r="12" customFormat="false" ht="56.4" hidden="false" customHeight="true" outlineLevel="0" collapsed="false">
      <c r="A12" s="24" t="s">
        <v>19</v>
      </c>
      <c r="B12" s="20" t="s">
        <v>18</v>
      </c>
      <c r="C12" s="20" t="s">
        <v>20</v>
      </c>
      <c r="D12" s="21" t="n">
        <v>50946.92</v>
      </c>
      <c r="E12" s="21" t="n">
        <v>50946.92</v>
      </c>
      <c r="F12" s="21" t="n">
        <v>50946.92</v>
      </c>
      <c r="G12" s="21"/>
      <c r="H12" s="4" t="n">
        <f aca="false">H13</f>
        <v>56596.99</v>
      </c>
      <c r="I12" s="4" t="n">
        <f aca="false">I13</f>
        <v>9619.51</v>
      </c>
      <c r="J12" s="23" t="n">
        <f aca="false">I12/H12*100</f>
        <v>16.9965045844311</v>
      </c>
    </row>
    <row r="13" customFormat="false" ht="23.25" hidden="false" customHeight="true" outlineLevel="0" collapsed="false">
      <c r="A13" s="24" t="s">
        <v>21</v>
      </c>
      <c r="B13" s="20" t="s">
        <v>18</v>
      </c>
      <c r="C13" s="20" t="s">
        <v>22</v>
      </c>
      <c r="D13" s="21"/>
      <c r="E13" s="21"/>
      <c r="F13" s="21"/>
      <c r="G13" s="21"/>
      <c r="H13" s="4" t="n">
        <v>56596.99</v>
      </c>
      <c r="I13" s="4" t="n">
        <v>9619.51</v>
      </c>
      <c r="J13" s="23" t="n">
        <f aca="false">I13/H13*100</f>
        <v>16.9965045844311</v>
      </c>
    </row>
    <row r="14" customFormat="false" ht="21.6" hidden="false" customHeight="true" outlineLevel="0" collapsed="false">
      <c r="A14" s="24" t="s">
        <v>23</v>
      </c>
      <c r="B14" s="20" t="s">
        <v>18</v>
      </c>
      <c r="C14" s="20" t="s">
        <v>24</v>
      </c>
      <c r="D14" s="21" t="n">
        <f aca="false">66904.65-0.01</f>
        <v>66904.64</v>
      </c>
      <c r="E14" s="21" t="n">
        <v>59339.53</v>
      </c>
      <c r="F14" s="21" t="n">
        <v>49147.53</v>
      </c>
      <c r="G14" s="21" t="n">
        <f aca="false">200+13.9-100</f>
        <v>113.9</v>
      </c>
      <c r="H14" s="4" t="n">
        <f aca="false">H15</f>
        <v>70134.9</v>
      </c>
      <c r="I14" s="4" t="n">
        <f aca="false">I15</f>
        <v>18905.79</v>
      </c>
      <c r="J14" s="23" t="n">
        <f aca="false">I14/H14*100</f>
        <v>26.956322743741</v>
      </c>
    </row>
    <row r="15" customFormat="false" ht="39.75" hidden="false" customHeight="true" outlineLevel="0" collapsed="false">
      <c r="A15" s="24" t="s">
        <v>25</v>
      </c>
      <c r="B15" s="20" t="s">
        <v>18</v>
      </c>
      <c r="C15" s="20" t="s">
        <v>26</v>
      </c>
      <c r="D15" s="21"/>
      <c r="E15" s="21"/>
      <c r="F15" s="21"/>
      <c r="G15" s="21"/>
      <c r="H15" s="4" t="n">
        <v>70134.9</v>
      </c>
      <c r="I15" s="4" t="n">
        <v>18905.79</v>
      </c>
      <c r="J15" s="23" t="n">
        <f aca="false">I15/H15*100</f>
        <v>26.956322743741</v>
      </c>
    </row>
    <row r="16" customFormat="false" ht="18" hidden="false" customHeight="false" outlineLevel="0" collapsed="false">
      <c r="A16" s="24" t="s">
        <v>27</v>
      </c>
      <c r="B16" s="20" t="s">
        <v>18</v>
      </c>
      <c r="C16" s="20" t="s">
        <v>28</v>
      </c>
      <c r="D16" s="21" t="n">
        <v>2721.89</v>
      </c>
      <c r="E16" s="21" t="n">
        <v>2721.89</v>
      </c>
      <c r="F16" s="21" t="n">
        <v>2721.89</v>
      </c>
      <c r="G16" s="21"/>
      <c r="H16" s="4" t="n">
        <f aca="false">H17</f>
        <v>3668.49</v>
      </c>
      <c r="I16" s="4" t="n">
        <f aca="false">I17</f>
        <v>324.32</v>
      </c>
      <c r="J16" s="23" t="n">
        <f aca="false">I16/H16*100</f>
        <v>8.84069467274001</v>
      </c>
    </row>
    <row r="17" customFormat="false" ht="18" hidden="false" customHeight="false" outlineLevel="0" collapsed="false">
      <c r="A17" s="24" t="s">
        <v>29</v>
      </c>
      <c r="B17" s="20" t="s">
        <v>18</v>
      </c>
      <c r="C17" s="20" t="s">
        <v>30</v>
      </c>
      <c r="D17" s="21"/>
      <c r="E17" s="21"/>
      <c r="F17" s="21"/>
      <c r="G17" s="21"/>
      <c r="H17" s="4" t="n">
        <v>3668.49</v>
      </c>
      <c r="I17" s="4" t="n">
        <v>324.32</v>
      </c>
      <c r="J17" s="23" t="n">
        <f aca="false">I17/H17*100</f>
        <v>8.84069467274001</v>
      </c>
    </row>
    <row r="18" customFormat="false" ht="36" hidden="false" customHeight="false" outlineLevel="0" collapsed="false">
      <c r="A18" s="24" t="s">
        <v>31</v>
      </c>
      <c r="B18" s="20" t="s">
        <v>32</v>
      </c>
      <c r="C18" s="20" t="s">
        <v>14</v>
      </c>
      <c r="D18" s="21" t="n">
        <f aca="false">D19+D21+D23+D25</f>
        <v>65913.48</v>
      </c>
      <c r="E18" s="21" t="n">
        <f aca="false">E19+E21+E23+E25</f>
        <v>68802.15</v>
      </c>
      <c r="F18" s="21" t="n">
        <f aca="false">F19+F21+F23+F25</f>
        <v>71337.7</v>
      </c>
      <c r="G18" s="21" t="n">
        <f aca="false">G19+G21+G23+G25</f>
        <v>764.5</v>
      </c>
      <c r="H18" s="4" t="n">
        <f aca="false">H19+H21+H23+H25</f>
        <v>61137.2</v>
      </c>
      <c r="I18" s="4" t="n">
        <f aca="false">I19+I21+I23+I25</f>
        <v>14394.44</v>
      </c>
      <c r="J18" s="23" t="n">
        <f aca="false">I18/H18*100</f>
        <v>23.5444868263512</v>
      </c>
    </row>
    <row r="19" customFormat="false" ht="58.2" hidden="false" customHeight="true" outlineLevel="0" collapsed="false">
      <c r="A19" s="24" t="s">
        <v>19</v>
      </c>
      <c r="B19" s="20" t="s">
        <v>32</v>
      </c>
      <c r="C19" s="20" t="s">
        <v>20</v>
      </c>
      <c r="D19" s="21" t="n">
        <v>10944.16</v>
      </c>
      <c r="E19" s="21" t="n">
        <v>10944.16</v>
      </c>
      <c r="F19" s="21" t="n">
        <v>10944.16</v>
      </c>
      <c r="G19" s="21"/>
      <c r="H19" s="4" t="n">
        <f aca="false">H20</f>
        <v>12280.45</v>
      </c>
      <c r="I19" s="4" t="n">
        <f aca="false">I20</f>
        <v>1740.03</v>
      </c>
      <c r="J19" s="23" t="n">
        <f aca="false">I19/H19*100</f>
        <v>14.1691061809624</v>
      </c>
    </row>
    <row r="20" customFormat="false" ht="22.5" hidden="false" customHeight="true" outlineLevel="0" collapsed="false">
      <c r="A20" s="24" t="s">
        <v>21</v>
      </c>
      <c r="B20" s="20" t="s">
        <v>32</v>
      </c>
      <c r="C20" s="20" t="s">
        <v>22</v>
      </c>
      <c r="D20" s="21"/>
      <c r="E20" s="21"/>
      <c r="F20" s="21"/>
      <c r="G20" s="21"/>
      <c r="H20" s="4" t="n">
        <v>12280.45</v>
      </c>
      <c r="I20" s="4" t="n">
        <v>1740.03</v>
      </c>
      <c r="J20" s="23" t="n">
        <f aca="false">I20/H20*100</f>
        <v>14.1691061809624</v>
      </c>
    </row>
    <row r="21" customFormat="false" ht="20.4" hidden="false" customHeight="true" outlineLevel="0" collapsed="false">
      <c r="A21" s="24" t="s">
        <v>23</v>
      </c>
      <c r="B21" s="20" t="s">
        <v>32</v>
      </c>
      <c r="C21" s="20" t="s">
        <v>24</v>
      </c>
      <c r="D21" s="21" t="n">
        <f aca="false">10825.78+269.75+29</f>
        <v>11124.53</v>
      </c>
      <c r="E21" s="21" t="n">
        <f aca="false">11824.74+230.63</f>
        <v>12055.37</v>
      </c>
      <c r="F21" s="21" t="n">
        <f aca="false">12701.15+196.33</f>
        <v>12897.48</v>
      </c>
      <c r="G21" s="21" t="n">
        <f aca="false">645.7+59.4</f>
        <v>705.1</v>
      </c>
      <c r="H21" s="4" t="n">
        <f aca="false">H22</f>
        <v>9370.57</v>
      </c>
      <c r="I21" s="4" t="n">
        <f aca="false">I22</f>
        <v>3427.11</v>
      </c>
      <c r="J21" s="23" t="n">
        <f aca="false">I21/H21*100</f>
        <v>36.5731220192582</v>
      </c>
    </row>
    <row r="22" customFormat="false" ht="42" hidden="false" customHeight="true" outlineLevel="0" collapsed="false">
      <c r="A22" s="24" t="s">
        <v>25</v>
      </c>
      <c r="B22" s="20" t="s">
        <v>32</v>
      </c>
      <c r="C22" s="20" t="s">
        <v>26</v>
      </c>
      <c r="D22" s="21"/>
      <c r="E22" s="21"/>
      <c r="F22" s="21"/>
      <c r="G22" s="21"/>
      <c r="H22" s="4" t="n">
        <v>9370.57</v>
      </c>
      <c r="I22" s="4" t="n">
        <v>3427.11</v>
      </c>
      <c r="J22" s="23" t="n">
        <f aca="false">I22/H22*100</f>
        <v>36.5731220192582</v>
      </c>
    </row>
    <row r="23" customFormat="false" ht="36" hidden="false" customHeight="false" outlineLevel="0" collapsed="false">
      <c r="A23" s="24" t="s">
        <v>33</v>
      </c>
      <c r="B23" s="20" t="s">
        <v>32</v>
      </c>
      <c r="C23" s="20" t="s">
        <v>34</v>
      </c>
      <c r="D23" s="21" t="n">
        <f aca="false">41026.86-454.74</f>
        <v>40572.12</v>
      </c>
      <c r="E23" s="21" t="n">
        <f aca="false">42858.59-328.64</f>
        <v>42529.95</v>
      </c>
      <c r="F23" s="21" t="n">
        <f aca="false">44465.63-242.24</f>
        <v>44223.39</v>
      </c>
      <c r="G23" s="21" t="n">
        <f aca="false">59.4</f>
        <v>59.4</v>
      </c>
      <c r="H23" s="4" t="n">
        <f aca="false">H24</f>
        <v>36392</v>
      </c>
      <c r="I23" s="4" t="n">
        <f aca="false">I24</f>
        <v>9189.93</v>
      </c>
      <c r="J23" s="23" t="n">
        <f aca="false">I23/H23*100</f>
        <v>25.2526104638382</v>
      </c>
    </row>
    <row r="24" customFormat="false" ht="23.25" hidden="false" customHeight="true" outlineLevel="0" collapsed="false">
      <c r="A24" s="24" t="s">
        <v>35</v>
      </c>
      <c r="B24" s="20" t="s">
        <v>32</v>
      </c>
      <c r="C24" s="20" t="s">
        <v>36</v>
      </c>
      <c r="D24" s="21"/>
      <c r="E24" s="21"/>
      <c r="F24" s="21"/>
      <c r="G24" s="21"/>
      <c r="H24" s="4" t="n">
        <v>36392</v>
      </c>
      <c r="I24" s="4" t="n">
        <v>9189.93</v>
      </c>
      <c r="J24" s="23" t="n">
        <f aca="false">I24/H24*100</f>
        <v>25.2526104638382</v>
      </c>
    </row>
    <row r="25" customFormat="false" ht="18" hidden="false" customHeight="false" outlineLevel="0" collapsed="false">
      <c r="A25" s="24" t="s">
        <v>27</v>
      </c>
      <c r="B25" s="20" t="s">
        <v>32</v>
      </c>
      <c r="C25" s="20" t="s">
        <v>28</v>
      </c>
      <c r="D25" s="21" t="n">
        <f aca="false">3255.52+17.15</f>
        <v>3272.67</v>
      </c>
      <c r="E25" s="21" t="n">
        <f aca="false">3255.52+17.15</f>
        <v>3272.67</v>
      </c>
      <c r="F25" s="21" t="n">
        <f aca="false">3255.52+17.15</f>
        <v>3272.67</v>
      </c>
      <c r="G25" s="21"/>
      <c r="H25" s="4" t="n">
        <f aca="false">H26</f>
        <v>3094.18</v>
      </c>
      <c r="I25" s="4" t="n">
        <f aca="false">I26</f>
        <v>37.37</v>
      </c>
      <c r="J25" s="23" t="n">
        <f aca="false">I25/H25*100</f>
        <v>1.20775132668429</v>
      </c>
    </row>
    <row r="26" customFormat="false" ht="18" hidden="false" customHeight="false" outlineLevel="0" collapsed="false">
      <c r="A26" s="24" t="s">
        <v>29</v>
      </c>
      <c r="B26" s="20" t="s">
        <v>32</v>
      </c>
      <c r="C26" s="20" t="s">
        <v>30</v>
      </c>
      <c r="D26" s="21"/>
      <c r="E26" s="21"/>
      <c r="F26" s="21"/>
      <c r="G26" s="21"/>
      <c r="H26" s="4" t="n">
        <v>3094.18</v>
      </c>
      <c r="I26" s="4" t="n">
        <v>37.37</v>
      </c>
      <c r="J26" s="23" t="n">
        <f aca="false">I26/H26*100</f>
        <v>1.20775132668429</v>
      </c>
    </row>
    <row r="27" customFormat="false" ht="36" hidden="false" customHeight="false" outlineLevel="0" collapsed="false">
      <c r="A27" s="24" t="s">
        <v>37</v>
      </c>
      <c r="B27" s="20" t="s">
        <v>38</v>
      </c>
      <c r="C27" s="20" t="s">
        <v>14</v>
      </c>
      <c r="D27" s="21" t="n">
        <f aca="false">D28+D30+D32</f>
        <v>31167.19</v>
      </c>
      <c r="E27" s="21" t="n">
        <f aca="false">E28+E30+E32</f>
        <v>34871.45</v>
      </c>
      <c r="F27" s="21" t="n">
        <f aca="false">F28+F30+F32</f>
        <v>35057.49</v>
      </c>
      <c r="G27" s="21" t="n">
        <f aca="false">G28+G30+G32</f>
        <v>0</v>
      </c>
      <c r="H27" s="4" t="n">
        <f aca="false">H28+H30+H32</f>
        <v>35276.07</v>
      </c>
      <c r="I27" s="4" t="n">
        <f aca="false">I28+I30+I32</f>
        <v>6089.53</v>
      </c>
      <c r="J27" s="23" t="n">
        <f aca="false">I27/H27*100</f>
        <v>17.2624955104126</v>
      </c>
    </row>
    <row r="28" customFormat="false" ht="60.6" hidden="false" customHeight="true" outlineLevel="0" collapsed="false">
      <c r="A28" s="24" t="s">
        <v>19</v>
      </c>
      <c r="B28" s="20" t="s">
        <v>38</v>
      </c>
      <c r="C28" s="20" t="s">
        <v>20</v>
      </c>
      <c r="D28" s="21" t="n">
        <v>28692.93</v>
      </c>
      <c r="E28" s="21" t="n">
        <v>32190.13</v>
      </c>
      <c r="F28" s="21" t="n">
        <v>32190.13</v>
      </c>
      <c r="G28" s="21"/>
      <c r="H28" s="4" t="n">
        <f aca="false">H29</f>
        <v>33012.58</v>
      </c>
      <c r="I28" s="4" t="n">
        <f aca="false">I29</f>
        <v>5418.3</v>
      </c>
      <c r="J28" s="23" t="n">
        <f aca="false">I28/H28*100</f>
        <v>16.4128341377741</v>
      </c>
    </row>
    <row r="29" customFormat="false" ht="23.25" hidden="false" customHeight="true" outlineLevel="0" collapsed="false">
      <c r="A29" s="24" t="s">
        <v>21</v>
      </c>
      <c r="B29" s="20" t="s">
        <v>38</v>
      </c>
      <c r="C29" s="20" t="s">
        <v>22</v>
      </c>
      <c r="D29" s="21"/>
      <c r="E29" s="21"/>
      <c r="F29" s="21"/>
      <c r="G29" s="21"/>
      <c r="H29" s="4" t="n">
        <v>33012.58</v>
      </c>
      <c r="I29" s="4" t="n">
        <v>5418.3</v>
      </c>
      <c r="J29" s="23" t="n">
        <f aca="false">I29/H29*100</f>
        <v>16.4128341377741</v>
      </c>
    </row>
    <row r="30" customFormat="false" ht="18.6" hidden="false" customHeight="true" outlineLevel="0" collapsed="false">
      <c r="A30" s="24" t="s">
        <v>23</v>
      </c>
      <c r="B30" s="20" t="s">
        <v>38</v>
      </c>
      <c r="C30" s="20" t="s">
        <v>24</v>
      </c>
      <c r="D30" s="21" t="n">
        <f aca="false">2367.57-50.01</f>
        <v>2317.56</v>
      </c>
      <c r="E30" s="21" t="n">
        <f aca="false">2579.63-50.01</f>
        <v>2529.62</v>
      </c>
      <c r="F30" s="21" t="n">
        <f aca="false">2765.67-50.01</f>
        <v>2715.66</v>
      </c>
      <c r="G30" s="21"/>
      <c r="H30" s="4" t="n">
        <f aca="false">H31</f>
        <v>2111.09</v>
      </c>
      <c r="I30" s="4" t="n">
        <f aca="false">I31</f>
        <v>661.92</v>
      </c>
      <c r="J30" s="23" t="n">
        <f aca="false">I30/H30*100</f>
        <v>31.354418807346</v>
      </c>
    </row>
    <row r="31" customFormat="false" ht="43.5" hidden="false" customHeight="true" outlineLevel="0" collapsed="false">
      <c r="A31" s="24" t="s">
        <v>25</v>
      </c>
      <c r="B31" s="20" t="s">
        <v>38</v>
      </c>
      <c r="C31" s="20" t="s">
        <v>26</v>
      </c>
      <c r="D31" s="21"/>
      <c r="E31" s="21"/>
      <c r="F31" s="21"/>
      <c r="G31" s="21"/>
      <c r="H31" s="4" t="n">
        <v>2111.09</v>
      </c>
      <c r="I31" s="4" t="n">
        <v>661.92</v>
      </c>
      <c r="J31" s="23" t="n">
        <f aca="false">I31/H31*100</f>
        <v>31.354418807346</v>
      </c>
    </row>
    <row r="32" customFormat="false" ht="18" hidden="false" customHeight="false" outlineLevel="0" collapsed="false">
      <c r="A32" s="24" t="s">
        <v>27</v>
      </c>
      <c r="B32" s="20" t="s">
        <v>38</v>
      </c>
      <c r="C32" s="20" t="s">
        <v>28</v>
      </c>
      <c r="D32" s="21" t="n">
        <f aca="false">151.69+0.01+5</f>
        <v>156.7</v>
      </c>
      <c r="E32" s="21" t="n">
        <f aca="false">151.69+0.01</f>
        <v>151.7</v>
      </c>
      <c r="F32" s="21" t="n">
        <f aca="false">151.69+0.01</f>
        <v>151.7</v>
      </c>
      <c r="G32" s="21"/>
      <c r="H32" s="4" t="n">
        <f aca="false">H33</f>
        <v>152.4</v>
      </c>
      <c r="I32" s="4" t="n">
        <f aca="false">I33</f>
        <v>9.31</v>
      </c>
      <c r="J32" s="23" t="n">
        <f aca="false">I32/H32*100</f>
        <v>6.10892388451444</v>
      </c>
    </row>
    <row r="33" customFormat="false" ht="18" hidden="false" customHeight="false" outlineLevel="0" collapsed="false">
      <c r="A33" s="24" t="s">
        <v>29</v>
      </c>
      <c r="B33" s="20" t="s">
        <v>38</v>
      </c>
      <c r="C33" s="20" t="s">
        <v>30</v>
      </c>
      <c r="D33" s="21"/>
      <c r="E33" s="21"/>
      <c r="F33" s="21"/>
      <c r="G33" s="21"/>
      <c r="H33" s="4" t="n">
        <v>152.4</v>
      </c>
      <c r="I33" s="4" t="n">
        <v>9.31</v>
      </c>
      <c r="J33" s="23" t="n">
        <f aca="false">I33/H33*100</f>
        <v>6.10892388451444</v>
      </c>
    </row>
    <row r="34" customFormat="false" ht="18" hidden="false" customHeight="false" outlineLevel="0" collapsed="false">
      <c r="A34" s="24" t="s">
        <v>39</v>
      </c>
      <c r="B34" s="20" t="s">
        <v>40</v>
      </c>
      <c r="C34" s="20" t="s">
        <v>14</v>
      </c>
      <c r="D34" s="21" t="n">
        <f aca="false">D37+D39</f>
        <v>150</v>
      </c>
      <c r="E34" s="21" t="n">
        <f aca="false">E37+E39</f>
        <v>150</v>
      </c>
      <c r="F34" s="21" t="n">
        <f aca="false">F37+F39</f>
        <v>150</v>
      </c>
      <c r="G34" s="21" t="n">
        <f aca="false">G37+G39</f>
        <v>0</v>
      </c>
      <c r="H34" s="4" t="n">
        <f aca="false">H35+H37</f>
        <v>150</v>
      </c>
      <c r="I34" s="4" t="n">
        <f aca="false">I35+I37</f>
        <v>29</v>
      </c>
      <c r="J34" s="23" t="n">
        <f aca="false">I34/H34*100</f>
        <v>19.3333333333333</v>
      </c>
    </row>
    <row r="35" customFormat="false" ht="26.25" hidden="false" customHeight="true" outlineLevel="0" collapsed="false">
      <c r="A35" s="24" t="s">
        <v>23</v>
      </c>
      <c r="B35" s="26" t="s">
        <v>40</v>
      </c>
      <c r="C35" s="26" t="s">
        <v>24</v>
      </c>
      <c r="D35" s="21"/>
      <c r="E35" s="21"/>
      <c r="F35" s="21"/>
      <c r="G35" s="21"/>
      <c r="H35" s="4" t="n">
        <f aca="false">H36</f>
        <v>90</v>
      </c>
      <c r="I35" s="4" t="n">
        <f aca="false">I36</f>
        <v>0</v>
      </c>
      <c r="J35" s="23" t="n">
        <f aca="false">I35/H35*100</f>
        <v>0</v>
      </c>
    </row>
    <row r="36" customFormat="false" ht="36" hidden="false" customHeight="false" outlineLevel="0" collapsed="false">
      <c r="A36" s="24" t="s">
        <v>25</v>
      </c>
      <c r="B36" s="20" t="s">
        <v>40</v>
      </c>
      <c r="C36" s="26" t="s">
        <v>26</v>
      </c>
      <c r="D36" s="21"/>
      <c r="E36" s="21"/>
      <c r="F36" s="21"/>
      <c r="G36" s="21"/>
      <c r="H36" s="4" t="n">
        <v>90</v>
      </c>
      <c r="I36" s="4" t="n">
        <v>0</v>
      </c>
      <c r="J36" s="23" t="n">
        <f aca="false">I36/H36*100</f>
        <v>0</v>
      </c>
    </row>
    <row r="37" customFormat="false" ht="36" hidden="false" customHeight="false" outlineLevel="0" collapsed="false">
      <c r="A37" s="24" t="s">
        <v>33</v>
      </c>
      <c r="B37" s="20" t="s">
        <v>40</v>
      </c>
      <c r="C37" s="20" t="s">
        <v>34</v>
      </c>
      <c r="D37" s="21" t="n">
        <v>90</v>
      </c>
      <c r="E37" s="21" t="n">
        <v>90</v>
      </c>
      <c r="F37" s="21" t="n">
        <v>90</v>
      </c>
      <c r="G37" s="21"/>
      <c r="H37" s="4" t="n">
        <f aca="false">H38</f>
        <v>60</v>
      </c>
      <c r="I37" s="4" t="n">
        <f aca="false">I38</f>
        <v>29</v>
      </c>
      <c r="J37" s="23" t="n">
        <f aca="false">I37/H37*100</f>
        <v>48.3333333333333</v>
      </c>
    </row>
    <row r="38" customFormat="false" ht="18" hidden="false" customHeight="false" outlineLevel="0" collapsed="false">
      <c r="A38" s="24" t="s">
        <v>35</v>
      </c>
      <c r="B38" s="20" t="s">
        <v>40</v>
      </c>
      <c r="C38" s="20" t="s">
        <v>36</v>
      </c>
      <c r="D38" s="21"/>
      <c r="E38" s="21"/>
      <c r="F38" s="21"/>
      <c r="G38" s="21"/>
      <c r="H38" s="4" t="n">
        <v>60</v>
      </c>
      <c r="I38" s="4" t="n">
        <v>29</v>
      </c>
      <c r="J38" s="23" t="n">
        <f aca="false">I38/H38*100</f>
        <v>48.3333333333333</v>
      </c>
    </row>
    <row r="39" customFormat="false" ht="36" hidden="true" customHeight="false" outlineLevel="0" collapsed="false">
      <c r="A39" s="24" t="s">
        <v>33</v>
      </c>
      <c r="B39" s="20" t="s">
        <v>40</v>
      </c>
      <c r="C39" s="20" t="s">
        <v>34</v>
      </c>
      <c r="D39" s="21" t="n">
        <v>60</v>
      </c>
      <c r="E39" s="21" t="n">
        <v>60</v>
      </c>
      <c r="F39" s="21" t="n">
        <v>60</v>
      </c>
      <c r="G39" s="21"/>
      <c r="H39" s="27"/>
      <c r="I39" s="27"/>
      <c r="J39" s="23" t="e">
        <f aca="false">I39/H39*100</f>
        <v>#DIV/0!</v>
      </c>
    </row>
    <row r="40" customFormat="false" ht="18" hidden="true" customHeight="false" outlineLevel="0" collapsed="false">
      <c r="A40" s="24"/>
      <c r="B40" s="20"/>
      <c r="C40" s="20"/>
      <c r="D40" s="21"/>
      <c r="E40" s="21"/>
      <c r="F40" s="21"/>
      <c r="G40" s="21"/>
      <c r="H40" s="27"/>
      <c r="I40" s="27"/>
      <c r="J40" s="23" t="e">
        <f aca="false">I40/H40*100</f>
        <v>#DIV/0!</v>
      </c>
    </row>
    <row r="41" customFormat="false" ht="18" hidden="true" customHeight="false" outlineLevel="0" collapsed="false">
      <c r="A41" s="24" t="s">
        <v>41</v>
      </c>
      <c r="B41" s="20" t="s">
        <v>42</v>
      </c>
      <c r="C41" s="20" t="s">
        <v>14</v>
      </c>
      <c r="D41" s="21" t="n">
        <f aca="false">D42+D44</f>
        <v>0</v>
      </c>
      <c r="E41" s="21" t="n">
        <f aca="false">E42+E44</f>
        <v>529</v>
      </c>
      <c r="F41" s="21" t="n">
        <f aca="false">F42+F44</f>
        <v>529</v>
      </c>
      <c r="G41" s="21" t="n">
        <f aca="false">G42+G44</f>
        <v>5000</v>
      </c>
      <c r="H41" s="27"/>
      <c r="I41" s="27"/>
      <c r="J41" s="23" t="e">
        <f aca="false">I41/H41*100</f>
        <v>#DIV/0!</v>
      </c>
    </row>
    <row r="42" customFormat="false" ht="18" hidden="true" customHeight="false" outlineLevel="0" collapsed="false">
      <c r="A42" s="24" t="s">
        <v>23</v>
      </c>
      <c r="B42" s="20" t="s">
        <v>42</v>
      </c>
      <c r="C42" s="20" t="s">
        <v>24</v>
      </c>
      <c r="D42" s="21"/>
      <c r="E42" s="21" t="n">
        <f aca="false">529</f>
        <v>529</v>
      </c>
      <c r="F42" s="21" t="n">
        <v>529</v>
      </c>
      <c r="G42" s="21" t="n">
        <f aca="false">1000+2500</f>
        <v>3500</v>
      </c>
      <c r="H42" s="27"/>
      <c r="I42" s="27"/>
      <c r="J42" s="23" t="e">
        <f aca="false">I42/H42*100</f>
        <v>#DIV/0!</v>
      </c>
    </row>
    <row r="43" customFormat="false" ht="18" hidden="true" customHeight="false" outlineLevel="0" collapsed="false">
      <c r="A43" s="24"/>
      <c r="B43" s="20"/>
      <c r="C43" s="20"/>
      <c r="D43" s="21"/>
      <c r="E43" s="21"/>
      <c r="F43" s="21"/>
      <c r="G43" s="21"/>
      <c r="H43" s="27"/>
      <c r="I43" s="27"/>
      <c r="J43" s="23" t="e">
        <f aca="false">I43/H43*100</f>
        <v>#DIV/0!</v>
      </c>
    </row>
    <row r="44" customFormat="false" ht="36" hidden="true" customHeight="false" outlineLevel="0" collapsed="false">
      <c r="A44" s="24" t="s">
        <v>33</v>
      </c>
      <c r="B44" s="20" t="s">
        <v>42</v>
      </c>
      <c r="C44" s="20" t="s">
        <v>34</v>
      </c>
      <c r="D44" s="21"/>
      <c r="E44" s="21"/>
      <c r="F44" s="21"/>
      <c r="G44" s="21" t="n">
        <f aca="false">1500</f>
        <v>1500</v>
      </c>
      <c r="H44" s="27"/>
      <c r="I44" s="27"/>
      <c r="J44" s="23" t="e">
        <f aca="false">I44/H44*100</f>
        <v>#DIV/0!</v>
      </c>
    </row>
    <row r="45" customFormat="false" ht="18" hidden="true" customHeight="false" outlineLevel="0" collapsed="false">
      <c r="A45" s="24"/>
      <c r="B45" s="20"/>
      <c r="C45" s="20"/>
      <c r="D45" s="21"/>
      <c r="E45" s="21"/>
      <c r="F45" s="21"/>
      <c r="G45" s="21"/>
      <c r="H45" s="27"/>
      <c r="I45" s="27"/>
      <c r="J45" s="23" t="e">
        <f aca="false">I45/H45*100</f>
        <v>#DIV/0!</v>
      </c>
    </row>
    <row r="46" customFormat="false" ht="25.95" hidden="false" customHeight="true" outlineLevel="0" collapsed="false">
      <c r="A46" s="24" t="s">
        <v>43</v>
      </c>
      <c r="B46" s="20" t="s">
        <v>44</v>
      </c>
      <c r="C46" s="20" t="s">
        <v>14</v>
      </c>
      <c r="D46" s="21" t="n">
        <f aca="false">D47</f>
        <v>726.44</v>
      </c>
      <c r="E46" s="21" t="n">
        <f aca="false">E47</f>
        <v>1058.6</v>
      </c>
      <c r="F46" s="21" t="n">
        <f aca="false">F47</f>
        <v>1058.6</v>
      </c>
      <c r="G46" s="21" t="n">
        <f aca="false">G47</f>
        <v>0</v>
      </c>
      <c r="H46" s="4" t="n">
        <f aca="false">H47+H49</f>
        <v>893</v>
      </c>
      <c r="I46" s="4" t="n">
        <f aca="false">I47+I49</f>
        <v>0</v>
      </c>
      <c r="J46" s="23" t="n">
        <f aca="false">I46/H46*100</f>
        <v>0</v>
      </c>
      <c r="K46" s="28"/>
    </row>
    <row r="47" customFormat="false" ht="25.95" hidden="false" customHeight="true" outlineLevel="0" collapsed="false">
      <c r="A47" s="24" t="s">
        <v>23</v>
      </c>
      <c r="B47" s="20" t="s">
        <v>44</v>
      </c>
      <c r="C47" s="20" t="s">
        <v>24</v>
      </c>
      <c r="D47" s="21" t="n">
        <f aca="false">528.99-269.99+467.44</f>
        <v>726.44</v>
      </c>
      <c r="E47" s="21" t="n">
        <f aca="false">529+529.6</f>
        <v>1058.6</v>
      </c>
      <c r="F47" s="21" t="n">
        <f aca="false">529+529.6</f>
        <v>1058.6</v>
      </c>
      <c r="G47" s="21"/>
      <c r="H47" s="4" t="n">
        <f aca="false">H48</f>
        <v>685</v>
      </c>
      <c r="I47" s="4" t="n">
        <f aca="false">I48</f>
        <v>0</v>
      </c>
      <c r="J47" s="23" t="n">
        <f aca="false">I47/H47*100</f>
        <v>0</v>
      </c>
      <c r="K47" s="28"/>
    </row>
    <row r="48" customFormat="false" ht="33.75" hidden="false" customHeight="true" outlineLevel="0" collapsed="false">
      <c r="A48" s="24" t="s">
        <v>25</v>
      </c>
      <c r="B48" s="20" t="s">
        <v>44</v>
      </c>
      <c r="C48" s="20" t="s">
        <v>26</v>
      </c>
      <c r="D48" s="21"/>
      <c r="E48" s="21"/>
      <c r="F48" s="21"/>
      <c r="G48" s="21"/>
      <c r="H48" s="4" t="n">
        <f aca="false">282+403</f>
        <v>685</v>
      </c>
      <c r="I48" s="4" t="n">
        <v>0</v>
      </c>
      <c r="J48" s="23" t="n">
        <f aca="false">I48/H48*100</f>
        <v>0</v>
      </c>
      <c r="K48" s="28"/>
    </row>
    <row r="49" customFormat="false" ht="47.25" hidden="false" customHeight="true" outlineLevel="0" collapsed="false">
      <c r="A49" s="24" t="s">
        <v>33</v>
      </c>
      <c r="B49" s="20" t="s">
        <v>44</v>
      </c>
      <c r="C49" s="20" t="s">
        <v>34</v>
      </c>
      <c r="D49" s="21"/>
      <c r="E49" s="21"/>
      <c r="F49" s="21"/>
      <c r="G49" s="21"/>
      <c r="H49" s="4" t="n">
        <f aca="false">H50</f>
        <v>208</v>
      </c>
      <c r="I49" s="4" t="n">
        <f aca="false">I50</f>
        <v>0</v>
      </c>
      <c r="J49" s="23" t="n">
        <f aca="false">I49/H49*100</f>
        <v>0</v>
      </c>
      <c r="K49" s="28"/>
    </row>
    <row r="50" customFormat="false" ht="21" hidden="false" customHeight="true" outlineLevel="0" collapsed="false">
      <c r="A50" s="24" t="s">
        <v>35</v>
      </c>
      <c r="B50" s="20" t="s">
        <v>44</v>
      </c>
      <c r="C50" s="20" t="s">
        <v>36</v>
      </c>
      <c r="D50" s="21"/>
      <c r="E50" s="21"/>
      <c r="F50" s="21"/>
      <c r="G50" s="21"/>
      <c r="H50" s="4" t="n">
        <v>208</v>
      </c>
      <c r="I50" s="4" t="n">
        <v>0</v>
      </c>
      <c r="J50" s="23" t="n">
        <f aca="false">I50/H50*100</f>
        <v>0</v>
      </c>
      <c r="K50" s="28"/>
    </row>
    <row r="51" customFormat="false" ht="38.25" hidden="false" customHeight="true" outlineLevel="0" collapsed="false">
      <c r="A51" s="24" t="s">
        <v>45</v>
      </c>
      <c r="B51" s="20" t="s">
        <v>46</v>
      </c>
      <c r="C51" s="20" t="s">
        <v>14</v>
      </c>
      <c r="D51" s="21" t="n">
        <f aca="false">D52+D54</f>
        <v>0</v>
      </c>
      <c r="E51" s="21" t="n">
        <f aca="false">E52+E54</f>
        <v>1059.2</v>
      </c>
      <c r="F51" s="21" t="n">
        <f aca="false">F52+F54</f>
        <v>1059.2</v>
      </c>
      <c r="G51" s="21" t="n">
        <f aca="false">G52+G54</f>
        <v>100</v>
      </c>
      <c r="H51" s="4" t="n">
        <f aca="false">H52+H54</f>
        <v>1000</v>
      </c>
      <c r="I51" s="4" t="n">
        <f aca="false">I52+I54</f>
        <v>0</v>
      </c>
      <c r="J51" s="23" t="n">
        <f aca="false">I51/H51*100</f>
        <v>0</v>
      </c>
    </row>
    <row r="52" customFormat="false" ht="18" hidden="false" customHeight="false" outlineLevel="0" collapsed="false">
      <c r="A52" s="24" t="s">
        <v>23</v>
      </c>
      <c r="B52" s="20" t="s">
        <v>46</v>
      </c>
      <c r="C52" s="20" t="s">
        <v>24</v>
      </c>
      <c r="D52" s="21"/>
      <c r="E52" s="21" t="n">
        <f aca="false">396+133.6</f>
        <v>529.6</v>
      </c>
      <c r="F52" s="21" t="n">
        <f aca="false">396+133.6</f>
        <v>529.6</v>
      </c>
      <c r="G52" s="21" t="n">
        <v>50.6</v>
      </c>
      <c r="H52" s="4" t="n">
        <f aca="false">H53</f>
        <v>468.83</v>
      </c>
      <c r="I52" s="4" t="n">
        <f aca="false">I53</f>
        <v>0</v>
      </c>
      <c r="J52" s="23" t="n">
        <f aca="false">I52/H52*100</f>
        <v>0</v>
      </c>
    </row>
    <row r="53" customFormat="false" ht="36" hidden="false" customHeight="false" outlineLevel="0" collapsed="false">
      <c r="A53" s="24" t="s">
        <v>25</v>
      </c>
      <c r="B53" s="20" t="s">
        <v>46</v>
      </c>
      <c r="C53" s="20" t="s">
        <v>26</v>
      </c>
      <c r="D53" s="21"/>
      <c r="E53" s="21"/>
      <c r="F53" s="21"/>
      <c r="G53" s="21"/>
      <c r="H53" s="4" t="n">
        <f aca="false">427.71+41.12</f>
        <v>468.83</v>
      </c>
      <c r="I53" s="4" t="n">
        <v>0</v>
      </c>
      <c r="J53" s="23" t="n">
        <f aca="false">I53/H53*100</f>
        <v>0</v>
      </c>
    </row>
    <row r="54" customFormat="false" ht="36" hidden="false" customHeight="false" outlineLevel="0" collapsed="false">
      <c r="A54" s="24" t="s">
        <v>33</v>
      </c>
      <c r="B54" s="20" t="s">
        <v>46</v>
      </c>
      <c r="C54" s="20" t="s">
        <v>34</v>
      </c>
      <c r="D54" s="21"/>
      <c r="E54" s="21" t="n">
        <f aca="false">396+133.6</f>
        <v>529.6</v>
      </c>
      <c r="F54" s="21" t="n">
        <f aca="false">396+133.6</f>
        <v>529.6</v>
      </c>
      <c r="G54" s="21" t="n">
        <v>49.4</v>
      </c>
      <c r="H54" s="4" t="n">
        <f aca="false">H57</f>
        <v>531.17</v>
      </c>
      <c r="I54" s="4" t="n">
        <f aca="false">I57</f>
        <v>0</v>
      </c>
      <c r="J54" s="23" t="n">
        <f aca="false">I54/H54*100</f>
        <v>0</v>
      </c>
    </row>
    <row r="55" customFormat="false" ht="18" hidden="true" customHeight="false" outlineLevel="0" collapsed="false">
      <c r="A55" s="24" t="s">
        <v>47</v>
      </c>
      <c r="B55" s="20" t="s">
        <v>46</v>
      </c>
      <c r="C55" s="20" t="s">
        <v>14</v>
      </c>
      <c r="D55" s="21" t="n">
        <f aca="false">D56</f>
        <v>2850</v>
      </c>
      <c r="E55" s="21" t="n">
        <f aca="false">E56</f>
        <v>2850</v>
      </c>
      <c r="F55" s="21" t="n">
        <f aca="false">F56</f>
        <v>2850</v>
      </c>
      <c r="G55" s="21" t="n">
        <f aca="false">G56</f>
        <v>-2850</v>
      </c>
      <c r="H55" s="4" t="n">
        <f aca="false">D55+G55</f>
        <v>0</v>
      </c>
      <c r="I55" s="4" t="n">
        <v>0</v>
      </c>
      <c r="J55" s="23" t="e">
        <f aca="false">I55/H55*100</f>
        <v>#DIV/0!</v>
      </c>
    </row>
    <row r="56" customFormat="false" ht="36" hidden="true" customHeight="false" outlineLevel="0" collapsed="false">
      <c r="A56" s="24" t="s">
        <v>33</v>
      </c>
      <c r="B56" s="20" t="s">
        <v>46</v>
      </c>
      <c r="C56" s="20" t="s">
        <v>34</v>
      </c>
      <c r="D56" s="21" t="n">
        <v>2850</v>
      </c>
      <c r="E56" s="21" t="n">
        <v>2850</v>
      </c>
      <c r="F56" s="21" t="n">
        <v>2850</v>
      </c>
      <c r="G56" s="21" t="n">
        <f aca="false">-2850</f>
        <v>-2850</v>
      </c>
      <c r="H56" s="4" t="n">
        <f aca="false">D56+G56</f>
        <v>0</v>
      </c>
      <c r="I56" s="4" t="n">
        <v>0</v>
      </c>
      <c r="J56" s="23" t="e">
        <f aca="false">I56/H56*100</f>
        <v>#DIV/0!</v>
      </c>
    </row>
    <row r="57" customFormat="false" ht="18" hidden="false" customHeight="false" outlineLevel="0" collapsed="false">
      <c r="A57" s="24" t="s">
        <v>35</v>
      </c>
      <c r="B57" s="20" t="s">
        <v>46</v>
      </c>
      <c r="C57" s="20" t="s">
        <v>36</v>
      </c>
      <c r="D57" s="21"/>
      <c r="E57" s="21"/>
      <c r="F57" s="21"/>
      <c r="G57" s="21"/>
      <c r="H57" s="4" t="n">
        <v>531.17</v>
      </c>
      <c r="I57" s="4" t="n">
        <v>0</v>
      </c>
      <c r="J57" s="23" t="n">
        <f aca="false">I57/H57*100</f>
        <v>0</v>
      </c>
    </row>
    <row r="58" customFormat="false" ht="96" hidden="false" customHeight="true" outlineLevel="0" collapsed="false">
      <c r="A58" s="29" t="s">
        <v>48</v>
      </c>
      <c r="B58" s="20" t="s">
        <v>49</v>
      </c>
      <c r="C58" s="20" t="s">
        <v>14</v>
      </c>
      <c r="D58" s="21" t="n">
        <f aca="false">D59+D61+D63</f>
        <v>163640.7</v>
      </c>
      <c r="E58" s="21" t="n">
        <f aca="false">E59+E61+E63</f>
        <v>185332.51</v>
      </c>
      <c r="F58" s="21" t="n">
        <f aca="false">F59+F61+F63</f>
        <v>204828.27</v>
      </c>
      <c r="G58" s="21" t="n">
        <f aca="false">G59+G61+G63</f>
        <v>0</v>
      </c>
      <c r="H58" s="4" t="n">
        <f aca="false">H59+H61+H63</f>
        <v>176245.1</v>
      </c>
      <c r="I58" s="4" t="n">
        <f aca="false">I59+I61+I63</f>
        <v>28093.34</v>
      </c>
      <c r="J58" s="23" t="n">
        <f aca="false">I58/H58*100</f>
        <v>15.9399268405193</v>
      </c>
      <c r="K58" s="28"/>
    </row>
    <row r="59" customFormat="false" ht="57" hidden="false" customHeight="true" outlineLevel="0" collapsed="false">
      <c r="A59" s="24" t="s">
        <v>19</v>
      </c>
      <c r="B59" s="20" t="s">
        <v>49</v>
      </c>
      <c r="C59" s="20" t="s">
        <v>20</v>
      </c>
      <c r="D59" s="21" t="n">
        <v>69622.4</v>
      </c>
      <c r="E59" s="21" t="n">
        <v>78950.13</v>
      </c>
      <c r="F59" s="21" t="n">
        <v>83686.6</v>
      </c>
      <c r="G59" s="21"/>
      <c r="H59" s="4" t="n">
        <f aca="false">H60</f>
        <v>73518.7</v>
      </c>
      <c r="I59" s="4" t="n">
        <f aca="false">I60</f>
        <v>13040.54</v>
      </c>
      <c r="J59" s="23" t="n">
        <f aca="false">I59/H59*100</f>
        <v>17.737718430821</v>
      </c>
      <c r="K59" s="28"/>
    </row>
    <row r="60" customFormat="false" ht="27" hidden="false" customHeight="true" outlineLevel="0" collapsed="false">
      <c r="A60" s="24" t="s">
        <v>21</v>
      </c>
      <c r="B60" s="20" t="s">
        <v>49</v>
      </c>
      <c r="C60" s="20" t="s">
        <v>22</v>
      </c>
      <c r="D60" s="21"/>
      <c r="E60" s="21"/>
      <c r="F60" s="21"/>
      <c r="G60" s="21"/>
      <c r="H60" s="4" t="n">
        <v>73518.7</v>
      </c>
      <c r="I60" s="4" t="n">
        <v>13040.54</v>
      </c>
      <c r="J60" s="23" t="n">
        <f aca="false">I60/H60*100</f>
        <v>17.737718430821</v>
      </c>
      <c r="K60" s="28"/>
    </row>
    <row r="61" customFormat="false" ht="19.95" hidden="false" customHeight="true" outlineLevel="0" collapsed="false">
      <c r="A61" s="24" t="s">
        <v>23</v>
      </c>
      <c r="B61" s="20" t="s">
        <v>49</v>
      </c>
      <c r="C61" s="20" t="s">
        <v>24</v>
      </c>
      <c r="D61" s="21" t="n">
        <v>610</v>
      </c>
      <c r="E61" s="21" t="n">
        <v>610</v>
      </c>
      <c r="F61" s="21" t="n">
        <v>610</v>
      </c>
      <c r="G61" s="21"/>
      <c r="H61" s="4" t="n">
        <f aca="false">H62</f>
        <v>673.31</v>
      </c>
      <c r="I61" s="4" t="n">
        <f aca="false">I62</f>
        <v>82.3</v>
      </c>
      <c r="J61" s="23" t="n">
        <f aca="false">I61/H61*100</f>
        <v>12.2231958533217</v>
      </c>
      <c r="K61" s="28"/>
    </row>
    <row r="62" customFormat="false" ht="43.5" hidden="false" customHeight="true" outlineLevel="0" collapsed="false">
      <c r="A62" s="24" t="s">
        <v>25</v>
      </c>
      <c r="B62" s="20" t="s">
        <v>49</v>
      </c>
      <c r="C62" s="20" t="s">
        <v>26</v>
      </c>
      <c r="D62" s="21"/>
      <c r="E62" s="21"/>
      <c r="F62" s="21"/>
      <c r="G62" s="21"/>
      <c r="H62" s="4" t="n">
        <v>673.31</v>
      </c>
      <c r="I62" s="4" t="n">
        <v>82.3</v>
      </c>
      <c r="J62" s="23" t="n">
        <f aca="false">I62/H62*100</f>
        <v>12.2231958533217</v>
      </c>
      <c r="K62" s="28"/>
    </row>
    <row r="63" customFormat="false" ht="36" hidden="false" customHeight="false" outlineLevel="0" collapsed="false">
      <c r="A63" s="24" t="s">
        <v>33</v>
      </c>
      <c r="B63" s="20" t="s">
        <v>49</v>
      </c>
      <c r="C63" s="20" t="s">
        <v>34</v>
      </c>
      <c r="D63" s="21" t="n">
        <v>93408.3</v>
      </c>
      <c r="E63" s="21" t="n">
        <v>105772.38</v>
      </c>
      <c r="F63" s="21" t="n">
        <v>120531.67</v>
      </c>
      <c r="G63" s="21"/>
      <c r="H63" s="4" t="n">
        <f aca="false">H64</f>
        <v>102053.09</v>
      </c>
      <c r="I63" s="4" t="n">
        <f aca="false">I64</f>
        <v>14970.5</v>
      </c>
      <c r="J63" s="23" t="n">
        <f aca="false">I63/H63*100</f>
        <v>14.6693255441849</v>
      </c>
      <c r="K63" s="28"/>
    </row>
    <row r="64" customFormat="false" ht="18" hidden="false" customHeight="false" outlineLevel="0" collapsed="false">
      <c r="A64" s="24" t="s">
        <v>35</v>
      </c>
      <c r="B64" s="20" t="s">
        <v>49</v>
      </c>
      <c r="C64" s="20" t="s">
        <v>36</v>
      </c>
      <c r="D64" s="21"/>
      <c r="E64" s="21"/>
      <c r="F64" s="21"/>
      <c r="G64" s="21"/>
      <c r="H64" s="4" t="n">
        <v>102053.09</v>
      </c>
      <c r="I64" s="4" t="n">
        <v>14970.5</v>
      </c>
      <c r="J64" s="23" t="n">
        <f aca="false">I64/H64*100</f>
        <v>14.6693255441849</v>
      </c>
      <c r="K64" s="28"/>
    </row>
    <row r="65" customFormat="false" ht="18" hidden="false" customHeight="false" outlineLevel="0" collapsed="false">
      <c r="A65" s="24" t="s">
        <v>50</v>
      </c>
      <c r="B65" s="20" t="s">
        <v>51</v>
      </c>
      <c r="C65" s="20" t="s">
        <v>14</v>
      </c>
      <c r="D65" s="21" t="n">
        <f aca="false">D66</f>
        <v>174.44</v>
      </c>
      <c r="E65" s="21" t="n">
        <f aca="false">E66</f>
        <v>183.17</v>
      </c>
      <c r="F65" s="21" t="n">
        <f aca="false">F66</f>
        <v>183.17</v>
      </c>
      <c r="G65" s="21" t="n">
        <f aca="false">G66</f>
        <v>0</v>
      </c>
      <c r="H65" s="4" t="n">
        <f aca="false">H66</f>
        <v>170.95</v>
      </c>
      <c r="I65" s="4" t="n">
        <f aca="false">I66</f>
        <v>25.3</v>
      </c>
      <c r="J65" s="23" t="n">
        <f aca="false">I65/H65*100</f>
        <v>14.7996490201813</v>
      </c>
    </row>
    <row r="66" customFormat="false" ht="63.6" hidden="false" customHeight="true" outlineLevel="0" collapsed="false">
      <c r="A66" s="24" t="s">
        <v>19</v>
      </c>
      <c r="B66" s="20" t="s">
        <v>51</v>
      </c>
      <c r="C66" s="20" t="s">
        <v>20</v>
      </c>
      <c r="D66" s="21" t="n">
        <v>174.44</v>
      </c>
      <c r="E66" s="21" t="n">
        <v>183.17</v>
      </c>
      <c r="F66" s="21" t="n">
        <v>183.17</v>
      </c>
      <c r="G66" s="21"/>
      <c r="H66" s="4" t="n">
        <f aca="false">H67</f>
        <v>170.95</v>
      </c>
      <c r="I66" s="4" t="n">
        <f aca="false">I67</f>
        <v>25.3</v>
      </c>
      <c r="J66" s="23" t="n">
        <f aca="false">I66/H66*100</f>
        <v>14.7996490201813</v>
      </c>
    </row>
    <row r="67" customFormat="false" ht="24.75" hidden="false" customHeight="true" outlineLevel="0" collapsed="false">
      <c r="A67" s="24" t="s">
        <v>21</v>
      </c>
      <c r="B67" s="20" t="s">
        <v>51</v>
      </c>
      <c r="C67" s="20" t="s">
        <v>22</v>
      </c>
      <c r="D67" s="21"/>
      <c r="E67" s="21"/>
      <c r="F67" s="21"/>
      <c r="G67" s="21"/>
      <c r="H67" s="4" t="n">
        <v>170.95</v>
      </c>
      <c r="I67" s="4" t="n">
        <v>25.3</v>
      </c>
      <c r="J67" s="23" t="n">
        <f aca="false">I67/H67*100</f>
        <v>14.7996490201813</v>
      </c>
    </row>
    <row r="68" customFormat="false" ht="60" hidden="false" customHeight="true" outlineLevel="0" collapsed="false">
      <c r="A68" s="30" t="s">
        <v>52</v>
      </c>
      <c r="B68" s="20" t="s">
        <v>53</v>
      </c>
      <c r="C68" s="20" t="s">
        <v>14</v>
      </c>
      <c r="D68" s="21" t="n">
        <f aca="false">D69+D70</f>
        <v>94834.51</v>
      </c>
      <c r="E68" s="21" t="n">
        <f aca="false">E69+E70</f>
        <v>99209.14</v>
      </c>
      <c r="F68" s="21" t="n">
        <f aca="false">F69+F70</f>
        <v>114770.54</v>
      </c>
      <c r="G68" s="21" t="n">
        <f aca="false">G69+G70</f>
        <v>0</v>
      </c>
      <c r="H68" s="4" t="n">
        <f aca="false">H69+H72</f>
        <v>111160.82</v>
      </c>
      <c r="I68" s="4" t="n">
        <f aca="false">I69+I72</f>
        <v>19934.47</v>
      </c>
      <c r="J68" s="23" t="n">
        <f aca="false">I68/H68*100</f>
        <v>17.9330001343999</v>
      </c>
    </row>
    <row r="69" customFormat="false" ht="60" hidden="false" customHeight="true" outlineLevel="0" collapsed="false">
      <c r="A69" s="24" t="s">
        <v>19</v>
      </c>
      <c r="B69" s="20" t="s">
        <v>53</v>
      </c>
      <c r="C69" s="20" t="s">
        <v>20</v>
      </c>
      <c r="D69" s="21" t="n">
        <v>90571.78</v>
      </c>
      <c r="E69" s="21" t="n">
        <v>94946.41</v>
      </c>
      <c r="F69" s="21" t="n">
        <v>110507.81</v>
      </c>
      <c r="G69" s="21" t="n">
        <f aca="false">4262.73</f>
        <v>4262.73</v>
      </c>
      <c r="H69" s="4" t="n">
        <f aca="false">H71</f>
        <v>109805.02</v>
      </c>
      <c r="I69" s="4" t="n">
        <f aca="false">I71</f>
        <v>19934.47</v>
      </c>
      <c r="J69" s="23" t="n">
        <f aca="false">I69/H69*100</f>
        <v>18.1544249980556</v>
      </c>
    </row>
    <row r="70" customFormat="false" ht="36" hidden="true" customHeight="false" outlineLevel="0" collapsed="false">
      <c r="A70" s="24" t="s">
        <v>33</v>
      </c>
      <c r="B70" s="20" t="s">
        <v>53</v>
      </c>
      <c r="C70" s="20" t="s">
        <v>34</v>
      </c>
      <c r="D70" s="21" t="n">
        <v>4262.73</v>
      </c>
      <c r="E70" s="21" t="n">
        <v>4262.73</v>
      </c>
      <c r="F70" s="21" t="n">
        <v>4262.73</v>
      </c>
      <c r="G70" s="21" t="n">
        <f aca="false">-4262.73</f>
        <v>-4262.73</v>
      </c>
      <c r="H70" s="4" t="n">
        <f aca="false">D70+G70</f>
        <v>0</v>
      </c>
      <c r="I70" s="4" t="n">
        <v>0</v>
      </c>
      <c r="J70" s="23" t="e">
        <f aca="false">I70/H70*100</f>
        <v>#DIV/0!</v>
      </c>
    </row>
    <row r="71" customFormat="false" ht="18" hidden="false" customHeight="false" outlineLevel="0" collapsed="false">
      <c r="A71" s="24" t="s">
        <v>21</v>
      </c>
      <c r="B71" s="20" t="s">
        <v>53</v>
      </c>
      <c r="C71" s="20" t="s">
        <v>22</v>
      </c>
      <c r="D71" s="21"/>
      <c r="E71" s="21"/>
      <c r="F71" s="21"/>
      <c r="G71" s="21"/>
      <c r="H71" s="4" t="n">
        <v>109805.02</v>
      </c>
      <c r="I71" s="4" t="n">
        <v>19934.47</v>
      </c>
      <c r="J71" s="23" t="n">
        <f aca="false">I71/H71*100</f>
        <v>18.1544249980556</v>
      </c>
    </row>
    <row r="72" customFormat="false" ht="18" hidden="false" customHeight="false" outlineLevel="0" collapsed="false">
      <c r="A72" s="24" t="s">
        <v>23</v>
      </c>
      <c r="B72" s="20" t="s">
        <v>53</v>
      </c>
      <c r="C72" s="20" t="s">
        <v>24</v>
      </c>
      <c r="D72" s="21"/>
      <c r="E72" s="21"/>
      <c r="F72" s="21"/>
      <c r="G72" s="21"/>
      <c r="H72" s="4" t="n">
        <f aca="false">H73</f>
        <v>1355.8</v>
      </c>
      <c r="I72" s="4" t="n">
        <f aca="false">I73</f>
        <v>0</v>
      </c>
      <c r="J72" s="23" t="n">
        <f aca="false">I72/H72*100</f>
        <v>0</v>
      </c>
    </row>
    <row r="73" customFormat="false" ht="36" hidden="false" customHeight="false" outlineLevel="0" collapsed="false">
      <c r="A73" s="24" t="s">
        <v>25</v>
      </c>
      <c r="B73" s="20" t="s">
        <v>53</v>
      </c>
      <c r="C73" s="20" t="s">
        <v>26</v>
      </c>
      <c r="D73" s="21"/>
      <c r="E73" s="21"/>
      <c r="F73" s="21"/>
      <c r="G73" s="21"/>
      <c r="H73" s="4" t="n">
        <v>1355.8</v>
      </c>
      <c r="I73" s="4" t="n">
        <v>0</v>
      </c>
      <c r="J73" s="23" t="n">
        <f aca="false">I73/H73*100</f>
        <v>0</v>
      </c>
    </row>
    <row r="74" customFormat="false" ht="66.75" hidden="false" customHeight="true" outlineLevel="0" collapsed="false">
      <c r="A74" s="31" t="s">
        <v>54</v>
      </c>
      <c r="B74" s="26" t="s">
        <v>55</v>
      </c>
      <c r="C74" s="26" t="s">
        <v>14</v>
      </c>
      <c r="D74" s="21"/>
      <c r="E74" s="21"/>
      <c r="F74" s="21"/>
      <c r="G74" s="21"/>
      <c r="H74" s="4" t="n">
        <f aca="false">H75</f>
        <v>4112.22</v>
      </c>
      <c r="I74" s="4" t="n">
        <f aca="false">I75</f>
        <v>1028.1</v>
      </c>
      <c r="J74" s="23" t="n">
        <f aca="false">I74/H74*100</f>
        <v>25.0010942994295</v>
      </c>
    </row>
    <row r="75" customFormat="false" ht="36" hidden="false" customHeight="false" outlineLevel="0" collapsed="false">
      <c r="A75" s="24" t="s">
        <v>33</v>
      </c>
      <c r="B75" s="26" t="s">
        <v>55</v>
      </c>
      <c r="C75" s="26" t="s">
        <v>34</v>
      </c>
      <c r="D75" s="21"/>
      <c r="E75" s="21"/>
      <c r="F75" s="21"/>
      <c r="G75" s="21"/>
      <c r="H75" s="4" t="n">
        <f aca="false">H76</f>
        <v>4112.22</v>
      </c>
      <c r="I75" s="4" t="n">
        <f aca="false">I76</f>
        <v>1028.1</v>
      </c>
      <c r="J75" s="23" t="n">
        <f aca="false">I75/H75*100</f>
        <v>25.0010942994295</v>
      </c>
    </row>
    <row r="76" customFormat="false" ht="39" hidden="false" customHeight="true" outlineLevel="0" collapsed="false">
      <c r="A76" s="32" t="s">
        <v>56</v>
      </c>
      <c r="B76" s="26" t="s">
        <v>55</v>
      </c>
      <c r="C76" s="26" t="s">
        <v>57</v>
      </c>
      <c r="D76" s="21"/>
      <c r="E76" s="21"/>
      <c r="F76" s="21"/>
      <c r="G76" s="21"/>
      <c r="H76" s="4" t="n">
        <v>4112.22</v>
      </c>
      <c r="I76" s="4" t="n">
        <v>1028.1</v>
      </c>
      <c r="J76" s="23" t="n">
        <f aca="false">I76/H76*100</f>
        <v>25.0010942994295</v>
      </c>
    </row>
    <row r="77" customFormat="false" ht="36" hidden="true" customHeight="false" outlineLevel="0" collapsed="false">
      <c r="A77" s="31" t="s">
        <v>33</v>
      </c>
      <c r="B77" s="26" t="s">
        <v>58</v>
      </c>
      <c r="C77" s="26" t="s">
        <v>34</v>
      </c>
      <c r="D77" s="21"/>
      <c r="E77" s="21"/>
      <c r="F77" s="21"/>
      <c r="G77" s="21"/>
      <c r="H77" s="27"/>
      <c r="I77" s="27"/>
      <c r="J77" s="23" t="e">
        <f aca="false">I77/H77*100</f>
        <v>#DIV/0!</v>
      </c>
    </row>
    <row r="78" customFormat="false" ht="18" hidden="true" customHeight="false" outlineLevel="0" collapsed="false">
      <c r="A78" s="31"/>
      <c r="B78" s="26"/>
      <c r="C78" s="26"/>
      <c r="D78" s="21"/>
      <c r="E78" s="21"/>
      <c r="F78" s="21"/>
      <c r="G78" s="21"/>
      <c r="H78" s="27"/>
      <c r="I78" s="27"/>
      <c r="J78" s="23" t="e">
        <f aca="false">I78/H78*100</f>
        <v>#DIV/0!</v>
      </c>
    </row>
    <row r="79" customFormat="false" ht="54" hidden="false" customHeight="false" outlineLevel="0" collapsed="false">
      <c r="A79" s="24" t="s">
        <v>59</v>
      </c>
      <c r="B79" s="20" t="s">
        <v>60</v>
      </c>
      <c r="C79" s="20" t="s">
        <v>14</v>
      </c>
      <c r="D79" s="21" t="n">
        <f aca="false">D80+D87</f>
        <v>6671.9</v>
      </c>
      <c r="E79" s="21" t="n">
        <f aca="false">E80+E87</f>
        <v>6927.26</v>
      </c>
      <c r="F79" s="21" t="n">
        <f aca="false">F80+F87</f>
        <v>6952.05</v>
      </c>
      <c r="G79" s="21" t="n">
        <f aca="false">G80+G87</f>
        <v>120</v>
      </c>
      <c r="H79" s="4" t="n">
        <f aca="false">SUM(H80+H87)</f>
        <v>6759.16</v>
      </c>
      <c r="I79" s="4" t="n">
        <f aca="false">SUM(I80+I87)</f>
        <v>709.57</v>
      </c>
      <c r="J79" s="23" t="n">
        <f aca="false">I79/H79*100</f>
        <v>10.4979021061789</v>
      </c>
    </row>
    <row r="80" customFormat="false" ht="36" hidden="false" customHeight="false" outlineLevel="0" collapsed="false">
      <c r="A80" s="24" t="s">
        <v>61</v>
      </c>
      <c r="B80" s="20" t="s">
        <v>62</v>
      </c>
      <c r="C80" s="20" t="s">
        <v>14</v>
      </c>
      <c r="D80" s="21" t="n">
        <f aca="false">D81+D83+D85</f>
        <v>2971.9</v>
      </c>
      <c r="E80" s="21" t="n">
        <f aca="false">E81+E83+E85</f>
        <v>3227.26</v>
      </c>
      <c r="F80" s="21" t="n">
        <f aca="false">F81+F83+F85</f>
        <v>3252.05</v>
      </c>
      <c r="G80" s="21" t="n">
        <f aca="false">G81+G83+G85</f>
        <v>120</v>
      </c>
      <c r="H80" s="4" t="n">
        <f aca="false">H81+H83+H85</f>
        <v>3059.16</v>
      </c>
      <c r="I80" s="4" t="n">
        <f aca="false">I81+I83+I85</f>
        <v>709.57</v>
      </c>
      <c r="J80" s="23" t="n">
        <f aca="false">I80/H80*100</f>
        <v>23.1949293270048</v>
      </c>
      <c r="K80" s="28"/>
    </row>
    <row r="81" customFormat="false" ht="60" hidden="false" customHeight="true" outlineLevel="0" collapsed="false">
      <c r="A81" s="24" t="s">
        <v>19</v>
      </c>
      <c r="B81" s="20" t="s">
        <v>62</v>
      </c>
      <c r="C81" s="20" t="s">
        <v>20</v>
      </c>
      <c r="D81" s="21" t="n">
        <v>2641.2</v>
      </c>
      <c r="E81" s="21" t="n">
        <v>2868.31</v>
      </c>
      <c r="F81" s="21" t="n">
        <v>2868.31</v>
      </c>
      <c r="G81" s="21" t="n">
        <f aca="false">110.7</f>
        <v>110.7</v>
      </c>
      <c r="H81" s="4" t="n">
        <f aca="false">H82</f>
        <v>2719.97</v>
      </c>
      <c r="I81" s="4" t="n">
        <f aca="false">I82</f>
        <v>558.12</v>
      </c>
      <c r="J81" s="23" t="n">
        <f aca="false">I81/H81*100</f>
        <v>20.5193439633525</v>
      </c>
      <c r="K81" s="28"/>
    </row>
    <row r="82" customFormat="false" ht="23.25" hidden="false" customHeight="true" outlineLevel="0" collapsed="false">
      <c r="A82" s="24" t="s">
        <v>21</v>
      </c>
      <c r="B82" s="20" t="s">
        <v>62</v>
      </c>
      <c r="C82" s="20" t="s">
        <v>22</v>
      </c>
      <c r="D82" s="21"/>
      <c r="E82" s="21"/>
      <c r="F82" s="21"/>
      <c r="G82" s="21"/>
      <c r="H82" s="4" t="n">
        <v>2719.97</v>
      </c>
      <c r="I82" s="4" t="n">
        <v>558.12</v>
      </c>
      <c r="J82" s="23" t="n">
        <f aca="false">I82/H82*100</f>
        <v>20.5193439633525</v>
      </c>
      <c r="K82" s="28"/>
    </row>
    <row r="83" customFormat="false" ht="18.6" hidden="false" customHeight="true" outlineLevel="0" collapsed="false">
      <c r="A83" s="24" t="s">
        <v>23</v>
      </c>
      <c r="B83" s="20" t="s">
        <v>62</v>
      </c>
      <c r="C83" s="20" t="s">
        <v>24</v>
      </c>
      <c r="D83" s="21" t="n">
        <v>307.76</v>
      </c>
      <c r="E83" s="21" t="n">
        <f aca="false">335.99+0.02</f>
        <v>336.01</v>
      </c>
      <c r="F83" s="21" t="n">
        <f aca="false">360.77+0.03</f>
        <v>360.8</v>
      </c>
      <c r="G83" s="21" t="n">
        <f aca="false">9.3</f>
        <v>9.3</v>
      </c>
      <c r="H83" s="4" t="n">
        <f aca="false">H84</f>
        <v>314.48</v>
      </c>
      <c r="I83" s="4" t="n">
        <f aca="false">I84</f>
        <v>146.07</v>
      </c>
      <c r="J83" s="23" t="n">
        <f aca="false">I83/H83*100</f>
        <v>46.4481048079369</v>
      </c>
      <c r="K83" s="28"/>
    </row>
    <row r="84" customFormat="false" ht="42" hidden="false" customHeight="true" outlineLevel="0" collapsed="false">
      <c r="A84" s="24" t="s">
        <v>25</v>
      </c>
      <c r="B84" s="20" t="s">
        <v>62</v>
      </c>
      <c r="C84" s="20" t="s">
        <v>26</v>
      </c>
      <c r="D84" s="21"/>
      <c r="E84" s="21"/>
      <c r="F84" s="21"/>
      <c r="G84" s="21"/>
      <c r="H84" s="4" t="n">
        <v>314.48</v>
      </c>
      <c r="I84" s="4" t="n">
        <v>146.07</v>
      </c>
      <c r="J84" s="23" t="n">
        <f aca="false">I84/H84*100</f>
        <v>46.4481048079369</v>
      </c>
      <c r="K84" s="28"/>
    </row>
    <row r="85" customFormat="false" ht="18" hidden="false" customHeight="false" outlineLevel="0" collapsed="false">
      <c r="A85" s="24" t="s">
        <v>27</v>
      </c>
      <c r="B85" s="20" t="s">
        <v>62</v>
      </c>
      <c r="C85" s="20" t="s">
        <v>28</v>
      </c>
      <c r="D85" s="21" t="n">
        <v>22.94</v>
      </c>
      <c r="E85" s="21" t="n">
        <v>22.94</v>
      </c>
      <c r="F85" s="21" t="n">
        <v>22.94</v>
      </c>
      <c r="G85" s="21"/>
      <c r="H85" s="4" t="n">
        <f aca="false">H86</f>
        <v>24.71</v>
      </c>
      <c r="I85" s="4" t="n">
        <f aca="false">I86</f>
        <v>5.38</v>
      </c>
      <c r="J85" s="23" t="n">
        <f aca="false">I85/H85*100</f>
        <v>21.7725617159045</v>
      </c>
      <c r="K85" s="28"/>
    </row>
    <row r="86" customFormat="false" ht="18" hidden="false" customHeight="false" outlineLevel="0" collapsed="false">
      <c r="A86" s="24" t="s">
        <v>29</v>
      </c>
      <c r="B86" s="20" t="s">
        <v>62</v>
      </c>
      <c r="C86" s="20" t="s">
        <v>30</v>
      </c>
      <c r="D86" s="21"/>
      <c r="E86" s="21"/>
      <c r="F86" s="21"/>
      <c r="G86" s="21"/>
      <c r="H86" s="4" t="n">
        <v>24.71</v>
      </c>
      <c r="I86" s="4" t="n">
        <v>5.38</v>
      </c>
      <c r="J86" s="23" t="n">
        <f aca="false">I86/H86*100</f>
        <v>21.7725617159045</v>
      </c>
      <c r="K86" s="28"/>
    </row>
    <row r="87" customFormat="false" ht="18" hidden="false" customHeight="false" outlineLevel="0" collapsed="false">
      <c r="A87" s="33" t="s">
        <v>63</v>
      </c>
      <c r="B87" s="20" t="s">
        <v>64</v>
      </c>
      <c r="C87" s="20" t="s">
        <v>14</v>
      </c>
      <c r="D87" s="21" t="n">
        <f aca="false">D88+D92</f>
        <v>3700</v>
      </c>
      <c r="E87" s="21" t="n">
        <f aca="false">E88+E92</f>
        <v>3700</v>
      </c>
      <c r="F87" s="21" t="n">
        <f aca="false">F88+F92</f>
        <v>3700</v>
      </c>
      <c r="G87" s="21" t="n">
        <f aca="false">G88+G92</f>
        <v>0</v>
      </c>
      <c r="H87" s="4" t="n">
        <f aca="false">H88+H90+H92</f>
        <v>3700</v>
      </c>
      <c r="I87" s="4" t="n">
        <f aca="false">I88+I90+I92</f>
        <v>0</v>
      </c>
      <c r="J87" s="23" t="n">
        <f aca="false">I87/H87*100</f>
        <v>0</v>
      </c>
      <c r="K87" s="28"/>
      <c r="L87" s="28"/>
    </row>
    <row r="88" customFormat="false" ht="26.4" hidden="false" customHeight="true" outlineLevel="0" collapsed="false">
      <c r="A88" s="24" t="s">
        <v>23</v>
      </c>
      <c r="B88" s="20" t="s">
        <v>64</v>
      </c>
      <c r="C88" s="20" t="s">
        <v>24</v>
      </c>
      <c r="D88" s="21" t="n">
        <v>1800</v>
      </c>
      <c r="E88" s="21" t="n">
        <v>1800</v>
      </c>
      <c r="F88" s="21" t="n">
        <v>1800</v>
      </c>
      <c r="G88" s="21" t="n">
        <f aca="false">-52.5</f>
        <v>-52.5</v>
      </c>
      <c r="H88" s="4" t="n">
        <f aca="false">H89</f>
        <v>1497.9</v>
      </c>
      <c r="I88" s="4" t="n">
        <f aca="false">I89</f>
        <v>0</v>
      </c>
      <c r="J88" s="23" t="n">
        <f aca="false">I88/H88*100</f>
        <v>0</v>
      </c>
      <c r="K88" s="28"/>
      <c r="L88" s="28"/>
    </row>
    <row r="89" customFormat="false" ht="42.75" hidden="false" customHeight="true" outlineLevel="0" collapsed="false">
      <c r="A89" s="24" t="s">
        <v>25</v>
      </c>
      <c r="B89" s="20" t="s">
        <v>64</v>
      </c>
      <c r="C89" s="20" t="s">
        <v>26</v>
      </c>
      <c r="D89" s="21"/>
      <c r="E89" s="21"/>
      <c r="F89" s="21"/>
      <c r="G89" s="21"/>
      <c r="H89" s="4" t="n">
        <v>1497.9</v>
      </c>
      <c r="I89" s="4" t="n">
        <v>0</v>
      </c>
      <c r="J89" s="23" t="n">
        <f aca="false">I89/H89*100</f>
        <v>0</v>
      </c>
      <c r="K89" s="28"/>
      <c r="L89" s="28"/>
    </row>
    <row r="90" customFormat="false" ht="18" hidden="false" customHeight="false" outlineLevel="0" collapsed="false">
      <c r="A90" s="31" t="s">
        <v>65</v>
      </c>
      <c r="B90" s="20" t="s">
        <v>64</v>
      </c>
      <c r="C90" s="26" t="s">
        <v>66</v>
      </c>
      <c r="D90" s="21"/>
      <c r="E90" s="21"/>
      <c r="F90" s="21"/>
      <c r="G90" s="21"/>
      <c r="H90" s="4" t="n">
        <f aca="false">H91</f>
        <v>249.6</v>
      </c>
      <c r="I90" s="4" t="n">
        <f aca="false">I91</f>
        <v>0</v>
      </c>
      <c r="J90" s="23" t="n">
        <f aca="false">I90/H90*100</f>
        <v>0</v>
      </c>
      <c r="K90" s="28"/>
      <c r="L90" s="28"/>
    </row>
    <row r="91" customFormat="false" ht="28.5" hidden="false" customHeight="true" outlineLevel="0" collapsed="false">
      <c r="A91" s="31" t="s">
        <v>67</v>
      </c>
      <c r="B91" s="20" t="s">
        <v>64</v>
      </c>
      <c r="C91" s="26" t="s">
        <v>68</v>
      </c>
      <c r="D91" s="21"/>
      <c r="E91" s="21"/>
      <c r="F91" s="21"/>
      <c r="G91" s="21"/>
      <c r="H91" s="4" t="n">
        <v>249.6</v>
      </c>
      <c r="I91" s="4" t="n">
        <v>0</v>
      </c>
      <c r="J91" s="23" t="n">
        <f aca="false">I91/H91*100</f>
        <v>0</v>
      </c>
      <c r="K91" s="28"/>
      <c r="L91" s="28"/>
    </row>
    <row r="92" customFormat="false" ht="36" hidden="false" customHeight="false" outlineLevel="0" collapsed="false">
      <c r="A92" s="24" t="s">
        <v>33</v>
      </c>
      <c r="B92" s="20" t="s">
        <v>64</v>
      </c>
      <c r="C92" s="20" t="s">
        <v>34</v>
      </c>
      <c r="D92" s="21" t="n">
        <v>1900</v>
      </c>
      <c r="E92" s="21" t="n">
        <v>1900</v>
      </c>
      <c r="F92" s="21" t="n">
        <v>1900</v>
      </c>
      <c r="G92" s="21" t="n">
        <v>52.5</v>
      </c>
      <c r="H92" s="4" t="n">
        <f aca="false">H93</f>
        <v>1952.5</v>
      </c>
      <c r="I92" s="4" t="n">
        <f aca="false">I93</f>
        <v>0</v>
      </c>
      <c r="J92" s="23" t="n">
        <f aca="false">I92/H92*100</f>
        <v>0</v>
      </c>
      <c r="K92" s="28"/>
      <c r="L92" s="28"/>
    </row>
    <row r="93" customFormat="false" ht="18" hidden="false" customHeight="false" outlineLevel="0" collapsed="false">
      <c r="A93" s="24" t="s">
        <v>35</v>
      </c>
      <c r="B93" s="20" t="s">
        <v>64</v>
      </c>
      <c r="C93" s="20" t="s">
        <v>36</v>
      </c>
      <c r="D93" s="21"/>
      <c r="E93" s="21"/>
      <c r="F93" s="21"/>
      <c r="G93" s="21"/>
      <c r="H93" s="4" t="n">
        <v>1952.5</v>
      </c>
      <c r="I93" s="4" t="n">
        <v>0</v>
      </c>
      <c r="J93" s="23" t="n">
        <f aca="false">I93/H93*100</f>
        <v>0</v>
      </c>
      <c r="K93" s="28"/>
      <c r="L93" s="28"/>
    </row>
    <row r="94" customFormat="false" ht="20.4" hidden="false" customHeight="true" outlineLevel="0" collapsed="false">
      <c r="A94" s="24" t="s">
        <v>69</v>
      </c>
      <c r="B94" s="34" t="s">
        <v>70</v>
      </c>
      <c r="C94" s="20" t="s">
        <v>14</v>
      </c>
      <c r="D94" s="21" t="n">
        <f aca="false">D95+D100+D103</f>
        <v>141233.48</v>
      </c>
      <c r="E94" s="21" t="n">
        <f aca="false">E95+E100+E103</f>
        <v>136655.73</v>
      </c>
      <c r="F94" s="21" t="n">
        <f aca="false">F95+F100+F103</f>
        <v>0</v>
      </c>
      <c r="G94" s="21" t="n">
        <f aca="false">G95+G100+G103</f>
        <v>-9802.33</v>
      </c>
      <c r="H94" s="4" t="n">
        <f aca="false">H95+H100+H103</f>
        <v>3388.17</v>
      </c>
      <c r="I94" s="4" t="n">
        <f aca="false">I95+I100+I103</f>
        <v>3388.17</v>
      </c>
      <c r="J94" s="23" t="n">
        <f aca="false">I94/H94*100</f>
        <v>100</v>
      </c>
      <c r="K94" s="28"/>
    </row>
    <row r="95" customFormat="false" ht="42" hidden="false" customHeight="true" outlineLevel="0" collapsed="false">
      <c r="A95" s="24" t="s">
        <v>71</v>
      </c>
      <c r="B95" s="20" t="s">
        <v>72</v>
      </c>
      <c r="C95" s="20" t="s">
        <v>14</v>
      </c>
      <c r="D95" s="21" t="n">
        <f aca="false">D96+D98</f>
        <v>3826.87</v>
      </c>
      <c r="E95" s="21" t="n">
        <f aca="false">E96+E98</f>
        <v>3426.87</v>
      </c>
      <c r="F95" s="21" t="n">
        <f aca="false">F96+F98</f>
        <v>0</v>
      </c>
      <c r="G95" s="21" t="n">
        <f aca="false">G96+G98</f>
        <v>0</v>
      </c>
      <c r="H95" s="4" t="n">
        <f aca="false">H96</f>
        <v>3388.17</v>
      </c>
      <c r="I95" s="4" t="n">
        <f aca="false">I96</f>
        <v>3388.17</v>
      </c>
      <c r="J95" s="23" t="n">
        <f aca="false">I95/H95*100</f>
        <v>100</v>
      </c>
      <c r="K95" s="28"/>
    </row>
    <row r="96" customFormat="false" ht="36" hidden="false" customHeight="false" outlineLevel="0" collapsed="false">
      <c r="A96" s="24" t="s">
        <v>73</v>
      </c>
      <c r="B96" s="20" t="s">
        <v>72</v>
      </c>
      <c r="C96" s="20" t="s">
        <v>74</v>
      </c>
      <c r="D96" s="21" t="n">
        <v>3793.37</v>
      </c>
      <c r="E96" s="21" t="n">
        <v>3393.37</v>
      </c>
      <c r="F96" s="21" t="n">
        <v>0</v>
      </c>
      <c r="G96" s="21"/>
      <c r="H96" s="4" t="n">
        <f aca="false">H97</f>
        <v>3388.17</v>
      </c>
      <c r="I96" s="4" t="n">
        <f aca="false">I97</f>
        <v>3388.17</v>
      </c>
      <c r="J96" s="23" t="n">
        <f aca="false">I96/H96*100</f>
        <v>100</v>
      </c>
      <c r="K96" s="28"/>
    </row>
    <row r="97" customFormat="false" ht="18" hidden="false" customHeight="false" outlineLevel="0" collapsed="false">
      <c r="A97" s="24" t="s">
        <v>75</v>
      </c>
      <c r="B97" s="20" t="s">
        <v>72</v>
      </c>
      <c r="C97" s="20" t="s">
        <v>76</v>
      </c>
      <c r="D97" s="21"/>
      <c r="E97" s="21"/>
      <c r="F97" s="21"/>
      <c r="G97" s="21"/>
      <c r="H97" s="4" t="n">
        <v>3388.17</v>
      </c>
      <c r="I97" s="4" t="n">
        <v>3388.17</v>
      </c>
      <c r="J97" s="23" t="n">
        <f aca="false">I97/H97*100</f>
        <v>100</v>
      </c>
      <c r="K97" s="28"/>
    </row>
    <row r="98" customFormat="false" ht="18" hidden="true" customHeight="false" outlineLevel="0" collapsed="false">
      <c r="A98" s="24" t="s">
        <v>27</v>
      </c>
      <c r="B98" s="20" t="s">
        <v>72</v>
      </c>
      <c r="C98" s="20" t="s">
        <v>28</v>
      </c>
      <c r="D98" s="21" t="n">
        <v>33.5</v>
      </c>
      <c r="E98" s="21" t="n">
        <v>33.5</v>
      </c>
      <c r="F98" s="21" t="n">
        <v>0</v>
      </c>
      <c r="G98" s="21"/>
      <c r="H98" s="27"/>
      <c r="I98" s="27"/>
      <c r="J98" s="23" t="e">
        <f aca="false">I98/H98*100</f>
        <v>#DIV/0!</v>
      </c>
    </row>
    <row r="99" customFormat="false" ht="18" hidden="true" customHeight="false" outlineLevel="0" collapsed="false">
      <c r="A99" s="24"/>
      <c r="B99" s="20"/>
      <c r="C99" s="20"/>
      <c r="D99" s="21"/>
      <c r="E99" s="21"/>
      <c r="F99" s="21"/>
      <c r="G99" s="21"/>
      <c r="H99" s="27"/>
      <c r="I99" s="27"/>
      <c r="J99" s="23" t="e">
        <f aca="false">I99/H99*100</f>
        <v>#DIV/0!</v>
      </c>
    </row>
    <row r="100" customFormat="false" ht="78" hidden="true" customHeight="true" outlineLevel="0" collapsed="false">
      <c r="A100" s="24" t="s">
        <v>77</v>
      </c>
      <c r="B100" s="20" t="s">
        <v>78</v>
      </c>
      <c r="C100" s="20" t="s">
        <v>14</v>
      </c>
      <c r="D100" s="21" t="n">
        <f aca="false">D101</f>
        <v>37484.97</v>
      </c>
      <c r="E100" s="21" t="n">
        <f aca="false">E101</f>
        <v>66614.43</v>
      </c>
      <c r="F100" s="21" t="n">
        <f aca="false">F101</f>
        <v>0</v>
      </c>
      <c r="G100" s="21" t="n">
        <f aca="false">G101</f>
        <v>0</v>
      </c>
      <c r="H100" s="27"/>
      <c r="I100" s="27"/>
      <c r="J100" s="23" t="e">
        <f aca="false">I100/H100*100</f>
        <v>#DIV/0!</v>
      </c>
    </row>
    <row r="101" customFormat="false" ht="36" hidden="true" customHeight="false" outlineLevel="0" collapsed="false">
      <c r="A101" s="24" t="s">
        <v>73</v>
      </c>
      <c r="B101" s="20" t="s">
        <v>78</v>
      </c>
      <c r="C101" s="20" t="s">
        <v>74</v>
      </c>
      <c r="D101" s="21" t="n">
        <v>37484.97</v>
      </c>
      <c r="E101" s="21" t="n">
        <f aca="false">133228.85-66614.42</f>
        <v>66614.43</v>
      </c>
      <c r="F101" s="21" t="n">
        <v>0</v>
      </c>
      <c r="G101" s="21"/>
      <c r="H101" s="27"/>
      <c r="I101" s="27"/>
      <c r="J101" s="23" t="e">
        <f aca="false">I101/H101*100</f>
        <v>#DIV/0!</v>
      </c>
    </row>
    <row r="102" customFormat="false" ht="18" hidden="true" customHeight="false" outlineLevel="0" collapsed="false">
      <c r="A102" s="24"/>
      <c r="B102" s="20"/>
      <c r="C102" s="20"/>
      <c r="D102" s="21"/>
      <c r="E102" s="21"/>
      <c r="F102" s="21"/>
      <c r="G102" s="21"/>
      <c r="H102" s="27"/>
      <c r="I102" s="27"/>
      <c r="J102" s="23" t="e">
        <f aca="false">I102/H102*100</f>
        <v>#DIV/0!</v>
      </c>
    </row>
    <row r="103" customFormat="false" ht="41.4" hidden="true" customHeight="true" outlineLevel="0" collapsed="false">
      <c r="A103" s="24" t="s">
        <v>79</v>
      </c>
      <c r="B103" s="20" t="s">
        <v>80</v>
      </c>
      <c r="C103" s="20" t="s">
        <v>14</v>
      </c>
      <c r="D103" s="21" t="n">
        <f aca="false">D104</f>
        <v>99921.64</v>
      </c>
      <c r="E103" s="21" t="n">
        <f aca="false">E104</f>
        <v>66614.43</v>
      </c>
      <c r="F103" s="21" t="n">
        <f aca="false">F104</f>
        <v>0</v>
      </c>
      <c r="G103" s="21" t="n">
        <f aca="false">G104</f>
        <v>-9802.33</v>
      </c>
      <c r="H103" s="27"/>
      <c r="I103" s="27"/>
      <c r="J103" s="23" t="e">
        <f aca="false">I103/H103*100</f>
        <v>#DIV/0!</v>
      </c>
    </row>
    <row r="104" customFormat="false" ht="36" hidden="true" customHeight="false" outlineLevel="0" collapsed="false">
      <c r="A104" s="24" t="s">
        <v>73</v>
      </c>
      <c r="B104" s="20" t="s">
        <v>80</v>
      </c>
      <c r="C104" s="20" t="s">
        <v>74</v>
      </c>
      <c r="D104" s="21" t="n">
        <f aca="false">88819.24+11102.4</f>
        <v>99921.64</v>
      </c>
      <c r="E104" s="21" t="n">
        <f aca="false">133228.85-66614.42</f>
        <v>66614.43</v>
      </c>
      <c r="F104" s="21" t="n">
        <v>0</v>
      </c>
      <c r="G104" s="21" t="n">
        <f aca="false">-9802.33</f>
        <v>-9802.33</v>
      </c>
      <c r="H104" s="27"/>
      <c r="I104" s="27"/>
      <c r="J104" s="23" t="e">
        <f aca="false">I104/H104*100</f>
        <v>#DIV/0!</v>
      </c>
    </row>
    <row r="105" customFormat="false" ht="18" hidden="true" customHeight="false" outlineLevel="0" collapsed="false">
      <c r="A105" s="24"/>
      <c r="B105" s="20"/>
      <c r="C105" s="20"/>
      <c r="D105" s="21"/>
      <c r="E105" s="21"/>
      <c r="F105" s="21"/>
      <c r="G105" s="21"/>
      <c r="H105" s="27"/>
      <c r="I105" s="27"/>
      <c r="J105" s="23" t="e">
        <f aca="false">I105/H105*100</f>
        <v>#DIV/0!</v>
      </c>
    </row>
    <row r="106" s="37" customFormat="true" ht="18" hidden="false" customHeight="false" outlineLevel="0" collapsed="false">
      <c r="A106" s="24" t="s">
        <v>81</v>
      </c>
      <c r="B106" s="20" t="s">
        <v>82</v>
      </c>
      <c r="C106" s="20" t="s">
        <v>14</v>
      </c>
      <c r="D106" s="21" t="n">
        <f aca="false">D107+D114</f>
        <v>777</v>
      </c>
      <c r="E106" s="21" t="n">
        <f aca="false">E107+E114</f>
        <v>1515</v>
      </c>
      <c r="F106" s="21" t="n">
        <f aca="false">F107+F114</f>
        <v>1515</v>
      </c>
      <c r="G106" s="21" t="n">
        <f aca="false">G107+G114</f>
        <v>150</v>
      </c>
      <c r="H106" s="35" t="n">
        <f aca="false">H107+H114</f>
        <v>890</v>
      </c>
      <c r="I106" s="35" t="n">
        <f aca="false">I107+I114</f>
        <v>211.81</v>
      </c>
      <c r="J106" s="23" t="n">
        <f aca="false">I106/H106*100</f>
        <v>23.7988764044944</v>
      </c>
      <c r="K106" s="36"/>
    </row>
    <row r="107" s="37" customFormat="true" ht="36" hidden="false" customHeight="false" outlineLevel="0" collapsed="false">
      <c r="A107" s="24" t="s">
        <v>83</v>
      </c>
      <c r="B107" s="20" t="s">
        <v>84</v>
      </c>
      <c r="C107" s="20" t="s">
        <v>14</v>
      </c>
      <c r="D107" s="21" t="n">
        <f aca="false">D108+D110+D112</f>
        <v>777</v>
      </c>
      <c r="E107" s="21" t="n">
        <f aca="false">E108+E110+E112</f>
        <v>777</v>
      </c>
      <c r="F107" s="21" t="n">
        <f aca="false">F108+F110+F112</f>
        <v>777</v>
      </c>
      <c r="G107" s="21" t="n">
        <f aca="false">G108+G110+G112</f>
        <v>80</v>
      </c>
      <c r="H107" s="4" t="n">
        <f aca="false">H108+H110+H112</f>
        <v>790</v>
      </c>
      <c r="I107" s="4" t="n">
        <f aca="false">I108+I110+I112</f>
        <v>160.78</v>
      </c>
      <c r="J107" s="23" t="n">
        <f aca="false">I107/H107*100</f>
        <v>20.3518987341772</v>
      </c>
      <c r="K107" s="36"/>
    </row>
    <row r="108" customFormat="false" ht="57.6" hidden="false" customHeight="true" outlineLevel="0" collapsed="false">
      <c r="A108" s="24" t="s">
        <v>19</v>
      </c>
      <c r="B108" s="20" t="s">
        <v>84</v>
      </c>
      <c r="C108" s="20" t="s">
        <v>20</v>
      </c>
      <c r="D108" s="21" t="n">
        <v>738</v>
      </c>
      <c r="E108" s="21" t="n">
        <v>738</v>
      </c>
      <c r="F108" s="21" t="n">
        <v>738</v>
      </c>
      <c r="G108" s="21" t="n">
        <f aca="false">40</f>
        <v>40</v>
      </c>
      <c r="H108" s="4" t="n">
        <f aca="false">H109</f>
        <v>746</v>
      </c>
      <c r="I108" s="4" t="n">
        <f aca="false">I109</f>
        <v>154.31</v>
      </c>
      <c r="J108" s="23" t="n">
        <f aca="false">I108/H108*100</f>
        <v>20.6849865951743</v>
      </c>
      <c r="K108" s="28"/>
    </row>
    <row r="109" customFormat="false" ht="24" hidden="false" customHeight="true" outlineLevel="0" collapsed="false">
      <c r="A109" s="24" t="s">
        <v>21</v>
      </c>
      <c r="B109" s="20" t="s">
        <v>84</v>
      </c>
      <c r="C109" s="20" t="s">
        <v>22</v>
      </c>
      <c r="D109" s="21"/>
      <c r="E109" s="21"/>
      <c r="F109" s="21"/>
      <c r="G109" s="21"/>
      <c r="H109" s="4" t="n">
        <v>746</v>
      </c>
      <c r="I109" s="4" t="n">
        <v>154.31</v>
      </c>
      <c r="J109" s="23" t="n">
        <f aca="false">I109/H109*100</f>
        <v>20.6849865951743</v>
      </c>
      <c r="K109" s="28"/>
    </row>
    <row r="110" customFormat="false" ht="19.95" hidden="false" customHeight="true" outlineLevel="0" collapsed="false">
      <c r="A110" s="24" t="s">
        <v>23</v>
      </c>
      <c r="B110" s="20" t="s">
        <v>84</v>
      </c>
      <c r="C110" s="20" t="s">
        <v>24</v>
      </c>
      <c r="D110" s="21" t="n">
        <v>36</v>
      </c>
      <c r="E110" s="21" t="n">
        <v>36</v>
      </c>
      <c r="F110" s="21" t="n">
        <v>36</v>
      </c>
      <c r="G110" s="21" t="n">
        <f aca="false">40</f>
        <v>40</v>
      </c>
      <c r="H110" s="4" t="n">
        <f aca="false">H111</f>
        <v>42.6</v>
      </c>
      <c r="I110" s="4" t="n">
        <f aca="false">I111</f>
        <v>6.42</v>
      </c>
      <c r="J110" s="23" t="n">
        <f aca="false">I110/H110*100</f>
        <v>15.0704225352113</v>
      </c>
      <c r="K110" s="28"/>
    </row>
    <row r="111" customFormat="false" ht="39.75" hidden="false" customHeight="true" outlineLevel="0" collapsed="false">
      <c r="A111" s="24" t="s">
        <v>25</v>
      </c>
      <c r="B111" s="20" t="s">
        <v>84</v>
      </c>
      <c r="C111" s="20" t="s">
        <v>26</v>
      </c>
      <c r="D111" s="21"/>
      <c r="E111" s="21"/>
      <c r="F111" s="21"/>
      <c r="G111" s="21"/>
      <c r="H111" s="4" t="n">
        <v>42.6</v>
      </c>
      <c r="I111" s="4" t="n">
        <v>6.42</v>
      </c>
      <c r="J111" s="23" t="n">
        <f aca="false">I111/H111*100</f>
        <v>15.0704225352113</v>
      </c>
      <c r="K111" s="28"/>
    </row>
    <row r="112" customFormat="false" ht="18" hidden="false" customHeight="false" outlineLevel="0" collapsed="false">
      <c r="A112" s="24" t="s">
        <v>27</v>
      </c>
      <c r="B112" s="20" t="s">
        <v>84</v>
      </c>
      <c r="C112" s="20" t="s">
        <v>28</v>
      </c>
      <c r="D112" s="21" t="n">
        <v>3</v>
      </c>
      <c r="E112" s="21" t="n">
        <v>3</v>
      </c>
      <c r="F112" s="21" t="n">
        <v>3</v>
      </c>
      <c r="G112" s="21"/>
      <c r="H112" s="4" t="n">
        <f aca="false">H113</f>
        <v>1.4</v>
      </c>
      <c r="I112" s="4" t="n">
        <f aca="false">I113</f>
        <v>0.05</v>
      </c>
      <c r="J112" s="23" t="n">
        <f aca="false">I112/H112*100</f>
        <v>3.57142857142857</v>
      </c>
      <c r="K112" s="28"/>
    </row>
    <row r="113" customFormat="false" ht="18" hidden="false" customHeight="false" outlineLevel="0" collapsed="false">
      <c r="A113" s="24" t="s">
        <v>29</v>
      </c>
      <c r="B113" s="20" t="s">
        <v>84</v>
      </c>
      <c r="C113" s="20" t="s">
        <v>30</v>
      </c>
      <c r="D113" s="21"/>
      <c r="E113" s="21"/>
      <c r="F113" s="21"/>
      <c r="G113" s="21"/>
      <c r="H113" s="4" t="n">
        <v>1.4</v>
      </c>
      <c r="I113" s="4" t="n">
        <v>0.05</v>
      </c>
      <c r="J113" s="23" t="n">
        <f aca="false">I113/H113*100</f>
        <v>3.57142857142857</v>
      </c>
      <c r="K113" s="28"/>
    </row>
    <row r="114" customFormat="false" ht="18" hidden="false" customHeight="false" outlineLevel="0" collapsed="false">
      <c r="A114" s="3" t="s">
        <v>85</v>
      </c>
      <c r="B114" s="20" t="s">
        <v>86</v>
      </c>
      <c r="C114" s="20" t="s">
        <v>14</v>
      </c>
      <c r="D114" s="21" t="n">
        <f aca="false">D115</f>
        <v>0</v>
      </c>
      <c r="E114" s="21" t="n">
        <f aca="false">E115</f>
        <v>738</v>
      </c>
      <c r="F114" s="21" t="n">
        <f aca="false">F115</f>
        <v>738</v>
      </c>
      <c r="G114" s="21" t="n">
        <f aca="false">G115</f>
        <v>70</v>
      </c>
      <c r="H114" s="4" t="n">
        <f aca="false">H115</f>
        <v>100</v>
      </c>
      <c r="I114" s="4" t="n">
        <f aca="false">I115</f>
        <v>51.03</v>
      </c>
      <c r="J114" s="23" t="n">
        <f aca="false">I114/H114*100</f>
        <v>51.03</v>
      </c>
    </row>
    <row r="115" customFormat="false" ht="23.4" hidden="false" customHeight="true" outlineLevel="0" collapsed="false">
      <c r="A115" s="24" t="s">
        <v>23</v>
      </c>
      <c r="B115" s="20" t="s">
        <v>86</v>
      </c>
      <c r="C115" s="20" t="s">
        <v>24</v>
      </c>
      <c r="D115" s="21"/>
      <c r="E115" s="21" t="n">
        <v>738</v>
      </c>
      <c r="F115" s="21" t="n">
        <v>738</v>
      </c>
      <c r="G115" s="21" t="n">
        <v>70</v>
      </c>
      <c r="H115" s="4" t="n">
        <f aca="false">H116</f>
        <v>100</v>
      </c>
      <c r="I115" s="4" t="n">
        <f aca="false">I116</f>
        <v>51.03</v>
      </c>
      <c r="J115" s="23" t="n">
        <f aca="false">I115/H115*100</f>
        <v>51.03</v>
      </c>
    </row>
    <row r="116" customFormat="false" ht="42.75" hidden="false" customHeight="true" outlineLevel="0" collapsed="false">
      <c r="A116" s="24" t="s">
        <v>25</v>
      </c>
      <c r="B116" s="20" t="s">
        <v>86</v>
      </c>
      <c r="C116" s="20" t="s">
        <v>26</v>
      </c>
      <c r="D116" s="21"/>
      <c r="E116" s="21"/>
      <c r="F116" s="21"/>
      <c r="G116" s="21"/>
      <c r="H116" s="4" t="n">
        <v>100</v>
      </c>
      <c r="I116" s="4" t="n">
        <v>51.03</v>
      </c>
      <c r="J116" s="23" t="n">
        <f aca="false">I116/H116*100</f>
        <v>51.03</v>
      </c>
    </row>
    <row r="117" customFormat="false" ht="18" hidden="false" customHeight="true" outlineLevel="0" collapsed="false">
      <c r="A117" s="24" t="s">
        <v>87</v>
      </c>
      <c r="B117" s="20" t="s">
        <v>88</v>
      </c>
      <c r="C117" s="20" t="s">
        <v>14</v>
      </c>
      <c r="D117" s="21" t="n">
        <f aca="false">D118+D121</f>
        <v>12238</v>
      </c>
      <c r="E117" s="21" t="n">
        <f aca="false">E118+E121</f>
        <v>28649.2</v>
      </c>
      <c r="F117" s="21" t="n">
        <f aca="false">F118+F121</f>
        <v>29292.44</v>
      </c>
      <c r="G117" s="21" t="n">
        <f aca="false">G118+G121</f>
        <v>500</v>
      </c>
      <c r="H117" s="4" t="n">
        <f aca="false">H118</f>
        <v>14646.59</v>
      </c>
      <c r="I117" s="4" t="n">
        <f aca="false">I118</f>
        <v>2656.36</v>
      </c>
      <c r="J117" s="23" t="n">
        <f aca="false">I117/H117*100</f>
        <v>18.1363716742259</v>
      </c>
      <c r="K117" s="28"/>
    </row>
    <row r="118" customFormat="false" ht="36" hidden="false" customHeight="false" outlineLevel="0" collapsed="false">
      <c r="A118" s="24" t="s">
        <v>89</v>
      </c>
      <c r="B118" s="20" t="s">
        <v>90</v>
      </c>
      <c r="C118" s="20" t="s">
        <v>14</v>
      </c>
      <c r="D118" s="21" t="n">
        <f aca="false">D119</f>
        <v>12238</v>
      </c>
      <c r="E118" s="21" t="n">
        <f aca="false">E119</f>
        <v>14324.6</v>
      </c>
      <c r="F118" s="21" t="n">
        <f aca="false">F119</f>
        <v>14646.22</v>
      </c>
      <c r="G118" s="21" t="n">
        <f aca="false">G119</f>
        <v>0</v>
      </c>
      <c r="H118" s="4" t="n">
        <f aca="false">H119</f>
        <v>14646.59</v>
      </c>
      <c r="I118" s="4" t="n">
        <f aca="false">I119</f>
        <v>2656.36</v>
      </c>
      <c r="J118" s="23" t="n">
        <f aca="false">I118/H118*100</f>
        <v>18.1363716742259</v>
      </c>
      <c r="K118" s="28"/>
    </row>
    <row r="119" customFormat="false" ht="36" hidden="false" customHeight="false" outlineLevel="0" collapsed="false">
      <c r="A119" s="24" t="s">
        <v>33</v>
      </c>
      <c r="B119" s="20" t="s">
        <v>90</v>
      </c>
      <c r="C119" s="20" t="s">
        <v>34</v>
      </c>
      <c r="D119" s="21" t="n">
        <v>12238</v>
      </c>
      <c r="E119" s="21" t="n">
        <f aca="false">12257.54+2067.06</f>
        <v>14324.6</v>
      </c>
      <c r="F119" s="21" t="n">
        <f aca="false">12274.68+2371.54</f>
        <v>14646.22</v>
      </c>
      <c r="G119" s="21"/>
      <c r="H119" s="4" t="n">
        <f aca="false">H120</f>
        <v>14646.59</v>
      </c>
      <c r="I119" s="4" t="n">
        <f aca="false">I120</f>
        <v>2656.36</v>
      </c>
      <c r="J119" s="23" t="n">
        <f aca="false">I119/H119*100</f>
        <v>18.1363716742259</v>
      </c>
      <c r="K119" s="28"/>
    </row>
    <row r="120" customFormat="false" ht="18" hidden="false" customHeight="false" outlineLevel="0" collapsed="false">
      <c r="A120" s="24" t="s">
        <v>35</v>
      </c>
      <c r="B120" s="20" t="s">
        <v>90</v>
      </c>
      <c r="C120" s="20" t="s">
        <v>36</v>
      </c>
      <c r="D120" s="21"/>
      <c r="E120" s="21"/>
      <c r="F120" s="21"/>
      <c r="G120" s="21"/>
      <c r="H120" s="4" t="n">
        <v>14646.59</v>
      </c>
      <c r="I120" s="4" t="n">
        <v>2656.36</v>
      </c>
      <c r="J120" s="23" t="n">
        <f aca="false">I120/H120*100</f>
        <v>18.1363716742259</v>
      </c>
      <c r="K120" s="28"/>
    </row>
    <row r="121" customFormat="false" ht="36" hidden="true" customHeight="false" outlineLevel="0" collapsed="false">
      <c r="A121" s="24" t="s">
        <v>91</v>
      </c>
      <c r="B121" s="20" t="s">
        <v>92</v>
      </c>
      <c r="C121" s="20" t="s">
        <v>14</v>
      </c>
      <c r="D121" s="21" t="n">
        <f aca="false">D122</f>
        <v>0</v>
      </c>
      <c r="E121" s="21" t="n">
        <f aca="false">E122</f>
        <v>14324.6</v>
      </c>
      <c r="F121" s="21" t="n">
        <f aca="false">F122</f>
        <v>14646.22</v>
      </c>
      <c r="G121" s="21" t="n">
        <f aca="false">G122</f>
        <v>500</v>
      </c>
      <c r="H121" s="27"/>
      <c r="I121" s="27"/>
      <c r="J121" s="23" t="e">
        <f aca="false">I121/H121*100</f>
        <v>#DIV/0!</v>
      </c>
    </row>
    <row r="122" customFormat="false" ht="36" hidden="true" customHeight="false" outlineLevel="0" collapsed="false">
      <c r="A122" s="24" t="s">
        <v>33</v>
      </c>
      <c r="B122" s="20" t="s">
        <v>92</v>
      </c>
      <c r="C122" s="20" t="s">
        <v>34</v>
      </c>
      <c r="D122" s="21"/>
      <c r="E122" s="21" t="n">
        <f aca="false">12257.54+2067.06</f>
        <v>14324.6</v>
      </c>
      <c r="F122" s="21" t="n">
        <f aca="false">12274.68+2371.54</f>
        <v>14646.22</v>
      </c>
      <c r="G122" s="21" t="n">
        <v>500</v>
      </c>
      <c r="H122" s="27"/>
      <c r="I122" s="27"/>
      <c r="J122" s="23" t="e">
        <f aca="false">I122/H122*100</f>
        <v>#DIV/0!</v>
      </c>
    </row>
    <row r="123" customFormat="false" ht="18" hidden="true" customHeight="false" outlineLevel="0" collapsed="false">
      <c r="A123" s="24"/>
      <c r="B123" s="20"/>
      <c r="C123" s="20"/>
      <c r="D123" s="21"/>
      <c r="E123" s="21"/>
      <c r="F123" s="21"/>
      <c r="G123" s="21"/>
      <c r="H123" s="27"/>
      <c r="I123" s="27"/>
      <c r="J123" s="23" t="e">
        <f aca="false">I123/H123*100</f>
        <v>#DIV/0!</v>
      </c>
    </row>
    <row r="124" customFormat="false" ht="22.2" hidden="false" customHeight="true" outlineLevel="0" collapsed="false">
      <c r="A124" s="24" t="s">
        <v>93</v>
      </c>
      <c r="B124" s="20" t="s">
        <v>94</v>
      </c>
      <c r="C124" s="20" t="s">
        <v>14</v>
      </c>
      <c r="D124" s="21" t="n">
        <f aca="false">D125+D132</f>
        <v>25229.4</v>
      </c>
      <c r="E124" s="21" t="n">
        <f aca="false">E125+E132</f>
        <v>24918.67</v>
      </c>
      <c r="F124" s="21" t="n">
        <f aca="false">F125+F132</f>
        <v>25019.26</v>
      </c>
      <c r="G124" s="21" t="n">
        <f aca="false">G125+G132</f>
        <v>273.76</v>
      </c>
      <c r="H124" s="4" t="n">
        <f aca="false">SUM(H125+H132+H139)</f>
        <v>26071.74</v>
      </c>
      <c r="I124" s="4" t="n">
        <f aca="false">SUM(I125+I132+I139)</f>
        <v>4767.96</v>
      </c>
      <c r="J124" s="23" t="n">
        <f aca="false">I124/H124*100</f>
        <v>18.2878473013309</v>
      </c>
    </row>
    <row r="125" customFormat="false" ht="18" hidden="false" customHeight="false" outlineLevel="0" collapsed="false">
      <c r="A125" s="24" t="s">
        <v>95</v>
      </c>
      <c r="B125" s="20" t="s">
        <v>96</v>
      </c>
      <c r="C125" s="20" t="s">
        <v>14</v>
      </c>
      <c r="D125" s="21" t="n">
        <f aca="false">D126+D128+D130</f>
        <v>6122.41</v>
      </c>
      <c r="E125" s="21" t="n">
        <f aca="false">E126+E128+E130</f>
        <v>6097.02</v>
      </c>
      <c r="F125" s="21" t="n">
        <f aca="false">F126+F128+F130</f>
        <v>6097.02</v>
      </c>
      <c r="G125" s="21" t="n">
        <f aca="false">G126+G128+G130</f>
        <v>11.88</v>
      </c>
      <c r="H125" s="4" t="n">
        <f aca="false">H126+H128+H130</f>
        <v>6574.1</v>
      </c>
      <c r="I125" s="4" t="n">
        <f aca="false">I126+I128+I130</f>
        <v>978.31</v>
      </c>
      <c r="J125" s="23" t="n">
        <f aca="false">I125/H125*100</f>
        <v>14.8812765245433</v>
      </c>
    </row>
    <row r="126" customFormat="false" ht="64.2" hidden="false" customHeight="true" outlineLevel="0" collapsed="false">
      <c r="A126" s="24" t="s">
        <v>19</v>
      </c>
      <c r="B126" s="20" t="s">
        <v>96</v>
      </c>
      <c r="C126" s="20" t="s">
        <v>20</v>
      </c>
      <c r="D126" s="21" t="n">
        <f aca="false">6303.46+504.7-1599.61</f>
        <v>5208.55</v>
      </c>
      <c r="E126" s="21" t="n">
        <f aca="false">6303.46+495.1-1599.61</f>
        <v>5198.95</v>
      </c>
      <c r="F126" s="21" t="n">
        <f aca="false">6303.46+495.1-1599.61</f>
        <v>5198.95</v>
      </c>
      <c r="G126" s="21"/>
      <c r="H126" s="4" t="n">
        <f aca="false">H127</f>
        <v>5798.9</v>
      </c>
      <c r="I126" s="4" t="n">
        <f aca="false">I127</f>
        <v>883.65</v>
      </c>
      <c r="J126" s="23" t="n">
        <f aca="false">I126/H126*100</f>
        <v>15.2382348376416</v>
      </c>
    </row>
    <row r="127" customFormat="false" ht="24" hidden="false" customHeight="true" outlineLevel="0" collapsed="false">
      <c r="A127" s="24" t="s">
        <v>97</v>
      </c>
      <c r="B127" s="20" t="s">
        <v>96</v>
      </c>
      <c r="C127" s="20" t="s">
        <v>98</v>
      </c>
      <c r="D127" s="21"/>
      <c r="E127" s="21"/>
      <c r="F127" s="21"/>
      <c r="G127" s="21"/>
      <c r="H127" s="4" t="n">
        <v>5798.9</v>
      </c>
      <c r="I127" s="4" t="n">
        <v>883.65</v>
      </c>
      <c r="J127" s="23" t="n">
        <f aca="false">I127/H127*100</f>
        <v>15.2382348376416</v>
      </c>
    </row>
    <row r="128" customFormat="false" ht="18" hidden="false" customHeight="true" outlineLevel="0" collapsed="false">
      <c r="A128" s="24" t="s">
        <v>23</v>
      </c>
      <c r="B128" s="20" t="s">
        <v>96</v>
      </c>
      <c r="C128" s="20" t="s">
        <v>24</v>
      </c>
      <c r="D128" s="21" t="n">
        <f aca="false">915-46.63+15.79</f>
        <v>884.16</v>
      </c>
      <c r="E128" s="21" t="n">
        <f aca="false">915-46.63</f>
        <v>868.37</v>
      </c>
      <c r="F128" s="21" t="n">
        <f aca="false">915-46.63</f>
        <v>868.37</v>
      </c>
      <c r="G128" s="21" t="n">
        <f aca="false">11.88</f>
        <v>11.88</v>
      </c>
      <c r="H128" s="4" t="n">
        <f aca="false">H129</f>
        <v>758.2</v>
      </c>
      <c r="I128" s="4" t="n">
        <f aca="false">I129</f>
        <v>90.16</v>
      </c>
      <c r="J128" s="23" t="n">
        <f aca="false">I128/H128*100</f>
        <v>11.8913215510419</v>
      </c>
    </row>
    <row r="129" customFormat="false" ht="38.25" hidden="false" customHeight="true" outlineLevel="0" collapsed="false">
      <c r="A129" s="24" t="s">
        <v>25</v>
      </c>
      <c r="B129" s="20" t="s">
        <v>96</v>
      </c>
      <c r="C129" s="20" t="s">
        <v>26</v>
      </c>
      <c r="D129" s="21"/>
      <c r="E129" s="21"/>
      <c r="F129" s="21"/>
      <c r="G129" s="21"/>
      <c r="H129" s="4" t="n">
        <v>758.2</v>
      </c>
      <c r="I129" s="4" t="n">
        <v>90.16</v>
      </c>
      <c r="J129" s="23" t="n">
        <f aca="false">I129/H129*100</f>
        <v>11.8913215510419</v>
      </c>
    </row>
    <row r="130" customFormat="false" ht="18" hidden="false" customHeight="false" outlineLevel="0" collapsed="false">
      <c r="A130" s="24" t="s">
        <v>27</v>
      </c>
      <c r="B130" s="20" t="s">
        <v>96</v>
      </c>
      <c r="C130" s="20" t="s">
        <v>28</v>
      </c>
      <c r="D130" s="21" t="n">
        <f aca="false">13.21+16.49</f>
        <v>29.7</v>
      </c>
      <c r="E130" s="21" t="n">
        <f aca="false">13.21+16.49</f>
        <v>29.7</v>
      </c>
      <c r="F130" s="21" t="n">
        <f aca="false">13.21+16.49</f>
        <v>29.7</v>
      </c>
      <c r="G130" s="21"/>
      <c r="H130" s="4" t="n">
        <f aca="false">H131</f>
        <v>17</v>
      </c>
      <c r="I130" s="4" t="n">
        <f aca="false">I131</f>
        <v>4.5</v>
      </c>
      <c r="J130" s="23" t="n">
        <f aca="false">I130/H130*100</f>
        <v>26.4705882352941</v>
      </c>
    </row>
    <row r="131" customFormat="false" ht="18" hidden="false" customHeight="false" outlineLevel="0" collapsed="false">
      <c r="A131" s="24" t="s">
        <v>29</v>
      </c>
      <c r="B131" s="20" t="s">
        <v>96</v>
      </c>
      <c r="C131" s="20" t="s">
        <v>30</v>
      </c>
      <c r="D131" s="21"/>
      <c r="E131" s="21"/>
      <c r="F131" s="21"/>
      <c r="G131" s="21"/>
      <c r="H131" s="4" t="n">
        <v>17</v>
      </c>
      <c r="I131" s="4" t="n">
        <v>4.5</v>
      </c>
      <c r="J131" s="23" t="n">
        <f aca="false">I131/H131*100</f>
        <v>26.4705882352941</v>
      </c>
    </row>
    <row r="132" customFormat="false" ht="36" hidden="false" customHeight="false" outlineLevel="0" collapsed="false">
      <c r="A132" s="24" t="s">
        <v>99</v>
      </c>
      <c r="B132" s="20" t="s">
        <v>100</v>
      </c>
      <c r="C132" s="20" t="s">
        <v>14</v>
      </c>
      <c r="D132" s="21" t="n">
        <f aca="false">D133+D135+D137</f>
        <v>19106.99</v>
      </c>
      <c r="E132" s="21" t="n">
        <f aca="false">E133+E135+E137</f>
        <v>18821.65</v>
      </c>
      <c r="F132" s="21" t="n">
        <f aca="false">F133+F135+F137</f>
        <v>18922.24</v>
      </c>
      <c r="G132" s="21" t="n">
        <f aca="false">G133+G135+G137</f>
        <v>261.88</v>
      </c>
      <c r="H132" s="4" t="n">
        <f aca="false">H133+H135+H137</f>
        <v>18717.64</v>
      </c>
      <c r="I132" s="4" t="n">
        <f aca="false">I133+I135+I137</f>
        <v>3779.65</v>
      </c>
      <c r="J132" s="23" t="n">
        <f aca="false">I132/H132*100</f>
        <v>20.192983730855</v>
      </c>
    </row>
    <row r="133" customFormat="false" ht="55.95" hidden="false" customHeight="true" outlineLevel="0" collapsed="false">
      <c r="A133" s="24" t="s">
        <v>19</v>
      </c>
      <c r="B133" s="20" t="s">
        <v>100</v>
      </c>
      <c r="C133" s="20" t="s">
        <v>20</v>
      </c>
      <c r="D133" s="21" t="n">
        <f aca="false">13556.85+1629.75</f>
        <v>15186.6</v>
      </c>
      <c r="E133" s="21" t="n">
        <f aca="false">13556.85+1629.75</f>
        <v>15186.6</v>
      </c>
      <c r="F133" s="21" t="n">
        <f aca="false">13556.85+1629.75</f>
        <v>15186.6</v>
      </c>
      <c r="G133" s="21"/>
      <c r="H133" s="4" t="n">
        <f aca="false">H134</f>
        <v>14832.15</v>
      </c>
      <c r="I133" s="4" t="n">
        <f aca="false">I134</f>
        <v>2803.68</v>
      </c>
      <c r="J133" s="23" t="n">
        <f aca="false">I133/H133*100</f>
        <v>18.9027214530597</v>
      </c>
    </row>
    <row r="134" customFormat="false" ht="24.75" hidden="false" customHeight="true" outlineLevel="0" collapsed="false">
      <c r="A134" s="24" t="s">
        <v>21</v>
      </c>
      <c r="B134" s="20" t="s">
        <v>100</v>
      </c>
      <c r="C134" s="20" t="s">
        <v>22</v>
      </c>
      <c r="D134" s="21"/>
      <c r="E134" s="21"/>
      <c r="F134" s="21"/>
      <c r="G134" s="21"/>
      <c r="H134" s="4" t="n">
        <v>14832.15</v>
      </c>
      <c r="I134" s="4" t="n">
        <v>2803.68</v>
      </c>
      <c r="J134" s="23" t="n">
        <f aca="false">I134/H134*100</f>
        <v>18.9027214530597</v>
      </c>
    </row>
    <row r="135" customFormat="false" ht="20.4" hidden="false" customHeight="true" outlineLevel="0" collapsed="false">
      <c r="A135" s="24" t="s">
        <v>23</v>
      </c>
      <c r="B135" s="20" t="s">
        <v>100</v>
      </c>
      <c r="C135" s="20" t="s">
        <v>24</v>
      </c>
      <c r="D135" s="21" t="n">
        <v>3790.08</v>
      </c>
      <c r="E135" s="21" t="n">
        <v>3504.74</v>
      </c>
      <c r="F135" s="21" t="n">
        <v>3605.33</v>
      </c>
      <c r="G135" s="21" t="n">
        <f aca="false">261.88</f>
        <v>261.88</v>
      </c>
      <c r="H135" s="4" t="n">
        <f aca="false">H136</f>
        <v>3772.5</v>
      </c>
      <c r="I135" s="4" t="n">
        <f aca="false">I136</f>
        <v>973.49</v>
      </c>
      <c r="J135" s="23" t="n">
        <f aca="false">I135/H135*100</f>
        <v>25.8049039098741</v>
      </c>
    </row>
    <row r="136" customFormat="false" ht="42.75" hidden="false" customHeight="true" outlineLevel="0" collapsed="false">
      <c r="A136" s="24" t="s">
        <v>25</v>
      </c>
      <c r="B136" s="20" t="s">
        <v>100</v>
      </c>
      <c r="C136" s="20" t="s">
        <v>26</v>
      </c>
      <c r="D136" s="21"/>
      <c r="E136" s="21"/>
      <c r="F136" s="21"/>
      <c r="G136" s="21"/>
      <c r="H136" s="4" t="n">
        <v>3772.5</v>
      </c>
      <c r="I136" s="4" t="n">
        <v>973.49</v>
      </c>
      <c r="J136" s="23" t="n">
        <f aca="false">I136/H136*100</f>
        <v>25.8049039098741</v>
      </c>
    </row>
    <row r="137" customFormat="false" ht="18" hidden="false" customHeight="false" outlineLevel="0" collapsed="false">
      <c r="A137" s="24" t="s">
        <v>27</v>
      </c>
      <c r="B137" s="20" t="s">
        <v>100</v>
      </c>
      <c r="C137" s="20" t="s">
        <v>28</v>
      </c>
      <c r="D137" s="21" t="n">
        <v>130.31</v>
      </c>
      <c r="E137" s="21" t="n">
        <v>130.31</v>
      </c>
      <c r="F137" s="21" t="n">
        <v>130.31</v>
      </c>
      <c r="G137" s="21"/>
      <c r="H137" s="4" t="n">
        <f aca="false">H138</f>
        <v>112.99</v>
      </c>
      <c r="I137" s="4" t="n">
        <f aca="false">I138</f>
        <v>2.48</v>
      </c>
      <c r="J137" s="23" t="n">
        <f aca="false">I137/H137*100</f>
        <v>2.19488450305337</v>
      </c>
    </row>
    <row r="138" customFormat="false" ht="18" hidden="false" customHeight="false" outlineLevel="0" collapsed="false">
      <c r="A138" s="24" t="s">
        <v>29</v>
      </c>
      <c r="B138" s="20" t="s">
        <v>100</v>
      </c>
      <c r="C138" s="20" t="s">
        <v>30</v>
      </c>
      <c r="D138" s="21"/>
      <c r="E138" s="21"/>
      <c r="F138" s="21"/>
      <c r="G138" s="21"/>
      <c r="H138" s="4" t="n">
        <v>112.99</v>
      </c>
      <c r="I138" s="4" t="n">
        <v>2.48</v>
      </c>
      <c r="J138" s="23" t="n">
        <f aca="false">I138/H138*100</f>
        <v>2.19488450305337</v>
      </c>
    </row>
    <row r="139" customFormat="false" ht="44.25" hidden="false" customHeight="true" outlineLevel="0" collapsed="false">
      <c r="A139" s="24" t="s">
        <v>101</v>
      </c>
      <c r="B139" s="20" t="s">
        <v>102</v>
      </c>
      <c r="C139" s="20" t="s">
        <v>14</v>
      </c>
      <c r="D139" s="21"/>
      <c r="E139" s="21"/>
      <c r="F139" s="21"/>
      <c r="G139" s="21"/>
      <c r="H139" s="4" t="n">
        <f aca="false">H140</f>
        <v>780</v>
      </c>
      <c r="I139" s="4" t="n">
        <f aca="false">I140</f>
        <v>10</v>
      </c>
      <c r="J139" s="23" t="n">
        <f aca="false">I139/H139*100</f>
        <v>1.28205128205128</v>
      </c>
    </row>
    <row r="140" customFormat="false" ht="54" hidden="false" customHeight="false" outlineLevel="0" collapsed="false">
      <c r="A140" s="24" t="s">
        <v>19</v>
      </c>
      <c r="B140" s="20" t="s">
        <v>102</v>
      </c>
      <c r="C140" s="20" t="s">
        <v>20</v>
      </c>
      <c r="D140" s="21"/>
      <c r="E140" s="21"/>
      <c r="F140" s="21"/>
      <c r="G140" s="21"/>
      <c r="H140" s="4" t="n">
        <f aca="false">H141</f>
        <v>780</v>
      </c>
      <c r="I140" s="4" t="n">
        <f aca="false">I141</f>
        <v>10</v>
      </c>
      <c r="J140" s="23" t="n">
        <f aca="false">I140/H140*100</f>
        <v>1.28205128205128</v>
      </c>
    </row>
    <row r="141" customFormat="false" ht="18" hidden="false" customHeight="false" outlineLevel="0" collapsed="false">
      <c r="A141" s="24" t="s">
        <v>97</v>
      </c>
      <c r="B141" s="20" t="s">
        <v>102</v>
      </c>
      <c r="C141" s="20" t="s">
        <v>98</v>
      </c>
      <c r="D141" s="21"/>
      <c r="E141" s="21"/>
      <c r="F141" s="21"/>
      <c r="G141" s="21"/>
      <c r="H141" s="4" t="n">
        <v>780</v>
      </c>
      <c r="I141" s="4" t="n">
        <v>10</v>
      </c>
      <c r="J141" s="23" t="n">
        <f aca="false">I141/H141*100</f>
        <v>1.28205128205128</v>
      </c>
    </row>
    <row r="142" customFormat="false" ht="36" hidden="false" customHeight="false" outlineLevel="0" collapsed="false">
      <c r="A142" s="1" t="s">
        <v>103</v>
      </c>
      <c r="B142" s="34" t="s">
        <v>104</v>
      </c>
      <c r="C142" s="20" t="s">
        <v>14</v>
      </c>
      <c r="D142" s="21" t="n">
        <f aca="false">D143+D151+D187+D200+D216+D226</f>
        <v>68967.81</v>
      </c>
      <c r="E142" s="21" t="n">
        <f aca="false">E143+E151+E187+E200+E216+E226</f>
        <v>65080.12</v>
      </c>
      <c r="F142" s="21" t="n">
        <f aca="false">F143+F151+F187+F200+F216+F226</f>
        <v>72176.62</v>
      </c>
      <c r="G142" s="21" t="n">
        <f aca="false">G143+G151+G187+G200+G216+G226</f>
        <v>2154.08</v>
      </c>
      <c r="H142" s="22" t="n">
        <f aca="false">SUM(H143+H151+H187+H200+H216+H226)</f>
        <v>103131.41</v>
      </c>
      <c r="I142" s="22" t="n">
        <f aca="false">SUM(I143+I151+I187+I200+I216+I226)</f>
        <v>10628.32</v>
      </c>
      <c r="J142" s="23" t="n">
        <f aca="false">I142/H142*100</f>
        <v>10.3056091252898</v>
      </c>
    </row>
    <row r="143" customFormat="false" ht="18" hidden="false" customHeight="false" outlineLevel="0" collapsed="false">
      <c r="A143" s="1" t="s">
        <v>105</v>
      </c>
      <c r="B143" s="20" t="s">
        <v>106</v>
      </c>
      <c r="C143" s="20" t="s">
        <v>14</v>
      </c>
      <c r="D143" s="21" t="n">
        <f aca="false">D144</f>
        <v>11000</v>
      </c>
      <c r="E143" s="21" t="n">
        <f aca="false">E144</f>
        <v>11000</v>
      </c>
      <c r="F143" s="21" t="n">
        <f aca="false">F144</f>
        <v>11000</v>
      </c>
      <c r="G143" s="21" t="n">
        <f aca="false">G144</f>
        <v>200</v>
      </c>
      <c r="H143" s="4" t="n">
        <f aca="false">SUM(H144)</f>
        <v>10050</v>
      </c>
      <c r="I143" s="4" t="n">
        <f aca="false">SUM(I144)</f>
        <v>2025.46</v>
      </c>
      <c r="J143" s="23" t="n">
        <f aca="false">I143/H143*100</f>
        <v>20.1538308457711</v>
      </c>
    </row>
    <row r="144" customFormat="false" ht="36" hidden="false" customHeight="false" outlineLevel="0" collapsed="false">
      <c r="A144" s="1" t="s">
        <v>107</v>
      </c>
      <c r="B144" s="20" t="s">
        <v>108</v>
      </c>
      <c r="C144" s="20" t="s">
        <v>14</v>
      </c>
      <c r="D144" s="21" t="n">
        <f aca="false">D145+D147+D149</f>
        <v>11000</v>
      </c>
      <c r="E144" s="21" t="n">
        <f aca="false">E145+E147+E149</f>
        <v>11000</v>
      </c>
      <c r="F144" s="21" t="n">
        <f aca="false">F145+F147+F149</f>
        <v>11000</v>
      </c>
      <c r="G144" s="21" t="n">
        <f aca="false">G145+G147+G149</f>
        <v>200</v>
      </c>
      <c r="H144" s="4" t="n">
        <f aca="false">H145+H147+H149</f>
        <v>10050</v>
      </c>
      <c r="I144" s="4" t="n">
        <f aca="false">I145+I147+I149</f>
        <v>2025.46</v>
      </c>
      <c r="J144" s="23" t="n">
        <f aca="false">I144/H144*100</f>
        <v>20.1538308457711</v>
      </c>
    </row>
    <row r="145" customFormat="false" ht="58.2" hidden="false" customHeight="true" outlineLevel="0" collapsed="false">
      <c r="A145" s="24" t="s">
        <v>19</v>
      </c>
      <c r="B145" s="20" t="s">
        <v>108</v>
      </c>
      <c r="C145" s="20" t="s">
        <v>20</v>
      </c>
      <c r="D145" s="21" t="n">
        <f aca="false">9765.1+9.9</f>
        <v>9775</v>
      </c>
      <c r="E145" s="21" t="n">
        <f aca="false">9765.1+9.9</f>
        <v>9775</v>
      </c>
      <c r="F145" s="21" t="n">
        <f aca="false">9765.1+9.9</f>
        <v>9775</v>
      </c>
      <c r="G145" s="21"/>
      <c r="H145" s="4" t="n">
        <f aca="false">H146</f>
        <v>9199.67</v>
      </c>
      <c r="I145" s="4" t="n">
        <f aca="false">I146</f>
        <v>1825.9</v>
      </c>
      <c r="J145" s="23" t="n">
        <f aca="false">I145/H145*100</f>
        <v>19.8474510498746</v>
      </c>
    </row>
    <row r="146" customFormat="false" ht="27" hidden="false" customHeight="true" outlineLevel="0" collapsed="false">
      <c r="A146" s="24" t="s">
        <v>21</v>
      </c>
      <c r="B146" s="20" t="s">
        <v>108</v>
      </c>
      <c r="C146" s="20" t="s">
        <v>22</v>
      </c>
      <c r="D146" s="21"/>
      <c r="E146" s="21"/>
      <c r="F146" s="21"/>
      <c r="G146" s="21"/>
      <c r="H146" s="4" t="n">
        <v>9199.67</v>
      </c>
      <c r="I146" s="4" t="n">
        <v>1825.9</v>
      </c>
      <c r="J146" s="23" t="n">
        <f aca="false">I146/H146*100</f>
        <v>19.8474510498746</v>
      </c>
    </row>
    <row r="147" customFormat="false" ht="20.4" hidden="false" customHeight="true" outlineLevel="0" collapsed="false">
      <c r="A147" s="24" t="s">
        <v>23</v>
      </c>
      <c r="B147" s="20" t="s">
        <v>108</v>
      </c>
      <c r="C147" s="20" t="s">
        <v>24</v>
      </c>
      <c r="D147" s="21" t="n">
        <f aca="false">1129.7-9.9</f>
        <v>1119.8</v>
      </c>
      <c r="E147" s="21" t="n">
        <f aca="false">1129.7-9.9</f>
        <v>1119.8</v>
      </c>
      <c r="F147" s="21" t="n">
        <f aca="false">1129.7-9.9</f>
        <v>1119.8</v>
      </c>
      <c r="G147" s="21" t="n">
        <f aca="false">200</f>
        <v>200</v>
      </c>
      <c r="H147" s="4" t="n">
        <f aca="false">H148</f>
        <v>804.13</v>
      </c>
      <c r="I147" s="4" t="n">
        <f aca="false">I148</f>
        <v>179.59</v>
      </c>
      <c r="J147" s="23" t="n">
        <f aca="false">I147/H147*100</f>
        <v>22.3334535460684</v>
      </c>
    </row>
    <row r="148" customFormat="false" ht="43.5" hidden="false" customHeight="true" outlineLevel="0" collapsed="false">
      <c r="A148" s="24" t="s">
        <v>25</v>
      </c>
      <c r="B148" s="20" t="s">
        <v>108</v>
      </c>
      <c r="C148" s="20" t="s">
        <v>26</v>
      </c>
      <c r="D148" s="21"/>
      <c r="E148" s="21"/>
      <c r="F148" s="21"/>
      <c r="G148" s="21"/>
      <c r="H148" s="4" t="n">
        <v>804.13</v>
      </c>
      <c r="I148" s="4" t="n">
        <v>179.59</v>
      </c>
      <c r="J148" s="23" t="n">
        <f aca="false">I148/H148*100</f>
        <v>22.3334535460684</v>
      </c>
    </row>
    <row r="149" customFormat="false" ht="18" hidden="false" customHeight="false" outlineLevel="0" collapsed="false">
      <c r="A149" s="24" t="s">
        <v>27</v>
      </c>
      <c r="B149" s="20" t="s">
        <v>108</v>
      </c>
      <c r="C149" s="20" t="s">
        <v>28</v>
      </c>
      <c r="D149" s="21" t="n">
        <v>105.2</v>
      </c>
      <c r="E149" s="21" t="n">
        <f aca="false">105.2</f>
        <v>105.2</v>
      </c>
      <c r="F149" s="21" t="n">
        <f aca="false">105.2</f>
        <v>105.2</v>
      </c>
      <c r="G149" s="21"/>
      <c r="H149" s="4" t="n">
        <f aca="false">H150</f>
        <v>46.2</v>
      </c>
      <c r="I149" s="4" t="n">
        <f aca="false">I150</f>
        <v>19.97</v>
      </c>
      <c r="J149" s="23" t="n">
        <f aca="false">I149/H149*100</f>
        <v>43.2251082251082</v>
      </c>
    </row>
    <row r="150" customFormat="false" ht="18" hidden="false" customHeight="false" outlineLevel="0" collapsed="false">
      <c r="A150" s="24" t="s">
        <v>29</v>
      </c>
      <c r="B150" s="20" t="s">
        <v>108</v>
      </c>
      <c r="C150" s="20" t="s">
        <v>30</v>
      </c>
      <c r="D150" s="21"/>
      <c r="E150" s="21"/>
      <c r="F150" s="21"/>
      <c r="G150" s="21"/>
      <c r="H150" s="4" t="n">
        <v>46.2</v>
      </c>
      <c r="I150" s="4" t="n">
        <v>19.97</v>
      </c>
      <c r="J150" s="23" t="n">
        <f aca="false">I150/H150*100</f>
        <v>43.2251082251082</v>
      </c>
    </row>
    <row r="151" customFormat="false" ht="22.5" hidden="false" customHeight="true" outlineLevel="0" collapsed="false">
      <c r="A151" s="24" t="s">
        <v>109</v>
      </c>
      <c r="B151" s="34" t="s">
        <v>110</v>
      </c>
      <c r="C151" s="20" t="s">
        <v>14</v>
      </c>
      <c r="D151" s="21" t="n">
        <f aca="false">D152+D157+D160+D163+D166</f>
        <v>13952.9</v>
      </c>
      <c r="E151" s="21" t="n">
        <f aca="false">E152+E157+E160+E163+E166</f>
        <v>10079.5</v>
      </c>
      <c r="F151" s="21" t="n">
        <f aca="false">F152+F157+F160+F163+F166</f>
        <v>17176</v>
      </c>
      <c r="G151" s="21" t="n">
        <f aca="false">G152+G157+G160+G163+G166</f>
        <v>299.93</v>
      </c>
      <c r="H151" s="4" t="n">
        <f aca="false">H152+H157+H160+H163+H166+H178+H181+H184+H154+H169+H172+H175</f>
        <v>45201.03</v>
      </c>
      <c r="I151" s="4" t="n">
        <f aca="false">I152+I157+I160+I163+I166+I178+I181+I184+I154+I169+I172+I175</f>
        <v>307.11</v>
      </c>
      <c r="J151" s="23" t="n">
        <f aca="false">I151/H151*100</f>
        <v>0.679431420036225</v>
      </c>
    </row>
    <row r="152" s="41" customFormat="true" ht="18" hidden="true" customHeight="false" outlineLevel="0" collapsed="false">
      <c r="A152" s="33" t="s">
        <v>111</v>
      </c>
      <c r="B152" s="38" t="s">
        <v>112</v>
      </c>
      <c r="C152" s="34" t="s">
        <v>14</v>
      </c>
      <c r="D152" s="39" t="n">
        <f aca="false">D153</f>
        <v>13176.9</v>
      </c>
      <c r="E152" s="39" t="n">
        <f aca="false">E153</f>
        <v>4651.75</v>
      </c>
      <c r="F152" s="39" t="n">
        <f aca="false">F153</f>
        <v>8200</v>
      </c>
      <c r="G152" s="39" t="n">
        <f aca="false">G153</f>
        <v>0</v>
      </c>
      <c r="H152" s="40" t="n">
        <v>0</v>
      </c>
      <c r="I152" s="40" t="n">
        <f aca="false">SUM(I153)</f>
        <v>0</v>
      </c>
      <c r="J152" s="23" t="e">
        <f aca="false">I152/H152*100</f>
        <v>#DIV/0!</v>
      </c>
    </row>
    <row r="153" s="41" customFormat="true" ht="18" hidden="true" customHeight="false" outlineLevel="0" collapsed="false">
      <c r="A153" s="33" t="s">
        <v>23</v>
      </c>
      <c r="B153" s="38" t="s">
        <v>112</v>
      </c>
      <c r="C153" s="34" t="s">
        <v>24</v>
      </c>
      <c r="D153" s="39" t="n">
        <v>13176.9</v>
      </c>
      <c r="E153" s="39" t="n">
        <v>4651.75</v>
      </c>
      <c r="F153" s="39" t="n">
        <v>8200</v>
      </c>
      <c r="G153" s="39"/>
      <c r="H153" s="40" t="n">
        <v>0</v>
      </c>
      <c r="I153" s="40" t="n">
        <v>0</v>
      </c>
      <c r="J153" s="23" t="e">
        <f aca="false">I153/H153*100</f>
        <v>#DIV/0!</v>
      </c>
    </row>
    <row r="154" s="41" customFormat="true" ht="42" hidden="false" customHeight="true" outlineLevel="0" collapsed="false">
      <c r="A154" s="33" t="s">
        <v>111</v>
      </c>
      <c r="B154" s="38" t="s">
        <v>112</v>
      </c>
      <c r="C154" s="20" t="s">
        <v>14</v>
      </c>
      <c r="D154" s="39"/>
      <c r="E154" s="39"/>
      <c r="F154" s="39"/>
      <c r="G154" s="39"/>
      <c r="H154" s="22" t="n">
        <f aca="false">H155</f>
        <v>3615.39</v>
      </c>
      <c r="I154" s="22" t="n">
        <f aca="false">I155</f>
        <v>0</v>
      </c>
      <c r="J154" s="23" t="n">
        <f aca="false">I154/H154*100</f>
        <v>0</v>
      </c>
    </row>
    <row r="155" s="41" customFormat="true" ht="24" hidden="false" customHeight="true" outlineLevel="0" collapsed="false">
      <c r="A155" s="33" t="s">
        <v>113</v>
      </c>
      <c r="B155" s="38" t="s">
        <v>112</v>
      </c>
      <c r="C155" s="34" t="s">
        <v>74</v>
      </c>
      <c r="D155" s="39"/>
      <c r="E155" s="39"/>
      <c r="F155" s="39"/>
      <c r="G155" s="39"/>
      <c r="H155" s="22" t="n">
        <f aca="false">H156</f>
        <v>3615.39</v>
      </c>
      <c r="I155" s="22" t="n">
        <f aca="false">I156</f>
        <v>0</v>
      </c>
      <c r="J155" s="23" t="n">
        <f aca="false">I155/H155*100</f>
        <v>0</v>
      </c>
    </row>
    <row r="156" s="41" customFormat="true" ht="18" hidden="false" customHeight="false" outlineLevel="0" collapsed="false">
      <c r="A156" s="33" t="s">
        <v>75</v>
      </c>
      <c r="B156" s="38" t="s">
        <v>112</v>
      </c>
      <c r="C156" s="34" t="s">
        <v>76</v>
      </c>
      <c r="D156" s="39"/>
      <c r="E156" s="39"/>
      <c r="F156" s="39"/>
      <c r="G156" s="39"/>
      <c r="H156" s="22" t="n">
        <v>3615.39</v>
      </c>
      <c r="I156" s="22" t="n">
        <v>0</v>
      </c>
      <c r="J156" s="23" t="n">
        <f aca="false">I156/H156*100</f>
        <v>0</v>
      </c>
    </row>
    <row r="157" customFormat="false" ht="36" hidden="false" customHeight="false" outlineLevel="0" collapsed="false">
      <c r="A157" s="24" t="s">
        <v>114</v>
      </c>
      <c r="B157" s="38" t="s">
        <v>115</v>
      </c>
      <c r="C157" s="34" t="s">
        <v>14</v>
      </c>
      <c r="D157" s="21" t="n">
        <f aca="false">D158</f>
        <v>0</v>
      </c>
      <c r="E157" s="21" t="n">
        <f aca="false">E158</f>
        <v>4651.75</v>
      </c>
      <c r="F157" s="21" t="n">
        <f aca="false">F158</f>
        <v>8200</v>
      </c>
      <c r="G157" s="21" t="n">
        <f aca="false">G158</f>
        <v>299.93</v>
      </c>
      <c r="H157" s="4" t="n">
        <f aca="false">H158</f>
        <v>200</v>
      </c>
      <c r="I157" s="4" t="n">
        <f aca="false">I158</f>
        <v>0</v>
      </c>
      <c r="J157" s="23" t="n">
        <f aca="false">I157/H157*100</f>
        <v>0</v>
      </c>
    </row>
    <row r="158" customFormat="false" ht="18" hidden="false" customHeight="false" outlineLevel="0" collapsed="false">
      <c r="A158" s="24" t="s">
        <v>27</v>
      </c>
      <c r="B158" s="38" t="s">
        <v>115</v>
      </c>
      <c r="C158" s="34" t="s">
        <v>28</v>
      </c>
      <c r="D158" s="21"/>
      <c r="E158" s="21" t="n">
        <v>4651.75</v>
      </c>
      <c r="F158" s="21" t="n">
        <v>8200</v>
      </c>
      <c r="G158" s="21" t="n">
        <f aca="false">71.6+228.33</f>
        <v>299.93</v>
      </c>
      <c r="H158" s="4" t="n">
        <f aca="false">H159</f>
        <v>200</v>
      </c>
      <c r="I158" s="4" t="n">
        <f aca="false">I159</f>
        <v>0</v>
      </c>
      <c r="J158" s="23" t="n">
        <f aca="false">I158/H158*100</f>
        <v>0</v>
      </c>
    </row>
    <row r="159" customFormat="false" ht="36" hidden="false" customHeight="false" outlineLevel="0" collapsed="false">
      <c r="A159" s="33" t="s">
        <v>116</v>
      </c>
      <c r="B159" s="38" t="s">
        <v>115</v>
      </c>
      <c r="C159" s="34" t="s">
        <v>117</v>
      </c>
      <c r="D159" s="21"/>
      <c r="E159" s="21"/>
      <c r="F159" s="21"/>
      <c r="G159" s="21"/>
      <c r="H159" s="4" t="n">
        <v>200</v>
      </c>
      <c r="I159" s="4" t="n">
        <v>0</v>
      </c>
      <c r="J159" s="23" t="n">
        <f aca="false">I159/H159*100</f>
        <v>0</v>
      </c>
    </row>
    <row r="160" customFormat="false" ht="18" hidden="false" customHeight="false" outlineLevel="0" collapsed="false">
      <c r="A160" s="24" t="s">
        <v>118</v>
      </c>
      <c r="B160" s="38" t="s">
        <v>119</v>
      </c>
      <c r="C160" s="34" t="s">
        <v>14</v>
      </c>
      <c r="D160" s="21" t="n">
        <f aca="false">D161</f>
        <v>226</v>
      </c>
      <c r="E160" s="21" t="n">
        <f aca="false">E161</f>
        <v>226</v>
      </c>
      <c r="F160" s="21" t="n">
        <f aca="false">F161</f>
        <v>226</v>
      </c>
      <c r="G160" s="21" t="n">
        <f aca="false">G161</f>
        <v>0</v>
      </c>
      <c r="H160" s="4" t="n">
        <f aca="false">H161</f>
        <v>134</v>
      </c>
      <c r="I160" s="4" t="n">
        <f aca="false">I161</f>
        <v>39.46</v>
      </c>
      <c r="J160" s="23" t="n">
        <f aca="false">I160/H160*100</f>
        <v>29.4477611940299</v>
      </c>
    </row>
    <row r="161" customFormat="false" ht="18" hidden="false" customHeight="false" outlineLevel="0" collapsed="false">
      <c r="A161" s="24" t="s">
        <v>27</v>
      </c>
      <c r="B161" s="38" t="s">
        <v>119</v>
      </c>
      <c r="C161" s="34" t="s">
        <v>28</v>
      </c>
      <c r="D161" s="21" t="n">
        <v>226</v>
      </c>
      <c r="E161" s="21" t="n">
        <v>226</v>
      </c>
      <c r="F161" s="21" t="n">
        <v>226</v>
      </c>
      <c r="G161" s="21"/>
      <c r="H161" s="4" t="n">
        <f aca="false">H162</f>
        <v>134</v>
      </c>
      <c r="I161" s="4" t="n">
        <f aca="false">I162</f>
        <v>39.46</v>
      </c>
      <c r="J161" s="23" t="n">
        <f aca="false">I161/H161*100</f>
        <v>29.4477611940299</v>
      </c>
    </row>
    <row r="162" customFormat="false" ht="36" hidden="false" customHeight="false" outlineLevel="0" collapsed="false">
      <c r="A162" s="33" t="s">
        <v>116</v>
      </c>
      <c r="B162" s="38" t="s">
        <v>119</v>
      </c>
      <c r="C162" s="34" t="s">
        <v>117</v>
      </c>
      <c r="D162" s="21"/>
      <c r="E162" s="21"/>
      <c r="F162" s="21"/>
      <c r="G162" s="21"/>
      <c r="H162" s="4" t="n">
        <v>134</v>
      </c>
      <c r="I162" s="4" t="n">
        <v>39.46</v>
      </c>
      <c r="J162" s="23" t="n">
        <f aca="false">I162/H162*100</f>
        <v>29.4477611940299</v>
      </c>
    </row>
    <row r="163" customFormat="false" ht="18" hidden="false" customHeight="false" outlineLevel="0" collapsed="false">
      <c r="A163" s="24" t="s">
        <v>120</v>
      </c>
      <c r="B163" s="38" t="s">
        <v>121</v>
      </c>
      <c r="C163" s="34" t="s">
        <v>14</v>
      </c>
      <c r="D163" s="21" t="n">
        <f aca="false">D164</f>
        <v>150</v>
      </c>
      <c r="E163" s="21" t="n">
        <f aca="false">E164</f>
        <v>150</v>
      </c>
      <c r="F163" s="21" t="n">
        <f aca="false">F164</f>
        <v>150</v>
      </c>
      <c r="G163" s="21" t="n">
        <f aca="false">G164</f>
        <v>0</v>
      </c>
      <c r="H163" s="4" t="n">
        <f aca="false">H164</f>
        <v>150</v>
      </c>
      <c r="I163" s="4" t="n">
        <f aca="false">I164</f>
        <v>0</v>
      </c>
      <c r="J163" s="23" t="n">
        <f aca="false">I163/H163*100</f>
        <v>0</v>
      </c>
    </row>
    <row r="164" customFormat="false" ht="18" hidden="false" customHeight="false" outlineLevel="0" collapsed="false">
      <c r="A164" s="24" t="s">
        <v>23</v>
      </c>
      <c r="B164" s="38" t="s">
        <v>121</v>
      </c>
      <c r="C164" s="34" t="s">
        <v>24</v>
      </c>
      <c r="D164" s="21" t="n">
        <v>150</v>
      </c>
      <c r="E164" s="21" t="n">
        <v>150</v>
      </c>
      <c r="F164" s="21" t="n">
        <v>150</v>
      </c>
      <c r="G164" s="21"/>
      <c r="H164" s="4" t="n">
        <f aca="false">H165</f>
        <v>150</v>
      </c>
      <c r="I164" s="4" t="n">
        <f aca="false">I165</f>
        <v>0</v>
      </c>
      <c r="J164" s="23" t="n">
        <f aca="false">I164/H164*100</f>
        <v>0</v>
      </c>
    </row>
    <row r="165" customFormat="false" ht="36" hidden="false" customHeight="false" outlineLevel="0" collapsed="false">
      <c r="A165" s="24" t="s">
        <v>25</v>
      </c>
      <c r="B165" s="38" t="s">
        <v>121</v>
      </c>
      <c r="C165" s="34" t="s">
        <v>26</v>
      </c>
      <c r="D165" s="21"/>
      <c r="E165" s="21"/>
      <c r="F165" s="21"/>
      <c r="G165" s="21"/>
      <c r="H165" s="4" t="n">
        <v>150</v>
      </c>
      <c r="I165" s="4" t="n">
        <v>0</v>
      </c>
      <c r="J165" s="23" t="n">
        <f aca="false">I165/H165*100</f>
        <v>0</v>
      </c>
    </row>
    <row r="166" customFormat="false" ht="36" hidden="false" customHeight="false" outlineLevel="0" collapsed="false">
      <c r="A166" s="24" t="s">
        <v>122</v>
      </c>
      <c r="B166" s="20" t="s">
        <v>123</v>
      </c>
      <c r="C166" s="20" t="s">
        <v>124</v>
      </c>
      <c r="D166" s="21" t="n">
        <f aca="false">D167</f>
        <v>400</v>
      </c>
      <c r="E166" s="21" t="n">
        <f aca="false">E167</f>
        <v>400</v>
      </c>
      <c r="F166" s="21" t="n">
        <f aca="false">F167</f>
        <v>400</v>
      </c>
      <c r="G166" s="21" t="n">
        <f aca="false">G167</f>
        <v>0</v>
      </c>
      <c r="H166" s="4" t="n">
        <f aca="false">H167</f>
        <v>300</v>
      </c>
      <c r="I166" s="4" t="n">
        <f aca="false">I167</f>
        <v>0</v>
      </c>
      <c r="J166" s="23" t="n">
        <f aca="false">I166/H166*100</f>
        <v>0</v>
      </c>
    </row>
    <row r="167" customFormat="false" ht="18" hidden="false" customHeight="false" outlineLevel="0" collapsed="false">
      <c r="A167" s="24" t="s">
        <v>27</v>
      </c>
      <c r="B167" s="20" t="s">
        <v>123</v>
      </c>
      <c r="C167" s="20" t="s">
        <v>28</v>
      </c>
      <c r="D167" s="21" t="n">
        <v>400</v>
      </c>
      <c r="E167" s="21" t="n">
        <v>400</v>
      </c>
      <c r="F167" s="21" t="n">
        <v>400</v>
      </c>
      <c r="G167" s="21"/>
      <c r="H167" s="4" t="n">
        <f aca="false">H168</f>
        <v>300</v>
      </c>
      <c r="I167" s="4" t="n">
        <f aca="false">I168</f>
        <v>0</v>
      </c>
      <c r="J167" s="23" t="n">
        <f aca="false">I167/H167*100</f>
        <v>0</v>
      </c>
    </row>
    <row r="168" customFormat="false" ht="36" hidden="false" customHeight="false" outlineLevel="0" collapsed="false">
      <c r="A168" s="33" t="s">
        <v>116</v>
      </c>
      <c r="B168" s="20" t="s">
        <v>123</v>
      </c>
      <c r="C168" s="20" t="s">
        <v>117</v>
      </c>
      <c r="D168" s="21"/>
      <c r="E168" s="21"/>
      <c r="F168" s="21"/>
      <c r="G168" s="21"/>
      <c r="H168" s="4" t="n">
        <v>300</v>
      </c>
      <c r="I168" s="4" t="n">
        <v>0</v>
      </c>
      <c r="J168" s="23" t="n">
        <f aca="false">I168/H168*100</f>
        <v>0</v>
      </c>
    </row>
    <row r="169" customFormat="false" ht="40.5" hidden="false" customHeight="true" outlineLevel="0" collapsed="false">
      <c r="A169" s="33" t="s">
        <v>125</v>
      </c>
      <c r="B169" s="20" t="s">
        <v>126</v>
      </c>
      <c r="C169" s="34" t="s">
        <v>14</v>
      </c>
      <c r="D169" s="21"/>
      <c r="E169" s="21"/>
      <c r="F169" s="21"/>
      <c r="G169" s="21"/>
      <c r="H169" s="4" t="n">
        <f aca="false">H170</f>
        <v>323.81</v>
      </c>
      <c r="I169" s="4" t="n">
        <f aca="false">I170</f>
        <v>0</v>
      </c>
      <c r="J169" s="23" t="n">
        <f aca="false">I169/H169*100</f>
        <v>0</v>
      </c>
    </row>
    <row r="170" customFormat="false" ht="24" hidden="false" customHeight="true" outlineLevel="0" collapsed="false">
      <c r="A170" s="33" t="s">
        <v>113</v>
      </c>
      <c r="B170" s="20" t="s">
        <v>126</v>
      </c>
      <c r="C170" s="20" t="s">
        <v>74</v>
      </c>
      <c r="D170" s="21"/>
      <c r="E170" s="21"/>
      <c r="F170" s="21"/>
      <c r="G170" s="21"/>
      <c r="H170" s="4" t="n">
        <f aca="false">H171</f>
        <v>323.81</v>
      </c>
      <c r="I170" s="4" t="n">
        <f aca="false">I171</f>
        <v>0</v>
      </c>
      <c r="J170" s="23" t="n">
        <f aca="false">I170/H170*100</f>
        <v>0</v>
      </c>
    </row>
    <row r="171" customFormat="false" ht="18" hidden="false" customHeight="false" outlineLevel="0" collapsed="false">
      <c r="A171" s="33" t="s">
        <v>75</v>
      </c>
      <c r="B171" s="20" t="s">
        <v>126</v>
      </c>
      <c r="C171" s="20" t="s">
        <v>76</v>
      </c>
      <c r="D171" s="21"/>
      <c r="E171" s="21"/>
      <c r="F171" s="21"/>
      <c r="G171" s="21"/>
      <c r="H171" s="4" t="n">
        <v>323.81</v>
      </c>
      <c r="I171" s="4" t="n">
        <v>0</v>
      </c>
      <c r="J171" s="23" t="n">
        <f aca="false">I171/H171*100</f>
        <v>0</v>
      </c>
    </row>
    <row r="172" customFormat="false" ht="36" hidden="false" customHeight="false" outlineLevel="0" collapsed="false">
      <c r="A172" s="33" t="s">
        <v>125</v>
      </c>
      <c r="B172" s="20" t="s">
        <v>127</v>
      </c>
      <c r="C172" s="34" t="s">
        <v>14</v>
      </c>
      <c r="D172" s="21"/>
      <c r="E172" s="21"/>
      <c r="F172" s="21"/>
      <c r="G172" s="21"/>
      <c r="H172" s="4" t="n">
        <f aca="false">H173</f>
        <v>6152.31</v>
      </c>
      <c r="I172" s="4" t="n">
        <f aca="false">I173</f>
        <v>0</v>
      </c>
      <c r="J172" s="23" t="n">
        <f aca="false">I172/H172*100</f>
        <v>0</v>
      </c>
    </row>
    <row r="173" customFormat="false" ht="30.75" hidden="false" customHeight="true" outlineLevel="0" collapsed="false">
      <c r="A173" s="33" t="s">
        <v>113</v>
      </c>
      <c r="B173" s="20" t="s">
        <v>127</v>
      </c>
      <c r="C173" s="20" t="s">
        <v>74</v>
      </c>
      <c r="D173" s="21"/>
      <c r="E173" s="21"/>
      <c r="F173" s="21"/>
      <c r="G173" s="21"/>
      <c r="H173" s="4" t="n">
        <f aca="false">H174</f>
        <v>6152.31</v>
      </c>
      <c r="I173" s="4" t="n">
        <f aca="false">I174</f>
        <v>0</v>
      </c>
      <c r="J173" s="23" t="n">
        <f aca="false">I173/H173*100</f>
        <v>0</v>
      </c>
    </row>
    <row r="174" customFormat="false" ht="18" hidden="false" customHeight="false" outlineLevel="0" collapsed="false">
      <c r="A174" s="33" t="s">
        <v>75</v>
      </c>
      <c r="B174" s="20" t="s">
        <v>127</v>
      </c>
      <c r="C174" s="20" t="s">
        <v>76</v>
      </c>
      <c r="D174" s="21"/>
      <c r="E174" s="21"/>
      <c r="F174" s="21"/>
      <c r="G174" s="21"/>
      <c r="H174" s="4" t="n">
        <v>6152.31</v>
      </c>
      <c r="I174" s="4" t="n">
        <v>0</v>
      </c>
      <c r="J174" s="23" t="n">
        <f aca="false">I174/H174*100</f>
        <v>0</v>
      </c>
    </row>
    <row r="175" customFormat="false" ht="54" hidden="false" customHeight="false" outlineLevel="0" collapsed="false">
      <c r="A175" s="33" t="s">
        <v>128</v>
      </c>
      <c r="B175" s="20" t="s">
        <v>129</v>
      </c>
      <c r="C175" s="34" t="s">
        <v>14</v>
      </c>
      <c r="D175" s="21"/>
      <c r="E175" s="21"/>
      <c r="F175" s="21"/>
      <c r="G175" s="21"/>
      <c r="H175" s="4" t="n">
        <f aca="false">H176</f>
        <v>14461.56</v>
      </c>
      <c r="I175" s="4" t="n">
        <f aca="false">I176</f>
        <v>0</v>
      </c>
      <c r="J175" s="23" t="n">
        <f aca="false">I175/H175*100</f>
        <v>0</v>
      </c>
    </row>
    <row r="176" customFormat="false" ht="30" hidden="false" customHeight="true" outlineLevel="0" collapsed="false">
      <c r="A176" s="33" t="s">
        <v>113</v>
      </c>
      <c r="B176" s="20" t="s">
        <v>129</v>
      </c>
      <c r="C176" s="20" t="s">
        <v>74</v>
      </c>
      <c r="D176" s="21"/>
      <c r="E176" s="21"/>
      <c r="F176" s="21"/>
      <c r="G176" s="21"/>
      <c r="H176" s="4" t="n">
        <f aca="false">H177</f>
        <v>14461.56</v>
      </c>
      <c r="I176" s="4" t="n">
        <f aca="false">I177</f>
        <v>0</v>
      </c>
      <c r="J176" s="23" t="n">
        <f aca="false">I176/H176*100</f>
        <v>0</v>
      </c>
    </row>
    <row r="177" customFormat="false" ht="18" hidden="false" customHeight="false" outlineLevel="0" collapsed="false">
      <c r="A177" s="33" t="s">
        <v>75</v>
      </c>
      <c r="B177" s="20" t="s">
        <v>129</v>
      </c>
      <c r="C177" s="20" t="s">
        <v>76</v>
      </c>
      <c r="D177" s="21"/>
      <c r="E177" s="21"/>
      <c r="F177" s="21"/>
      <c r="G177" s="21"/>
      <c r="H177" s="4" t="n">
        <v>14461.56</v>
      </c>
      <c r="I177" s="4" t="n">
        <v>0</v>
      </c>
      <c r="J177" s="23" t="n">
        <f aca="false">I177/H177*100</f>
        <v>0</v>
      </c>
    </row>
    <row r="178" customFormat="false" ht="60" hidden="false" customHeight="true" outlineLevel="0" collapsed="false">
      <c r="A178" s="33" t="s">
        <v>130</v>
      </c>
      <c r="B178" s="20" t="s">
        <v>131</v>
      </c>
      <c r="C178" s="20" t="s">
        <v>124</v>
      </c>
      <c r="D178" s="21"/>
      <c r="E178" s="21"/>
      <c r="F178" s="21"/>
      <c r="G178" s="21"/>
      <c r="H178" s="4" t="n">
        <f aca="false">H179</f>
        <v>1714.78</v>
      </c>
      <c r="I178" s="4" t="n">
        <f aca="false">I179</f>
        <v>0</v>
      </c>
      <c r="J178" s="23" t="n">
        <f aca="false">I178/H178*100</f>
        <v>0</v>
      </c>
      <c r="K178" s="28"/>
    </row>
    <row r="179" customFormat="false" ht="24.6" hidden="false" customHeight="true" outlineLevel="0" collapsed="false">
      <c r="A179" s="33" t="s">
        <v>113</v>
      </c>
      <c r="B179" s="20" t="s">
        <v>131</v>
      </c>
      <c r="C179" s="20" t="s">
        <v>74</v>
      </c>
      <c r="D179" s="21"/>
      <c r="E179" s="21"/>
      <c r="F179" s="21"/>
      <c r="G179" s="21"/>
      <c r="H179" s="4" t="n">
        <f aca="false">H180</f>
        <v>1714.78</v>
      </c>
      <c r="I179" s="4" t="n">
        <f aca="false">I180</f>
        <v>0</v>
      </c>
      <c r="J179" s="23" t="n">
        <f aca="false">I179/H179*100</f>
        <v>0</v>
      </c>
      <c r="K179" s="28"/>
    </row>
    <row r="180" customFormat="false" ht="24.6" hidden="false" customHeight="true" outlineLevel="0" collapsed="false">
      <c r="A180" s="33" t="s">
        <v>75</v>
      </c>
      <c r="B180" s="20" t="s">
        <v>131</v>
      </c>
      <c r="C180" s="20" t="s">
        <v>76</v>
      </c>
      <c r="D180" s="21"/>
      <c r="E180" s="21"/>
      <c r="F180" s="21"/>
      <c r="G180" s="21"/>
      <c r="H180" s="4" t="n">
        <v>1714.78</v>
      </c>
      <c r="I180" s="4" t="n">
        <v>0</v>
      </c>
      <c r="J180" s="23" t="n">
        <f aca="false">I180/H180*100</f>
        <v>0</v>
      </c>
      <c r="K180" s="28"/>
    </row>
    <row r="181" customFormat="false" ht="36" hidden="false" customHeight="false" outlineLevel="0" collapsed="false">
      <c r="A181" s="33" t="s">
        <v>132</v>
      </c>
      <c r="B181" s="20" t="s">
        <v>133</v>
      </c>
      <c r="C181" s="20" t="s">
        <v>124</v>
      </c>
      <c r="D181" s="21"/>
      <c r="E181" s="21"/>
      <c r="F181" s="21"/>
      <c r="G181" s="21"/>
      <c r="H181" s="4" t="n">
        <f aca="false">H182</f>
        <v>14394.51</v>
      </c>
      <c r="I181" s="4" t="n">
        <f aca="false">I182</f>
        <v>267.65</v>
      </c>
      <c r="J181" s="23" t="n">
        <f aca="false">I181/H181*100</f>
        <v>1.85938944778252</v>
      </c>
      <c r="K181" s="28"/>
    </row>
    <row r="182" customFormat="false" ht="24.6" hidden="false" customHeight="true" outlineLevel="0" collapsed="false">
      <c r="A182" s="33" t="s">
        <v>113</v>
      </c>
      <c r="B182" s="20" t="s">
        <v>133</v>
      </c>
      <c r="C182" s="20" t="s">
        <v>74</v>
      </c>
      <c r="D182" s="21"/>
      <c r="E182" s="21"/>
      <c r="F182" s="21"/>
      <c r="G182" s="21"/>
      <c r="H182" s="4" t="n">
        <f aca="false">H183</f>
        <v>14394.51</v>
      </c>
      <c r="I182" s="4" t="n">
        <f aca="false">I183</f>
        <v>267.65</v>
      </c>
      <c r="J182" s="23" t="n">
        <f aca="false">I182/H182*100</f>
        <v>1.85938944778252</v>
      </c>
      <c r="K182" s="28"/>
    </row>
    <row r="183" customFormat="false" ht="24.6" hidden="false" customHeight="true" outlineLevel="0" collapsed="false">
      <c r="A183" s="33" t="s">
        <v>75</v>
      </c>
      <c r="B183" s="20" t="s">
        <v>133</v>
      </c>
      <c r="C183" s="20" t="s">
        <v>76</v>
      </c>
      <c r="D183" s="21"/>
      <c r="E183" s="21"/>
      <c r="F183" s="21"/>
      <c r="G183" s="21"/>
      <c r="H183" s="4" t="n">
        <v>14394.51</v>
      </c>
      <c r="I183" s="4" t="n">
        <v>267.65</v>
      </c>
      <c r="J183" s="23" t="n">
        <f aca="false">I183/H183*100</f>
        <v>1.85938944778252</v>
      </c>
      <c r="K183" s="28"/>
    </row>
    <row r="184" customFormat="false" ht="36" hidden="false" customHeight="false" outlineLevel="0" collapsed="false">
      <c r="A184" s="33" t="s">
        <v>132</v>
      </c>
      <c r="B184" s="20" t="s">
        <v>133</v>
      </c>
      <c r="C184" s="20" t="s">
        <v>124</v>
      </c>
      <c r="D184" s="21"/>
      <c r="E184" s="21"/>
      <c r="F184" s="21"/>
      <c r="G184" s="21"/>
      <c r="H184" s="4" t="n">
        <f aca="false">H185</f>
        <v>3754.67</v>
      </c>
      <c r="I184" s="4" t="n">
        <f aca="false">I185</f>
        <v>0</v>
      </c>
      <c r="J184" s="23" t="n">
        <f aca="false">I184/H184*100</f>
        <v>0</v>
      </c>
      <c r="K184" s="28"/>
    </row>
    <row r="185" customFormat="false" ht="22.2" hidden="false" customHeight="true" outlineLevel="0" collapsed="false">
      <c r="A185" s="33" t="s">
        <v>113</v>
      </c>
      <c r="B185" s="20" t="s">
        <v>133</v>
      </c>
      <c r="C185" s="20" t="s">
        <v>74</v>
      </c>
      <c r="D185" s="21"/>
      <c r="E185" s="21"/>
      <c r="F185" s="21"/>
      <c r="G185" s="21"/>
      <c r="H185" s="4" t="n">
        <f aca="false">H186</f>
        <v>3754.67</v>
      </c>
      <c r="I185" s="4" t="n">
        <f aca="false">I186</f>
        <v>0</v>
      </c>
      <c r="J185" s="23" t="n">
        <f aca="false">I185/H185*100</f>
        <v>0</v>
      </c>
      <c r="K185" s="28"/>
    </row>
    <row r="186" customFormat="false" ht="22.2" hidden="false" customHeight="true" outlineLevel="0" collapsed="false">
      <c r="A186" s="33" t="s">
        <v>75</v>
      </c>
      <c r="B186" s="20" t="s">
        <v>133</v>
      </c>
      <c r="C186" s="20" t="s">
        <v>76</v>
      </c>
      <c r="D186" s="21"/>
      <c r="E186" s="21"/>
      <c r="F186" s="21"/>
      <c r="G186" s="21"/>
      <c r="H186" s="4" t="n">
        <v>3754.67</v>
      </c>
      <c r="I186" s="4" t="n">
        <v>0</v>
      </c>
      <c r="J186" s="23" t="n">
        <f aca="false">I186/H186*100</f>
        <v>0</v>
      </c>
      <c r="K186" s="28"/>
    </row>
    <row r="187" customFormat="false" ht="22.2" hidden="false" customHeight="true" outlineLevel="0" collapsed="false">
      <c r="A187" s="24" t="s">
        <v>134</v>
      </c>
      <c r="B187" s="20" t="s">
        <v>135</v>
      </c>
      <c r="C187" s="20" t="s">
        <v>14</v>
      </c>
      <c r="D187" s="21" t="n">
        <f aca="false">D188+D194</f>
        <v>1500</v>
      </c>
      <c r="E187" s="21" t="n">
        <f aca="false">E188+E194</f>
        <v>1500</v>
      </c>
      <c r="F187" s="21" t="n">
        <f aca="false">F188+F194</f>
        <v>1500</v>
      </c>
      <c r="G187" s="21" t="n">
        <f aca="false">G188+G194</f>
        <v>0</v>
      </c>
      <c r="H187" s="4" t="n">
        <f aca="false">H188+H194</f>
        <v>2600</v>
      </c>
      <c r="I187" s="4" t="n">
        <f aca="false">I188+I194</f>
        <v>264.95</v>
      </c>
      <c r="J187" s="23" t="n">
        <f aca="false">I187/H187*100</f>
        <v>10.1903846153846</v>
      </c>
    </row>
    <row r="188" customFormat="false" ht="22.2" hidden="false" customHeight="true" outlineLevel="0" collapsed="false">
      <c r="A188" s="24" t="s">
        <v>136</v>
      </c>
      <c r="B188" s="20" t="s">
        <v>137</v>
      </c>
      <c r="C188" s="20" t="s">
        <v>14</v>
      </c>
      <c r="D188" s="21" t="n">
        <f aca="false">D189</f>
        <v>500</v>
      </c>
      <c r="E188" s="21" t="n">
        <f aca="false">E189</f>
        <v>500</v>
      </c>
      <c r="F188" s="21" t="n">
        <f aca="false">F189</f>
        <v>500</v>
      </c>
      <c r="G188" s="21" t="n">
        <f aca="false">G189</f>
        <v>0</v>
      </c>
      <c r="H188" s="4" t="n">
        <f aca="false">H189</f>
        <v>1600</v>
      </c>
      <c r="I188" s="4" t="n">
        <f aca="false">I189</f>
        <v>0</v>
      </c>
      <c r="J188" s="23" t="n">
        <f aca="false">I188/H188*100</f>
        <v>0</v>
      </c>
    </row>
    <row r="189" customFormat="false" ht="22.2" hidden="false" customHeight="true" outlineLevel="0" collapsed="false">
      <c r="A189" s="24" t="s">
        <v>23</v>
      </c>
      <c r="B189" s="20" t="s">
        <v>137</v>
      </c>
      <c r="C189" s="20" t="s">
        <v>24</v>
      </c>
      <c r="D189" s="21" t="n">
        <v>500</v>
      </c>
      <c r="E189" s="21" t="n">
        <v>500</v>
      </c>
      <c r="F189" s="21" t="n">
        <v>500</v>
      </c>
      <c r="G189" s="21"/>
      <c r="H189" s="4" t="n">
        <f aca="false">H190</f>
        <v>1600</v>
      </c>
      <c r="I189" s="4" t="n">
        <f aca="false">I190</f>
        <v>0</v>
      </c>
      <c r="J189" s="23" t="n">
        <f aca="false">I189/H189*100</f>
        <v>0</v>
      </c>
    </row>
    <row r="190" customFormat="false" ht="39" hidden="false" customHeight="true" outlineLevel="0" collapsed="false">
      <c r="A190" s="24" t="s">
        <v>25</v>
      </c>
      <c r="B190" s="20" t="s">
        <v>137</v>
      </c>
      <c r="C190" s="20" t="s">
        <v>26</v>
      </c>
      <c r="D190" s="21"/>
      <c r="E190" s="21"/>
      <c r="F190" s="21"/>
      <c r="G190" s="21"/>
      <c r="H190" s="4" t="n">
        <v>1600</v>
      </c>
      <c r="I190" s="4" t="n">
        <v>0</v>
      </c>
      <c r="J190" s="23" t="n">
        <f aca="false">I190/H190*100</f>
        <v>0</v>
      </c>
    </row>
    <row r="191" customFormat="false" ht="78" hidden="true" customHeight="true" outlineLevel="0" collapsed="false">
      <c r="A191" s="31" t="s">
        <v>138</v>
      </c>
      <c r="B191" s="26" t="s">
        <v>139</v>
      </c>
      <c r="C191" s="26" t="s">
        <v>14</v>
      </c>
      <c r="D191" s="21"/>
      <c r="E191" s="21"/>
      <c r="F191" s="21"/>
      <c r="G191" s="21"/>
      <c r="H191" s="4"/>
      <c r="J191" s="23" t="e">
        <f aca="false">I191/H191*100</f>
        <v>#DIV/0!</v>
      </c>
    </row>
    <row r="192" customFormat="false" ht="24.6" hidden="true" customHeight="true" outlineLevel="0" collapsed="false">
      <c r="A192" s="31" t="s">
        <v>23</v>
      </c>
      <c r="B192" s="26" t="s">
        <v>139</v>
      </c>
      <c r="C192" s="26" t="s">
        <v>24</v>
      </c>
      <c r="D192" s="21"/>
      <c r="E192" s="21"/>
      <c r="F192" s="21"/>
      <c r="G192" s="21"/>
      <c r="H192" s="4"/>
      <c r="J192" s="23" t="e">
        <f aca="false">I192/H192*100</f>
        <v>#DIV/0!</v>
      </c>
    </row>
    <row r="193" customFormat="false" ht="24.6" hidden="true" customHeight="true" outlineLevel="0" collapsed="false">
      <c r="A193" s="31"/>
      <c r="B193" s="26"/>
      <c r="C193" s="26"/>
      <c r="D193" s="21"/>
      <c r="E193" s="21"/>
      <c r="F193" s="21"/>
      <c r="G193" s="21"/>
      <c r="H193" s="4"/>
      <c r="J193" s="23" t="e">
        <f aca="false">I193/H193*100</f>
        <v>#DIV/0!</v>
      </c>
    </row>
    <row r="194" customFormat="false" ht="18" hidden="false" customHeight="false" outlineLevel="0" collapsed="false">
      <c r="A194" s="1" t="s">
        <v>140</v>
      </c>
      <c r="B194" s="20" t="s">
        <v>141</v>
      </c>
      <c r="C194" s="20" t="s">
        <v>14</v>
      </c>
      <c r="D194" s="21" t="n">
        <f aca="false">D195</f>
        <v>1000</v>
      </c>
      <c r="E194" s="21" t="n">
        <f aca="false">E195</f>
        <v>1000</v>
      </c>
      <c r="F194" s="21" t="n">
        <f aca="false">F195</f>
        <v>1000</v>
      </c>
      <c r="G194" s="21" t="n">
        <f aca="false">G195</f>
        <v>0</v>
      </c>
      <c r="H194" s="4" t="n">
        <f aca="false">H195</f>
        <v>1000</v>
      </c>
      <c r="I194" s="4" t="n">
        <f aca="false">I195</f>
        <v>264.95</v>
      </c>
      <c r="J194" s="23" t="n">
        <f aca="false">I194/H194*100</f>
        <v>26.495</v>
      </c>
    </row>
    <row r="195" customFormat="false" ht="18" hidden="false" customHeight="false" outlineLevel="0" collapsed="false">
      <c r="A195" s="24" t="s">
        <v>27</v>
      </c>
      <c r="B195" s="20" t="s">
        <v>141</v>
      </c>
      <c r="C195" s="20" t="s">
        <v>28</v>
      </c>
      <c r="D195" s="21" t="n">
        <v>1000</v>
      </c>
      <c r="E195" s="21" t="n">
        <v>1000</v>
      </c>
      <c r="F195" s="21" t="n">
        <v>1000</v>
      </c>
      <c r="G195" s="21"/>
      <c r="H195" s="4" t="n">
        <f aca="false">H196</f>
        <v>1000</v>
      </c>
      <c r="I195" s="4" t="n">
        <f aca="false">I196</f>
        <v>264.95</v>
      </c>
      <c r="J195" s="23" t="n">
        <f aca="false">I195/H195*100</f>
        <v>26.495</v>
      </c>
    </row>
    <row r="196" customFormat="false" ht="36" hidden="false" customHeight="false" outlineLevel="0" collapsed="false">
      <c r="A196" s="33" t="s">
        <v>116</v>
      </c>
      <c r="B196" s="20" t="s">
        <v>141</v>
      </c>
      <c r="C196" s="20" t="s">
        <v>117</v>
      </c>
      <c r="D196" s="21"/>
      <c r="E196" s="21"/>
      <c r="F196" s="21"/>
      <c r="G196" s="21"/>
      <c r="H196" s="4" t="n">
        <v>1000</v>
      </c>
      <c r="I196" s="4" t="n">
        <v>264.95</v>
      </c>
      <c r="J196" s="23" t="n">
        <f aca="false">I196/H196*100</f>
        <v>26.495</v>
      </c>
    </row>
    <row r="197" customFormat="false" ht="36" hidden="true" customHeight="false" outlineLevel="0" collapsed="false">
      <c r="A197" s="33" t="s">
        <v>142</v>
      </c>
      <c r="B197" s="20" t="s">
        <v>143</v>
      </c>
      <c r="C197" s="20" t="s">
        <v>14</v>
      </c>
      <c r="D197" s="21"/>
      <c r="E197" s="21"/>
      <c r="F197" s="21"/>
      <c r="G197" s="21"/>
      <c r="H197" s="27" t="n">
        <f aca="false">H198</f>
        <v>0</v>
      </c>
      <c r="I197" s="27" t="n">
        <f aca="false">I198</f>
        <v>0</v>
      </c>
      <c r="J197" s="23" t="e">
        <f aca="false">I197/H197*100</f>
        <v>#DIV/0!</v>
      </c>
    </row>
    <row r="198" customFormat="false" ht="18" hidden="true" customHeight="false" outlineLevel="0" collapsed="false">
      <c r="A198" s="31" t="s">
        <v>23</v>
      </c>
      <c r="B198" s="20" t="s">
        <v>143</v>
      </c>
      <c r="C198" s="20" t="s">
        <v>24</v>
      </c>
      <c r="D198" s="21"/>
      <c r="E198" s="21"/>
      <c r="F198" s="21"/>
      <c r="G198" s="21"/>
      <c r="H198" s="27"/>
      <c r="I198" s="27" t="n">
        <v>0</v>
      </c>
      <c r="J198" s="23" t="e">
        <f aca="false">I198/H198*100</f>
        <v>#DIV/0!</v>
      </c>
    </row>
    <row r="199" customFormat="false" ht="18" hidden="true" customHeight="false" outlineLevel="0" collapsed="false">
      <c r="A199" s="31"/>
      <c r="B199" s="20"/>
      <c r="C199" s="20"/>
      <c r="D199" s="21"/>
      <c r="E199" s="21"/>
      <c r="F199" s="21"/>
      <c r="G199" s="21"/>
      <c r="H199" s="27"/>
      <c r="I199" s="27"/>
      <c r="J199" s="23" t="e">
        <f aca="false">I199/H199*100</f>
        <v>#DIV/0!</v>
      </c>
    </row>
    <row r="200" customFormat="false" ht="18" hidden="false" customHeight="false" outlineLevel="0" collapsed="false">
      <c r="A200" s="1" t="s">
        <v>144</v>
      </c>
      <c r="B200" s="42" t="s">
        <v>145</v>
      </c>
      <c r="C200" s="42" t="s">
        <v>14</v>
      </c>
      <c r="D200" s="21" t="n">
        <f aca="false">D201+D204+D207+D210+D213</f>
        <v>32715</v>
      </c>
      <c r="E200" s="21" t="n">
        <f aca="false">E201+E204+E207+E210+E213</f>
        <v>32715</v>
      </c>
      <c r="F200" s="21" t="n">
        <f aca="false">F201+F204+F207+F210+F213</f>
        <v>32715</v>
      </c>
      <c r="G200" s="21" t="n">
        <f aca="false">G201+G204+G207+G210+G213</f>
        <v>1342.3</v>
      </c>
      <c r="H200" s="4" t="n">
        <f aca="false">SUM(H201+H204+H207+H210+H213)</f>
        <v>32939</v>
      </c>
      <c r="I200" s="4" t="n">
        <f aca="false">SUM(I201+I204+I207+I210+I213)</f>
        <v>6513.73</v>
      </c>
      <c r="J200" s="23" t="n">
        <f aca="false">I200/H200*100</f>
        <v>19.7751297853608</v>
      </c>
      <c r="K200" s="28"/>
    </row>
    <row r="201" customFormat="false" ht="18" hidden="false" customHeight="false" outlineLevel="0" collapsed="false">
      <c r="A201" s="1" t="s">
        <v>146</v>
      </c>
      <c r="B201" s="42" t="s">
        <v>147</v>
      </c>
      <c r="C201" s="42" t="s">
        <v>14</v>
      </c>
      <c r="D201" s="21" t="n">
        <f aca="false">D202</f>
        <v>10000</v>
      </c>
      <c r="E201" s="21" t="n">
        <f aca="false">E202</f>
        <v>10000</v>
      </c>
      <c r="F201" s="21" t="n">
        <f aca="false">F202</f>
        <v>10000</v>
      </c>
      <c r="G201" s="21" t="n">
        <f aca="false">G202</f>
        <v>1122.64</v>
      </c>
      <c r="H201" s="4" t="n">
        <f aca="false">H202</f>
        <v>10389</v>
      </c>
      <c r="I201" s="4" t="n">
        <f aca="false">I202</f>
        <v>3289</v>
      </c>
      <c r="J201" s="23" t="n">
        <f aca="false">I201/H201*100</f>
        <v>31.65848493599</v>
      </c>
      <c r="K201" s="28"/>
    </row>
    <row r="202" customFormat="false" ht="24" hidden="false" customHeight="true" outlineLevel="0" collapsed="false">
      <c r="A202" s="24" t="s">
        <v>23</v>
      </c>
      <c r="B202" s="42" t="s">
        <v>147</v>
      </c>
      <c r="C202" s="20" t="s">
        <v>24</v>
      </c>
      <c r="D202" s="21" t="n">
        <v>10000</v>
      </c>
      <c r="E202" s="21" t="n">
        <v>10000</v>
      </c>
      <c r="F202" s="21" t="n">
        <v>10000</v>
      </c>
      <c r="G202" s="21" t="n">
        <f aca="false">1122.64</f>
        <v>1122.64</v>
      </c>
      <c r="H202" s="4" t="n">
        <f aca="false">H203</f>
        <v>10389</v>
      </c>
      <c r="I202" s="4" t="n">
        <f aca="false">I203</f>
        <v>3289</v>
      </c>
      <c r="J202" s="23" t="n">
        <f aca="false">I202/H202*100</f>
        <v>31.65848493599</v>
      </c>
      <c r="K202" s="28"/>
    </row>
    <row r="203" customFormat="false" ht="24" hidden="false" customHeight="true" outlineLevel="0" collapsed="false">
      <c r="A203" s="24" t="s">
        <v>25</v>
      </c>
      <c r="B203" s="42" t="s">
        <v>147</v>
      </c>
      <c r="C203" s="20" t="s">
        <v>26</v>
      </c>
      <c r="D203" s="21"/>
      <c r="E203" s="21"/>
      <c r="F203" s="21"/>
      <c r="G203" s="21"/>
      <c r="H203" s="4" t="n">
        <v>10389</v>
      </c>
      <c r="I203" s="4" t="n">
        <v>3289</v>
      </c>
      <c r="J203" s="23" t="n">
        <f aca="false">I203/H203*100</f>
        <v>31.65848493599</v>
      </c>
      <c r="K203" s="28"/>
    </row>
    <row r="204" customFormat="false" ht="18" hidden="false" customHeight="false" outlineLevel="0" collapsed="false">
      <c r="A204" s="1" t="s">
        <v>148</v>
      </c>
      <c r="B204" s="42" t="s">
        <v>149</v>
      </c>
      <c r="C204" s="42" t="s">
        <v>14</v>
      </c>
      <c r="D204" s="21" t="n">
        <f aca="false">D205</f>
        <v>5050</v>
      </c>
      <c r="E204" s="21" t="n">
        <f aca="false">E205</f>
        <v>5050</v>
      </c>
      <c r="F204" s="21" t="n">
        <f aca="false">F205</f>
        <v>5050</v>
      </c>
      <c r="G204" s="21" t="n">
        <f aca="false">G205</f>
        <v>0</v>
      </c>
      <c r="H204" s="4" t="n">
        <f aca="false">H205</f>
        <v>5050</v>
      </c>
      <c r="I204" s="4" t="n">
        <f aca="false">I205</f>
        <v>247.24</v>
      </c>
      <c r="J204" s="23" t="n">
        <f aca="false">I204/H204*100</f>
        <v>4.89584158415842</v>
      </c>
      <c r="K204" s="28"/>
    </row>
    <row r="205" customFormat="false" ht="26.4" hidden="false" customHeight="true" outlineLevel="0" collapsed="false">
      <c r="A205" s="24" t="s">
        <v>23</v>
      </c>
      <c r="B205" s="42" t="s">
        <v>149</v>
      </c>
      <c r="C205" s="20" t="s">
        <v>24</v>
      </c>
      <c r="D205" s="21" t="n">
        <v>5050</v>
      </c>
      <c r="E205" s="21" t="n">
        <v>5050</v>
      </c>
      <c r="F205" s="21" t="n">
        <v>5050</v>
      </c>
      <c r="G205" s="21"/>
      <c r="H205" s="4" t="n">
        <f aca="false">H206</f>
        <v>5050</v>
      </c>
      <c r="I205" s="4" t="n">
        <f aca="false">I206</f>
        <v>247.24</v>
      </c>
      <c r="J205" s="23" t="n">
        <f aca="false">I205/H205*100</f>
        <v>4.89584158415842</v>
      </c>
      <c r="K205" s="28"/>
    </row>
    <row r="206" customFormat="false" ht="40.5" hidden="false" customHeight="true" outlineLevel="0" collapsed="false">
      <c r="A206" s="24" t="s">
        <v>25</v>
      </c>
      <c r="B206" s="42" t="s">
        <v>149</v>
      </c>
      <c r="C206" s="20" t="s">
        <v>26</v>
      </c>
      <c r="D206" s="21"/>
      <c r="E206" s="21"/>
      <c r="F206" s="21"/>
      <c r="G206" s="21"/>
      <c r="H206" s="4" t="n">
        <v>5050</v>
      </c>
      <c r="I206" s="4" t="n">
        <v>247.24</v>
      </c>
      <c r="J206" s="23" t="n">
        <f aca="false">I206/H206*100</f>
        <v>4.89584158415842</v>
      </c>
      <c r="K206" s="28"/>
    </row>
    <row r="207" customFormat="false" ht="18" hidden="false" customHeight="false" outlineLevel="0" collapsed="false">
      <c r="A207" s="1" t="s">
        <v>150</v>
      </c>
      <c r="B207" s="42" t="s">
        <v>151</v>
      </c>
      <c r="C207" s="42" t="s">
        <v>14</v>
      </c>
      <c r="D207" s="21" t="n">
        <f aca="false">D208</f>
        <v>700</v>
      </c>
      <c r="E207" s="21" t="n">
        <f aca="false">E208</f>
        <v>700</v>
      </c>
      <c r="F207" s="21" t="n">
        <f aca="false">F208</f>
        <v>700</v>
      </c>
      <c r="G207" s="21" t="n">
        <f aca="false">G208</f>
        <v>0</v>
      </c>
      <c r="H207" s="4" t="n">
        <f aca="false">H208</f>
        <v>700</v>
      </c>
      <c r="I207" s="4" t="n">
        <f aca="false">I208</f>
        <v>0</v>
      </c>
      <c r="J207" s="23" t="n">
        <f aca="false">I207/H207*100</f>
        <v>0</v>
      </c>
      <c r="K207" s="28"/>
    </row>
    <row r="208" customFormat="false" ht="25.95" hidden="false" customHeight="true" outlineLevel="0" collapsed="false">
      <c r="A208" s="24" t="s">
        <v>23</v>
      </c>
      <c r="B208" s="42" t="s">
        <v>151</v>
      </c>
      <c r="C208" s="20" t="s">
        <v>24</v>
      </c>
      <c r="D208" s="21" t="n">
        <v>700</v>
      </c>
      <c r="E208" s="21" t="n">
        <v>700</v>
      </c>
      <c r="F208" s="21" t="n">
        <v>700</v>
      </c>
      <c r="G208" s="21"/>
      <c r="H208" s="4" t="n">
        <f aca="false">H209</f>
        <v>700</v>
      </c>
      <c r="I208" s="4" t="n">
        <f aca="false">I209</f>
        <v>0</v>
      </c>
      <c r="J208" s="23" t="n">
        <f aca="false">I208/H208*100</f>
        <v>0</v>
      </c>
      <c r="K208" s="28"/>
    </row>
    <row r="209" customFormat="false" ht="25.95" hidden="false" customHeight="true" outlineLevel="0" collapsed="false">
      <c r="A209" s="24" t="s">
        <v>25</v>
      </c>
      <c r="B209" s="42" t="s">
        <v>151</v>
      </c>
      <c r="C209" s="20" t="s">
        <v>26</v>
      </c>
      <c r="D209" s="21"/>
      <c r="E209" s="21"/>
      <c r="F209" s="21"/>
      <c r="G209" s="21"/>
      <c r="H209" s="4" t="n">
        <v>700</v>
      </c>
      <c r="I209" s="4" t="n">
        <v>0</v>
      </c>
      <c r="J209" s="23" t="n">
        <f aca="false">I209/H209*100</f>
        <v>0</v>
      </c>
      <c r="K209" s="28"/>
    </row>
    <row r="210" customFormat="false" ht="18" hidden="false" customHeight="false" outlineLevel="0" collapsed="false">
      <c r="A210" s="1" t="s">
        <v>152</v>
      </c>
      <c r="B210" s="42" t="s">
        <v>153</v>
      </c>
      <c r="C210" s="42" t="s">
        <v>14</v>
      </c>
      <c r="D210" s="21" t="n">
        <f aca="false">D211</f>
        <v>3115</v>
      </c>
      <c r="E210" s="21" t="n">
        <f aca="false">E211</f>
        <v>3115</v>
      </c>
      <c r="F210" s="21" t="n">
        <f aca="false">F211</f>
        <v>3115</v>
      </c>
      <c r="G210" s="21" t="n">
        <f aca="false">G211</f>
        <v>0</v>
      </c>
      <c r="H210" s="4" t="n">
        <f aca="false">H211</f>
        <v>3000</v>
      </c>
      <c r="I210" s="4" t="n">
        <f aca="false">I211</f>
        <v>111.87</v>
      </c>
      <c r="J210" s="23" t="n">
        <f aca="false">I210/H210*100</f>
        <v>3.729</v>
      </c>
      <c r="K210" s="28"/>
    </row>
    <row r="211" customFormat="false" ht="24.75" hidden="false" customHeight="true" outlineLevel="0" collapsed="false">
      <c r="A211" s="24" t="s">
        <v>23</v>
      </c>
      <c r="B211" s="42" t="s">
        <v>153</v>
      </c>
      <c r="C211" s="20" t="s">
        <v>24</v>
      </c>
      <c r="D211" s="21" t="n">
        <v>3115</v>
      </c>
      <c r="E211" s="21" t="n">
        <v>3115</v>
      </c>
      <c r="F211" s="21" t="n">
        <v>3115</v>
      </c>
      <c r="G211" s="21"/>
      <c r="H211" s="4" t="n">
        <f aca="false">H212</f>
        <v>3000</v>
      </c>
      <c r="I211" s="4" t="n">
        <f aca="false">I212</f>
        <v>111.87</v>
      </c>
      <c r="J211" s="23" t="n">
        <f aca="false">I211/H211*100</f>
        <v>3.729</v>
      </c>
      <c r="K211" s="28"/>
    </row>
    <row r="212" customFormat="false" ht="35.25" hidden="false" customHeight="true" outlineLevel="0" collapsed="false">
      <c r="A212" s="24" t="s">
        <v>25</v>
      </c>
      <c r="B212" s="42" t="s">
        <v>153</v>
      </c>
      <c r="C212" s="20" t="s">
        <v>26</v>
      </c>
      <c r="D212" s="21"/>
      <c r="E212" s="21"/>
      <c r="F212" s="21"/>
      <c r="G212" s="21"/>
      <c r="H212" s="4" t="n">
        <v>3000</v>
      </c>
      <c r="I212" s="4" t="n">
        <v>111.87</v>
      </c>
      <c r="J212" s="23" t="n">
        <f aca="false">I212/H212*100</f>
        <v>3.729</v>
      </c>
      <c r="K212" s="28"/>
    </row>
    <row r="213" customFormat="false" ht="40.5" hidden="false" customHeight="true" outlineLevel="0" collapsed="false">
      <c r="A213" s="43" t="s">
        <v>154</v>
      </c>
      <c r="B213" s="42" t="s">
        <v>155</v>
      </c>
      <c r="C213" s="20" t="s">
        <v>14</v>
      </c>
      <c r="D213" s="21" t="n">
        <f aca="false">D214</f>
        <v>13850</v>
      </c>
      <c r="E213" s="21" t="n">
        <f aca="false">E214</f>
        <v>13850</v>
      </c>
      <c r="F213" s="21" t="n">
        <f aca="false">F214</f>
        <v>13850</v>
      </c>
      <c r="G213" s="21" t="n">
        <f aca="false">G214</f>
        <v>219.66</v>
      </c>
      <c r="H213" s="4" t="n">
        <f aca="false">H214</f>
        <v>13800</v>
      </c>
      <c r="I213" s="4" t="n">
        <f aca="false">I214</f>
        <v>2865.62</v>
      </c>
      <c r="J213" s="23" t="n">
        <f aca="false">I213/H213*100</f>
        <v>20.7653623188406</v>
      </c>
      <c r="K213" s="28"/>
    </row>
    <row r="214" customFormat="false" ht="26.25" hidden="false" customHeight="true" outlineLevel="0" collapsed="false">
      <c r="A214" s="24" t="s">
        <v>23</v>
      </c>
      <c r="B214" s="42" t="s">
        <v>155</v>
      </c>
      <c r="C214" s="20" t="s">
        <v>24</v>
      </c>
      <c r="D214" s="21" t="n">
        <v>13850</v>
      </c>
      <c r="E214" s="21" t="n">
        <v>13850</v>
      </c>
      <c r="F214" s="21" t="n">
        <v>13850</v>
      </c>
      <c r="G214" s="21" t="n">
        <f aca="false">219.66</f>
        <v>219.66</v>
      </c>
      <c r="H214" s="4" t="n">
        <f aca="false">H215</f>
        <v>13800</v>
      </c>
      <c r="I214" s="4" t="n">
        <f aca="false">I215</f>
        <v>2865.62</v>
      </c>
      <c r="J214" s="23" t="n">
        <f aca="false">I214/H214*100</f>
        <v>20.7653623188406</v>
      </c>
      <c r="K214" s="28"/>
    </row>
    <row r="215" customFormat="false" ht="35.25" hidden="false" customHeight="true" outlineLevel="0" collapsed="false">
      <c r="A215" s="24" t="s">
        <v>25</v>
      </c>
      <c r="B215" s="42" t="s">
        <v>155</v>
      </c>
      <c r="C215" s="20" t="s">
        <v>26</v>
      </c>
      <c r="D215" s="21"/>
      <c r="E215" s="21"/>
      <c r="F215" s="21"/>
      <c r="G215" s="21"/>
      <c r="H215" s="4" t="n">
        <v>13800</v>
      </c>
      <c r="I215" s="4" t="n">
        <v>2865.62</v>
      </c>
      <c r="J215" s="23" t="n">
        <f aca="false">I215/H215*100</f>
        <v>20.7653623188406</v>
      </c>
      <c r="K215" s="28"/>
    </row>
    <row r="216" customFormat="false" ht="23.25" hidden="false" customHeight="true" outlineLevel="0" collapsed="false">
      <c r="A216" s="19" t="s">
        <v>156</v>
      </c>
      <c r="B216" s="20" t="s">
        <v>157</v>
      </c>
      <c r="C216" s="20" t="s">
        <v>14</v>
      </c>
      <c r="D216" s="21" t="n">
        <f aca="false">D217</f>
        <v>600</v>
      </c>
      <c r="E216" s="21" t="n">
        <f aca="false">E217</f>
        <v>600</v>
      </c>
      <c r="F216" s="21" t="n">
        <f aca="false">F217</f>
        <v>600</v>
      </c>
      <c r="G216" s="21" t="n">
        <f aca="false">G217</f>
        <v>161.85</v>
      </c>
      <c r="H216" s="4" t="n">
        <f aca="false">H217+H220+H223</f>
        <v>2593.94</v>
      </c>
      <c r="I216" s="4" t="n">
        <f aca="false">I217+I220+I223</f>
        <v>0</v>
      </c>
      <c r="J216" s="23" t="n">
        <f aca="false">I216/H216*100</f>
        <v>0</v>
      </c>
      <c r="K216" s="28"/>
    </row>
    <row r="217" customFormat="false" ht="38.25" hidden="false" customHeight="true" outlineLevel="0" collapsed="false">
      <c r="A217" s="19" t="s">
        <v>158</v>
      </c>
      <c r="B217" s="20" t="s">
        <v>159</v>
      </c>
      <c r="C217" s="20" t="s">
        <v>14</v>
      </c>
      <c r="D217" s="21" t="n">
        <f aca="false">D218</f>
        <v>600</v>
      </c>
      <c r="E217" s="21" t="n">
        <f aca="false">E218</f>
        <v>600</v>
      </c>
      <c r="F217" s="21" t="n">
        <f aca="false">F218</f>
        <v>600</v>
      </c>
      <c r="G217" s="21" t="n">
        <f aca="false">G218</f>
        <v>161.85</v>
      </c>
      <c r="H217" s="4" t="n">
        <f aca="false">H218</f>
        <v>1396.69</v>
      </c>
      <c r="I217" s="4" t="n">
        <f aca="false">I218</f>
        <v>0</v>
      </c>
      <c r="J217" s="23" t="n">
        <f aca="false">I217/H217*100</f>
        <v>0</v>
      </c>
      <c r="K217" s="28"/>
    </row>
    <row r="218" customFormat="false" ht="18" hidden="false" customHeight="false" outlineLevel="0" collapsed="false">
      <c r="A218" s="1" t="s">
        <v>65</v>
      </c>
      <c r="B218" s="20" t="s">
        <v>159</v>
      </c>
      <c r="C218" s="20" t="s">
        <v>66</v>
      </c>
      <c r="D218" s="21" t="n">
        <v>600</v>
      </c>
      <c r="E218" s="21" t="n">
        <v>600</v>
      </c>
      <c r="F218" s="21" t="n">
        <v>600</v>
      </c>
      <c r="G218" s="21" t="n">
        <f aca="false">161.85</f>
        <v>161.85</v>
      </c>
      <c r="H218" s="4" t="n">
        <f aca="false">H219</f>
        <v>1396.69</v>
      </c>
      <c r="I218" s="4" t="n">
        <f aca="false">I219</f>
        <v>0</v>
      </c>
      <c r="J218" s="23" t="n">
        <f aca="false">I218/H218*100</f>
        <v>0</v>
      </c>
      <c r="K218" s="28"/>
    </row>
    <row r="219" customFormat="false" ht="24.75" hidden="false" customHeight="true" outlineLevel="0" collapsed="false">
      <c r="A219" s="1" t="s">
        <v>67</v>
      </c>
      <c r="B219" s="20" t="s">
        <v>159</v>
      </c>
      <c r="C219" s="20" t="s">
        <v>68</v>
      </c>
      <c r="D219" s="21"/>
      <c r="E219" s="21"/>
      <c r="F219" s="21"/>
      <c r="G219" s="21"/>
      <c r="H219" s="4" t="n">
        <v>1396.69</v>
      </c>
      <c r="I219" s="4" t="n">
        <v>0</v>
      </c>
      <c r="J219" s="23" t="n">
        <f aca="false">I219/H219*100</f>
        <v>0</v>
      </c>
      <c r="K219" s="28"/>
    </row>
    <row r="220" customFormat="false" ht="91.95" hidden="true" customHeight="true" outlineLevel="0" collapsed="false">
      <c r="A220" s="19" t="s">
        <v>160</v>
      </c>
      <c r="B220" s="26" t="s">
        <v>161</v>
      </c>
      <c r="C220" s="26" t="s">
        <v>14</v>
      </c>
      <c r="D220" s="21"/>
      <c r="E220" s="21"/>
      <c r="F220" s="21"/>
      <c r="G220" s="21"/>
      <c r="H220" s="4" t="n">
        <f aca="false">H221</f>
        <v>0</v>
      </c>
      <c r="I220" s="4" t="n">
        <f aca="false">I221</f>
        <v>0</v>
      </c>
      <c r="J220" s="23" t="e">
        <f aca="false">I220/H220*100</f>
        <v>#DIV/0!</v>
      </c>
      <c r="K220" s="28"/>
    </row>
    <row r="221" customFormat="false" ht="18" hidden="true" customHeight="false" outlineLevel="0" collapsed="false">
      <c r="A221" s="44" t="s">
        <v>65</v>
      </c>
      <c r="B221" s="26" t="s">
        <v>161</v>
      </c>
      <c r="C221" s="26" t="s">
        <v>66</v>
      </c>
      <c r="D221" s="21"/>
      <c r="E221" s="21"/>
      <c r="F221" s="21"/>
      <c r="G221" s="21"/>
      <c r="H221" s="4"/>
      <c r="J221" s="23" t="e">
        <f aca="false">I221/H221*100</f>
        <v>#DIV/0!</v>
      </c>
      <c r="K221" s="28"/>
    </row>
    <row r="222" customFormat="false" ht="18" hidden="true" customHeight="false" outlineLevel="0" collapsed="false">
      <c r="A222" s="44"/>
      <c r="B222" s="26"/>
      <c r="C222" s="26"/>
      <c r="D222" s="21"/>
      <c r="E222" s="21"/>
      <c r="F222" s="21"/>
      <c r="G222" s="21"/>
      <c r="H222" s="4"/>
      <c r="J222" s="23" t="e">
        <f aca="false">I222/H222*100</f>
        <v>#DIV/0!</v>
      </c>
      <c r="K222" s="28"/>
    </row>
    <row r="223" customFormat="false" ht="36" hidden="false" customHeight="false" outlineLevel="0" collapsed="false">
      <c r="A223" s="19" t="s">
        <v>162</v>
      </c>
      <c r="B223" s="26" t="s">
        <v>163</v>
      </c>
      <c r="C223" s="26" t="s">
        <v>14</v>
      </c>
      <c r="D223" s="21"/>
      <c r="E223" s="21"/>
      <c r="F223" s="21"/>
      <c r="G223" s="21"/>
      <c r="H223" s="4" t="n">
        <f aca="false">H224</f>
        <v>1197.25</v>
      </c>
      <c r="I223" s="4" t="n">
        <f aca="false">I224</f>
        <v>0</v>
      </c>
      <c r="J223" s="23" t="n">
        <f aca="false">I223/H223*100</f>
        <v>0</v>
      </c>
      <c r="K223" s="28"/>
    </row>
    <row r="224" customFormat="false" ht="18" hidden="false" customHeight="false" outlineLevel="0" collapsed="false">
      <c r="A224" s="44" t="s">
        <v>65</v>
      </c>
      <c r="B224" s="26" t="s">
        <v>163</v>
      </c>
      <c r="C224" s="26" t="s">
        <v>66</v>
      </c>
      <c r="D224" s="21"/>
      <c r="E224" s="21"/>
      <c r="F224" s="21"/>
      <c r="G224" s="21"/>
      <c r="H224" s="4" t="n">
        <f aca="false">H225</f>
        <v>1197.25</v>
      </c>
      <c r="I224" s="4" t="n">
        <f aca="false">I225</f>
        <v>0</v>
      </c>
      <c r="J224" s="23" t="n">
        <f aca="false">I224/H224*100</f>
        <v>0</v>
      </c>
      <c r="K224" s="28"/>
    </row>
    <row r="225" customFormat="false" ht="27.75" hidden="false" customHeight="true" outlineLevel="0" collapsed="false">
      <c r="A225" s="44" t="s">
        <v>67</v>
      </c>
      <c r="B225" s="26" t="s">
        <v>163</v>
      </c>
      <c r="C225" s="26" t="s">
        <v>68</v>
      </c>
      <c r="D225" s="21"/>
      <c r="E225" s="21"/>
      <c r="F225" s="21"/>
      <c r="G225" s="21"/>
      <c r="H225" s="4" t="n">
        <v>1197.25</v>
      </c>
      <c r="I225" s="4" t="n">
        <v>0</v>
      </c>
      <c r="J225" s="23" t="n">
        <f aca="false">I225/H225*100</f>
        <v>0</v>
      </c>
      <c r="K225" s="28"/>
    </row>
    <row r="226" customFormat="false" ht="22.2" hidden="false" customHeight="true" outlineLevel="0" collapsed="false">
      <c r="A226" s="24" t="s">
        <v>93</v>
      </c>
      <c r="B226" s="20" t="s">
        <v>164</v>
      </c>
      <c r="C226" s="26" t="s">
        <v>14</v>
      </c>
      <c r="D226" s="21" t="n">
        <f aca="false">D227+D234</f>
        <v>9199.91</v>
      </c>
      <c r="E226" s="21" t="n">
        <f aca="false">E227+E234</f>
        <v>9185.62</v>
      </c>
      <c r="F226" s="21" t="n">
        <f aca="false">F227+F234</f>
        <v>9185.62</v>
      </c>
      <c r="G226" s="21" t="n">
        <f aca="false">G227+G234</f>
        <v>150</v>
      </c>
      <c r="H226" s="4" t="n">
        <f aca="false">SUM(H227+H234)</f>
        <v>9747.44</v>
      </c>
      <c r="I226" s="4" t="n">
        <f aca="false">SUM(I227+I234)</f>
        <v>1517.07</v>
      </c>
      <c r="J226" s="23" t="n">
        <f aca="false">I226/H226*100</f>
        <v>15.5637787973047</v>
      </c>
    </row>
    <row r="227" customFormat="false" ht="18" hidden="false" customHeight="false" outlineLevel="0" collapsed="false">
      <c r="A227" s="24" t="s">
        <v>95</v>
      </c>
      <c r="B227" s="20" t="s">
        <v>165</v>
      </c>
      <c r="C227" s="20" t="s">
        <v>14</v>
      </c>
      <c r="D227" s="21" t="n">
        <f aca="false">D228+D230+D232</f>
        <v>8899.91</v>
      </c>
      <c r="E227" s="21" t="n">
        <f aca="false">E228+E230+E232</f>
        <v>9185.62</v>
      </c>
      <c r="F227" s="21" t="n">
        <f aca="false">F228+F230+F232</f>
        <v>9185.62</v>
      </c>
      <c r="G227" s="21" t="n">
        <f aca="false">G228+G230+G232</f>
        <v>0</v>
      </c>
      <c r="H227" s="4" t="n">
        <f aca="false">H228+H230+H232</f>
        <v>9747.44</v>
      </c>
      <c r="I227" s="4" t="n">
        <f aca="false">I228+I230+I232</f>
        <v>1517.07</v>
      </c>
      <c r="J227" s="23" t="n">
        <f aca="false">I227/H227*100</f>
        <v>15.5637787973047</v>
      </c>
    </row>
    <row r="228" customFormat="false" ht="57.6" hidden="false" customHeight="true" outlineLevel="0" collapsed="false">
      <c r="A228" s="24" t="s">
        <v>19</v>
      </c>
      <c r="B228" s="20" t="s">
        <v>165</v>
      </c>
      <c r="C228" s="20" t="s">
        <v>20</v>
      </c>
      <c r="D228" s="21" t="n">
        <f aca="false">7543.3+539.91-250</f>
        <v>7833.21</v>
      </c>
      <c r="E228" s="21" t="n">
        <f aca="false">7543.3+525.62</f>
        <v>8068.92</v>
      </c>
      <c r="F228" s="21" t="n">
        <f aca="false">7543.3+525.62</f>
        <v>8068.92</v>
      </c>
      <c r="G228" s="21"/>
      <c r="H228" s="4" t="n">
        <f aca="false">H229</f>
        <v>7574.96</v>
      </c>
      <c r="I228" s="4" t="n">
        <f aca="false">I229</f>
        <v>1123.55</v>
      </c>
      <c r="J228" s="23" t="n">
        <f aca="false">I228/H228*100</f>
        <v>14.8324215573416</v>
      </c>
    </row>
    <row r="229" customFormat="false" ht="26.25" hidden="false" customHeight="true" outlineLevel="0" collapsed="false">
      <c r="A229" s="24" t="s">
        <v>97</v>
      </c>
      <c r="B229" s="20" t="s">
        <v>165</v>
      </c>
      <c r="C229" s="20" t="s">
        <v>98</v>
      </c>
      <c r="D229" s="21"/>
      <c r="E229" s="21"/>
      <c r="F229" s="21"/>
      <c r="G229" s="21"/>
      <c r="H229" s="4" t="n">
        <v>7574.96</v>
      </c>
      <c r="I229" s="4" t="n">
        <v>1123.55</v>
      </c>
      <c r="J229" s="23" t="n">
        <f aca="false">I229/H229*100</f>
        <v>14.8324215573416</v>
      </c>
    </row>
    <row r="230" customFormat="false" ht="24" hidden="false" customHeight="true" outlineLevel="0" collapsed="false">
      <c r="A230" s="24" t="s">
        <v>23</v>
      </c>
      <c r="B230" s="20" t="s">
        <v>165</v>
      </c>
      <c r="C230" s="20" t="s">
        <v>24</v>
      </c>
      <c r="D230" s="21" t="n">
        <f aca="false">1091.1-50</f>
        <v>1041.1</v>
      </c>
      <c r="E230" s="21" t="n">
        <v>1091.1</v>
      </c>
      <c r="F230" s="21" t="n">
        <v>1091.1</v>
      </c>
      <c r="G230" s="21"/>
      <c r="H230" s="4" t="n">
        <f aca="false">H231</f>
        <v>2111.88</v>
      </c>
      <c r="I230" s="4" t="n">
        <f aca="false">I231</f>
        <v>370.53</v>
      </c>
      <c r="J230" s="23" t="n">
        <f aca="false">I230/H230*100</f>
        <v>17.5450309676686</v>
      </c>
    </row>
    <row r="231" customFormat="false" ht="38.25" hidden="false" customHeight="true" outlineLevel="0" collapsed="false">
      <c r="A231" s="24" t="s">
        <v>25</v>
      </c>
      <c r="B231" s="20" t="s">
        <v>165</v>
      </c>
      <c r="C231" s="20" t="s">
        <v>26</v>
      </c>
      <c r="D231" s="21"/>
      <c r="E231" s="21"/>
      <c r="F231" s="21"/>
      <c r="G231" s="21"/>
      <c r="H231" s="4" t="n">
        <v>2111.88</v>
      </c>
      <c r="I231" s="4" t="n">
        <v>370.53</v>
      </c>
      <c r="J231" s="23" t="n">
        <f aca="false">I231/H231*100</f>
        <v>17.5450309676686</v>
      </c>
    </row>
    <row r="232" customFormat="false" ht="18" hidden="false" customHeight="false" outlineLevel="0" collapsed="false">
      <c r="A232" s="24" t="s">
        <v>27</v>
      </c>
      <c r="B232" s="20" t="s">
        <v>165</v>
      </c>
      <c r="C232" s="20" t="s">
        <v>28</v>
      </c>
      <c r="D232" s="21" t="n">
        <v>25.6</v>
      </c>
      <c r="E232" s="21" t="n">
        <v>25.6</v>
      </c>
      <c r="F232" s="21" t="n">
        <v>25.6</v>
      </c>
      <c r="G232" s="21"/>
      <c r="H232" s="4" t="n">
        <f aca="false">H233</f>
        <v>60.6</v>
      </c>
      <c r="I232" s="4" t="n">
        <f aca="false">I233</f>
        <v>22.99</v>
      </c>
      <c r="J232" s="23" t="n">
        <f aca="false">I232/H232*100</f>
        <v>37.9372937293729</v>
      </c>
    </row>
    <row r="233" customFormat="false" ht="18" hidden="false" customHeight="false" outlineLevel="0" collapsed="false">
      <c r="A233" s="24" t="s">
        <v>29</v>
      </c>
      <c r="B233" s="20" t="s">
        <v>165</v>
      </c>
      <c r="C233" s="20" t="s">
        <v>30</v>
      </c>
      <c r="D233" s="21"/>
      <c r="E233" s="21"/>
      <c r="F233" s="21"/>
      <c r="G233" s="21"/>
      <c r="H233" s="4" t="n">
        <v>60.6</v>
      </c>
      <c r="I233" s="4" t="n">
        <v>22.99</v>
      </c>
      <c r="J233" s="23" t="n">
        <f aca="false">I233/H233*100</f>
        <v>37.9372937293729</v>
      </c>
    </row>
    <row r="234" customFormat="false" ht="36" hidden="true" customHeight="false" outlineLevel="0" collapsed="false">
      <c r="A234" s="24" t="s">
        <v>166</v>
      </c>
      <c r="B234" s="34" t="s">
        <v>167</v>
      </c>
      <c r="C234" s="20" t="s">
        <v>14</v>
      </c>
      <c r="D234" s="21" t="n">
        <f aca="false">D235+D237+D239</f>
        <v>300</v>
      </c>
      <c r="E234" s="21" t="n">
        <f aca="false">E235+E237+E239</f>
        <v>0</v>
      </c>
      <c r="F234" s="21" t="n">
        <f aca="false">F235+F237+F239</f>
        <v>0</v>
      </c>
      <c r="G234" s="21" t="n">
        <f aca="false">G235+G237+G239</f>
        <v>150</v>
      </c>
      <c r="H234" s="27"/>
      <c r="I234" s="27"/>
      <c r="J234" s="23" t="e">
        <f aca="false">I234/H234*100</f>
        <v>#DIV/0!</v>
      </c>
    </row>
    <row r="235" customFormat="false" ht="54.6" hidden="true" customHeight="true" outlineLevel="0" collapsed="false">
      <c r="A235" s="24" t="s">
        <v>19</v>
      </c>
      <c r="B235" s="34" t="s">
        <v>167</v>
      </c>
      <c r="C235" s="20" t="s">
        <v>20</v>
      </c>
      <c r="D235" s="21" t="n">
        <v>250</v>
      </c>
      <c r="E235" s="21" t="n">
        <v>0</v>
      </c>
      <c r="F235" s="21" t="n">
        <v>0</v>
      </c>
      <c r="G235" s="21" t="n">
        <f aca="false">150-19.13</f>
        <v>130.87</v>
      </c>
      <c r="H235" s="27"/>
      <c r="I235" s="27"/>
      <c r="J235" s="23" t="e">
        <f aca="false">I235/H235*100</f>
        <v>#DIV/0!</v>
      </c>
    </row>
    <row r="236" customFormat="false" ht="54.6" hidden="true" customHeight="true" outlineLevel="0" collapsed="false">
      <c r="A236" s="24"/>
      <c r="B236" s="34"/>
      <c r="C236" s="20"/>
      <c r="D236" s="21"/>
      <c r="E236" s="21"/>
      <c r="F236" s="21"/>
      <c r="G236" s="21"/>
      <c r="H236" s="27"/>
      <c r="I236" s="27"/>
      <c r="J236" s="23" t="e">
        <f aca="false">I236/H236*100</f>
        <v>#DIV/0!</v>
      </c>
    </row>
    <row r="237" customFormat="false" ht="23.4" hidden="true" customHeight="true" outlineLevel="0" collapsed="false">
      <c r="A237" s="24" t="s">
        <v>23</v>
      </c>
      <c r="B237" s="34" t="s">
        <v>167</v>
      </c>
      <c r="C237" s="20" t="s">
        <v>24</v>
      </c>
      <c r="D237" s="21" t="n">
        <v>50</v>
      </c>
      <c r="E237" s="21" t="n">
        <v>0</v>
      </c>
      <c r="F237" s="21" t="n">
        <v>0</v>
      </c>
      <c r="G237" s="21" t="n">
        <f aca="false">4.13</f>
        <v>4.13</v>
      </c>
      <c r="H237" s="27"/>
      <c r="I237" s="27"/>
      <c r="J237" s="23" t="e">
        <f aca="false">I237/H237*100</f>
        <v>#DIV/0!</v>
      </c>
    </row>
    <row r="238" customFormat="false" ht="23.4" hidden="true" customHeight="true" outlineLevel="0" collapsed="false">
      <c r="A238" s="24"/>
      <c r="B238" s="34"/>
      <c r="C238" s="20"/>
      <c r="D238" s="21"/>
      <c r="E238" s="21"/>
      <c r="F238" s="21"/>
      <c r="G238" s="21"/>
      <c r="H238" s="27"/>
      <c r="I238" s="27"/>
      <c r="J238" s="23" t="e">
        <f aca="false">I238/H238*100</f>
        <v>#DIV/0!</v>
      </c>
    </row>
    <row r="239" customFormat="false" ht="18" hidden="true" customHeight="false" outlineLevel="0" collapsed="false">
      <c r="A239" s="24" t="s">
        <v>27</v>
      </c>
      <c r="B239" s="34" t="s">
        <v>167</v>
      </c>
      <c r="C239" s="20" t="s">
        <v>28</v>
      </c>
      <c r="D239" s="21"/>
      <c r="E239" s="21" t="n">
        <v>0</v>
      </c>
      <c r="F239" s="21" t="n">
        <v>0</v>
      </c>
      <c r="G239" s="21" t="n">
        <f aca="false">15</f>
        <v>15</v>
      </c>
      <c r="H239" s="27"/>
      <c r="I239" s="27"/>
      <c r="J239" s="23" t="e">
        <f aca="false">I239/H239*100</f>
        <v>#DIV/0!</v>
      </c>
    </row>
    <row r="240" customFormat="false" ht="18" hidden="true" customHeight="false" outlineLevel="0" collapsed="false">
      <c r="A240" s="24"/>
      <c r="B240" s="34"/>
      <c r="C240" s="20"/>
      <c r="D240" s="21"/>
      <c r="E240" s="21"/>
      <c r="F240" s="21"/>
      <c r="G240" s="21"/>
      <c r="H240" s="27"/>
      <c r="I240" s="27"/>
      <c r="J240" s="23" t="e">
        <f aca="false">I240/H240*100</f>
        <v>#DIV/0!</v>
      </c>
    </row>
    <row r="241" customFormat="false" ht="24.6" hidden="false" customHeight="true" outlineLevel="0" collapsed="false">
      <c r="A241" s="24" t="s">
        <v>168</v>
      </c>
      <c r="B241" s="34" t="s">
        <v>169</v>
      </c>
      <c r="C241" s="20" t="s">
        <v>14</v>
      </c>
      <c r="D241" s="21" t="n">
        <f aca="false">D242+D263+D273</f>
        <v>32016.51</v>
      </c>
      <c r="E241" s="21" t="n">
        <f aca="false">E242+E263+E267</f>
        <v>37877.62</v>
      </c>
      <c r="F241" s="21" t="n">
        <f aca="false">F242+F263+F267</f>
        <v>38980.25</v>
      </c>
      <c r="G241" s="21" t="n">
        <f aca="false">G242+G263+G273</f>
        <v>650.62</v>
      </c>
      <c r="H241" s="22" t="n">
        <f aca="false">SUM(H242+H263+H273)</f>
        <v>32060.15</v>
      </c>
      <c r="I241" s="22" t="n">
        <f aca="false">SUM(I242+I263+I273)</f>
        <v>6793.42</v>
      </c>
      <c r="J241" s="23" t="n">
        <f aca="false">I241/H241*100</f>
        <v>21.1896076593528</v>
      </c>
    </row>
    <row r="242" customFormat="false" ht="18" hidden="false" customHeight="true" outlineLevel="0" collapsed="false">
      <c r="A242" s="24" t="s">
        <v>170</v>
      </c>
      <c r="B242" s="20" t="s">
        <v>171</v>
      </c>
      <c r="C242" s="20" t="s">
        <v>14</v>
      </c>
      <c r="D242" s="21" t="n">
        <f aca="false">D243+D246+D249+D252+D257+D260</f>
        <v>24500.22</v>
      </c>
      <c r="E242" s="21" t="n">
        <f aca="false">E243+E246+E249+E252+E257+E260</f>
        <v>32315.94</v>
      </c>
      <c r="F242" s="21" t="n">
        <f aca="false">F243+F246+F249+F252+F257+F260</f>
        <v>33418.57</v>
      </c>
      <c r="G242" s="21" t="n">
        <f aca="false">G243+G246+G249+G252+G257+G260</f>
        <v>172.7</v>
      </c>
      <c r="H242" s="4" t="n">
        <f aca="false">SUM(H243+H246+H249+H252+H257+H260)</f>
        <v>26021.84</v>
      </c>
      <c r="I242" s="4" t="n">
        <f aca="false">SUM(I243+I246+I249+I252+I257+I260)</f>
        <v>5720.92</v>
      </c>
      <c r="J242" s="23" t="n">
        <f aca="false">I242/H242*100</f>
        <v>21.9850710018969</v>
      </c>
    </row>
    <row r="243" customFormat="false" ht="18" hidden="false" customHeight="false" outlineLevel="0" collapsed="false">
      <c r="A243" s="24" t="s">
        <v>172</v>
      </c>
      <c r="B243" s="20" t="s">
        <v>173</v>
      </c>
      <c r="C243" s="20" t="s">
        <v>14</v>
      </c>
      <c r="D243" s="21" t="n">
        <f aca="false">D244</f>
        <v>14340.33</v>
      </c>
      <c r="E243" s="21" t="n">
        <f aca="false">E244</f>
        <v>20251.7</v>
      </c>
      <c r="F243" s="21" t="n">
        <f aca="false">F244</f>
        <v>20990.86</v>
      </c>
      <c r="G243" s="21" t="n">
        <f aca="false">G244</f>
        <v>0</v>
      </c>
      <c r="H243" s="4" t="n">
        <f aca="false">H244</f>
        <v>16074.54</v>
      </c>
      <c r="I243" s="4" t="n">
        <f aca="false">I244</f>
        <v>4027.46</v>
      </c>
      <c r="J243" s="23" t="n">
        <f aca="false">I243/H243*100</f>
        <v>25.0549004823777</v>
      </c>
    </row>
    <row r="244" customFormat="false" ht="36" hidden="false" customHeight="false" outlineLevel="0" collapsed="false">
      <c r="A244" s="24" t="s">
        <v>33</v>
      </c>
      <c r="B244" s="20" t="s">
        <v>173</v>
      </c>
      <c r="C244" s="20" t="s">
        <v>34</v>
      </c>
      <c r="D244" s="21" t="n">
        <f aca="false">14340.33</f>
        <v>14340.33</v>
      </c>
      <c r="E244" s="21" t="n">
        <f aca="false">14573.52+3398.18+2280</f>
        <v>20251.7</v>
      </c>
      <c r="F244" s="21" t="n">
        <f aca="false">14778.11+3932.75+2280</f>
        <v>20990.86</v>
      </c>
      <c r="G244" s="21"/>
      <c r="H244" s="4" t="n">
        <f aca="false">H245</f>
        <v>16074.54</v>
      </c>
      <c r="I244" s="4" t="n">
        <f aca="false">I245</f>
        <v>4027.46</v>
      </c>
      <c r="J244" s="23" t="n">
        <f aca="false">I244/H244*100</f>
        <v>25.0549004823777</v>
      </c>
    </row>
    <row r="245" customFormat="false" ht="18" hidden="false" customHeight="false" outlineLevel="0" collapsed="false">
      <c r="A245" s="24" t="s">
        <v>35</v>
      </c>
      <c r="B245" s="20" t="s">
        <v>173</v>
      </c>
      <c r="C245" s="20" t="s">
        <v>36</v>
      </c>
      <c r="D245" s="21"/>
      <c r="E245" s="21"/>
      <c r="F245" s="21"/>
      <c r="G245" s="21"/>
      <c r="H245" s="4" t="n">
        <v>16074.54</v>
      </c>
      <c r="I245" s="4" t="n">
        <v>4027.46</v>
      </c>
      <c r="J245" s="23" t="n">
        <f aca="false">I245/H245*100</f>
        <v>25.0549004823777</v>
      </c>
    </row>
    <row r="246" customFormat="false" ht="18" hidden="false" customHeight="false" outlineLevel="0" collapsed="false">
      <c r="A246" s="24" t="s">
        <v>174</v>
      </c>
      <c r="B246" s="20" t="s">
        <v>175</v>
      </c>
      <c r="C246" s="20" t="s">
        <v>14</v>
      </c>
      <c r="D246" s="21" t="n">
        <f aca="false">D247</f>
        <v>9631.14</v>
      </c>
      <c r="E246" s="21" t="n">
        <f aca="false">E247</f>
        <v>11759.44</v>
      </c>
      <c r="F246" s="21" t="n">
        <f aca="false">F247</f>
        <v>12122.91</v>
      </c>
      <c r="G246" s="21" t="n">
        <f aca="false">G247</f>
        <v>0</v>
      </c>
      <c r="H246" s="4" t="n">
        <f aca="false">H247</f>
        <v>8663.95</v>
      </c>
      <c r="I246" s="4" t="n">
        <f aca="false">I247</f>
        <v>1622.56</v>
      </c>
      <c r="J246" s="23" t="n">
        <f aca="false">I246/H246*100</f>
        <v>18.7277165726949</v>
      </c>
    </row>
    <row r="247" customFormat="false" ht="36" hidden="false" customHeight="false" outlineLevel="0" collapsed="false">
      <c r="A247" s="24" t="s">
        <v>33</v>
      </c>
      <c r="B247" s="20" t="s">
        <v>175</v>
      </c>
      <c r="C247" s="20" t="s">
        <v>34</v>
      </c>
      <c r="D247" s="21" t="n">
        <v>9631.14</v>
      </c>
      <c r="E247" s="21" t="n">
        <f aca="false">9670.97+2088.47</f>
        <v>11759.44</v>
      </c>
      <c r="F247" s="21" t="n">
        <f aca="false">9705.91+2417</f>
        <v>12122.91</v>
      </c>
      <c r="G247" s="21"/>
      <c r="H247" s="4" t="n">
        <f aca="false">H248</f>
        <v>8663.95</v>
      </c>
      <c r="I247" s="4" t="n">
        <f aca="false">I248</f>
        <v>1622.56</v>
      </c>
      <c r="J247" s="23" t="n">
        <f aca="false">I247/H247*100</f>
        <v>18.7277165726949</v>
      </c>
    </row>
    <row r="248" customFormat="false" ht="18" hidden="false" customHeight="false" outlineLevel="0" collapsed="false">
      <c r="A248" s="24" t="s">
        <v>35</v>
      </c>
      <c r="B248" s="20" t="s">
        <v>175</v>
      </c>
      <c r="C248" s="20" t="s">
        <v>36</v>
      </c>
      <c r="D248" s="21"/>
      <c r="E248" s="21"/>
      <c r="F248" s="21"/>
      <c r="G248" s="21"/>
      <c r="H248" s="4" t="n">
        <v>8663.95</v>
      </c>
      <c r="I248" s="4" t="n">
        <v>1622.56</v>
      </c>
      <c r="J248" s="23" t="n">
        <f aca="false">I248/H248*100</f>
        <v>18.7277165726949</v>
      </c>
    </row>
    <row r="249" customFormat="false" ht="36" hidden="false" customHeight="false" outlineLevel="0" collapsed="false">
      <c r="A249" s="24" t="s">
        <v>176</v>
      </c>
      <c r="B249" s="20" t="s">
        <v>177</v>
      </c>
      <c r="C249" s="20" t="s">
        <v>14</v>
      </c>
      <c r="D249" s="21" t="n">
        <f aca="false">D250</f>
        <v>100</v>
      </c>
      <c r="E249" s="21" t="n">
        <f aca="false">E250</f>
        <v>100</v>
      </c>
      <c r="F249" s="21" t="n">
        <f aca="false">F250</f>
        <v>100</v>
      </c>
      <c r="G249" s="21" t="n">
        <f aca="false">G250</f>
        <v>72.7</v>
      </c>
      <c r="H249" s="4" t="n">
        <f aca="false">H250</f>
        <v>100</v>
      </c>
      <c r="I249" s="4" t="n">
        <f aca="false">I250</f>
        <v>0</v>
      </c>
      <c r="J249" s="23" t="n">
        <f aca="false">I249/H249*100</f>
        <v>0</v>
      </c>
    </row>
    <row r="250" customFormat="false" ht="36.75" hidden="false" customHeight="true" outlineLevel="0" collapsed="false">
      <c r="A250" s="24" t="s">
        <v>33</v>
      </c>
      <c r="B250" s="20" t="s">
        <v>177</v>
      </c>
      <c r="C250" s="20" t="s">
        <v>34</v>
      </c>
      <c r="D250" s="21" t="n">
        <v>100</v>
      </c>
      <c r="E250" s="21" t="n">
        <v>100</v>
      </c>
      <c r="F250" s="21" t="n">
        <v>100</v>
      </c>
      <c r="G250" s="21" t="n">
        <f aca="false">72.7</f>
        <v>72.7</v>
      </c>
      <c r="H250" s="4" t="n">
        <f aca="false">H251</f>
        <v>100</v>
      </c>
      <c r="I250" s="4" t="n">
        <f aca="false">I251</f>
        <v>0</v>
      </c>
      <c r="J250" s="23" t="n">
        <f aca="false">I250/H250*100</f>
        <v>0</v>
      </c>
    </row>
    <row r="251" customFormat="false" ht="21.75" hidden="false" customHeight="true" outlineLevel="0" collapsed="false">
      <c r="A251" s="24" t="s">
        <v>35</v>
      </c>
      <c r="B251" s="20" t="s">
        <v>177</v>
      </c>
      <c r="C251" s="20" t="s">
        <v>36</v>
      </c>
      <c r="D251" s="21"/>
      <c r="E251" s="21"/>
      <c r="F251" s="21"/>
      <c r="G251" s="21"/>
      <c r="H251" s="4" t="n">
        <v>100</v>
      </c>
      <c r="I251" s="4" t="n">
        <v>0</v>
      </c>
      <c r="J251" s="23" t="n">
        <f aca="false">I251/H251*100</f>
        <v>0</v>
      </c>
    </row>
    <row r="252" customFormat="false" ht="16.5" hidden="false" customHeight="true" outlineLevel="0" collapsed="false">
      <c r="A252" s="24" t="s">
        <v>178</v>
      </c>
      <c r="B252" s="20" t="s">
        <v>179</v>
      </c>
      <c r="C252" s="20" t="s">
        <v>14</v>
      </c>
      <c r="D252" s="21" t="n">
        <f aca="false">D253+D255</f>
        <v>352.7</v>
      </c>
      <c r="E252" s="21" t="n">
        <f aca="false">E255</f>
        <v>52.7</v>
      </c>
      <c r="F252" s="21" t="n">
        <f aca="false">F255</f>
        <v>52.7</v>
      </c>
      <c r="G252" s="21" t="n">
        <f aca="false">G253+G255</f>
        <v>-72.7</v>
      </c>
      <c r="H252" s="4" t="n">
        <f aca="false">H253+H255</f>
        <v>1107.3</v>
      </c>
      <c r="I252" s="4" t="n">
        <f aca="false">I253+I255</f>
        <v>52.66</v>
      </c>
      <c r="J252" s="23" t="n">
        <f aca="false">I252/H252*100</f>
        <v>4.7557120924772</v>
      </c>
    </row>
    <row r="253" customFormat="false" ht="22.95" hidden="false" customHeight="true" outlineLevel="0" collapsed="false">
      <c r="A253" s="24" t="s">
        <v>23</v>
      </c>
      <c r="B253" s="20" t="s">
        <v>179</v>
      </c>
      <c r="C253" s="20" t="s">
        <v>24</v>
      </c>
      <c r="D253" s="21" t="n">
        <v>300</v>
      </c>
      <c r="E253" s="21"/>
      <c r="F253" s="21"/>
      <c r="G253" s="21" t="n">
        <f aca="false">-72.7</f>
        <v>-72.7</v>
      </c>
      <c r="H253" s="4" t="n">
        <f aca="false">H254</f>
        <v>500</v>
      </c>
      <c r="I253" s="4" t="n">
        <f aca="false">I254</f>
        <v>52.66</v>
      </c>
      <c r="J253" s="23" t="n">
        <f aca="false">I253/H253*100</f>
        <v>10.532</v>
      </c>
    </row>
    <row r="254" customFormat="false" ht="38.25" hidden="false" customHeight="true" outlineLevel="0" collapsed="false">
      <c r="A254" s="24" t="s">
        <v>25</v>
      </c>
      <c r="B254" s="20" t="s">
        <v>179</v>
      </c>
      <c r="C254" s="20" t="s">
        <v>26</v>
      </c>
      <c r="D254" s="21"/>
      <c r="E254" s="21"/>
      <c r="F254" s="21"/>
      <c r="G254" s="21"/>
      <c r="H254" s="4" t="n">
        <v>500</v>
      </c>
      <c r="I254" s="4" t="n">
        <v>52.66</v>
      </c>
      <c r="J254" s="23" t="n">
        <f aca="false">I254/H254*100</f>
        <v>10.532</v>
      </c>
    </row>
    <row r="255" customFormat="false" ht="35.25" hidden="false" customHeight="true" outlineLevel="0" collapsed="false">
      <c r="A255" s="24" t="s">
        <v>33</v>
      </c>
      <c r="B255" s="20" t="s">
        <v>179</v>
      </c>
      <c r="C255" s="20" t="s">
        <v>34</v>
      </c>
      <c r="D255" s="21" t="n">
        <v>52.7</v>
      </c>
      <c r="E255" s="21" t="n">
        <v>52.7</v>
      </c>
      <c r="F255" s="21" t="n">
        <v>52.7</v>
      </c>
      <c r="G255" s="21"/>
      <c r="H255" s="4" t="n">
        <f aca="false">H256</f>
        <v>607.3</v>
      </c>
      <c r="I255" s="4" t="n">
        <f aca="false">I256</f>
        <v>0</v>
      </c>
      <c r="J255" s="23" t="n">
        <f aca="false">I255/H255*100</f>
        <v>0</v>
      </c>
    </row>
    <row r="256" customFormat="false" ht="27.75" hidden="false" customHeight="true" outlineLevel="0" collapsed="false">
      <c r="A256" s="24" t="s">
        <v>35</v>
      </c>
      <c r="B256" s="20" t="s">
        <v>179</v>
      </c>
      <c r="C256" s="20" t="s">
        <v>36</v>
      </c>
      <c r="D256" s="21"/>
      <c r="E256" s="21"/>
      <c r="F256" s="21"/>
      <c r="G256" s="21"/>
      <c r="H256" s="4" t="n">
        <v>607.3</v>
      </c>
      <c r="I256" s="4" t="n">
        <v>0</v>
      </c>
      <c r="J256" s="23" t="n">
        <f aca="false">I256/H256*100</f>
        <v>0</v>
      </c>
    </row>
    <row r="257" customFormat="false" ht="22.2" hidden="false" customHeight="true" outlineLevel="0" collapsed="false">
      <c r="A257" s="24" t="s">
        <v>43</v>
      </c>
      <c r="B257" s="20" t="s">
        <v>180</v>
      </c>
      <c r="C257" s="20" t="s">
        <v>14</v>
      </c>
      <c r="D257" s="21" t="n">
        <f aca="false">D258</f>
        <v>76.05</v>
      </c>
      <c r="E257" s="21" t="n">
        <f aca="false">E258</f>
        <v>76.05</v>
      </c>
      <c r="F257" s="21" t="n">
        <f aca="false">F258</f>
        <v>76.05</v>
      </c>
      <c r="G257" s="21" t="n">
        <f aca="false">G258</f>
        <v>0</v>
      </c>
      <c r="H257" s="4" t="n">
        <f aca="false">H258</f>
        <v>76.05</v>
      </c>
      <c r="I257" s="4" t="n">
        <f aca="false">I258</f>
        <v>18.24</v>
      </c>
      <c r="J257" s="23" t="n">
        <f aca="false">I257/H257*100</f>
        <v>23.9842209072978</v>
      </c>
    </row>
    <row r="258" customFormat="false" ht="35.25" hidden="false" customHeight="true" outlineLevel="0" collapsed="false">
      <c r="A258" s="24" t="s">
        <v>33</v>
      </c>
      <c r="B258" s="20" t="s">
        <v>180</v>
      </c>
      <c r="C258" s="20" t="s">
        <v>34</v>
      </c>
      <c r="D258" s="21" t="n">
        <v>76.05</v>
      </c>
      <c r="E258" s="21" t="n">
        <v>76.05</v>
      </c>
      <c r="F258" s="21" t="n">
        <v>76.05</v>
      </c>
      <c r="G258" s="21"/>
      <c r="H258" s="4" t="n">
        <f aca="false">H259</f>
        <v>76.05</v>
      </c>
      <c r="I258" s="4" t="n">
        <f aca="false">I259</f>
        <v>18.24</v>
      </c>
      <c r="J258" s="23" t="n">
        <f aca="false">I258/H258*100</f>
        <v>23.9842209072978</v>
      </c>
    </row>
    <row r="259" customFormat="false" ht="35.25" hidden="false" customHeight="true" outlineLevel="0" collapsed="false">
      <c r="A259" s="24" t="s">
        <v>35</v>
      </c>
      <c r="B259" s="20" t="s">
        <v>180</v>
      </c>
      <c r="C259" s="20" t="s">
        <v>36</v>
      </c>
      <c r="D259" s="21"/>
      <c r="E259" s="21"/>
      <c r="F259" s="21"/>
      <c r="G259" s="21"/>
      <c r="H259" s="4" t="n">
        <v>76.05</v>
      </c>
      <c r="I259" s="4" t="n">
        <v>18.24</v>
      </c>
      <c r="J259" s="23" t="n">
        <f aca="false">I259/H259*100</f>
        <v>23.9842209072978</v>
      </c>
    </row>
    <row r="260" customFormat="false" ht="38.25" hidden="true" customHeight="true" outlineLevel="0" collapsed="false">
      <c r="A260" s="24" t="s">
        <v>181</v>
      </c>
      <c r="B260" s="20" t="s">
        <v>182</v>
      </c>
      <c r="C260" s="20" t="s">
        <v>14</v>
      </c>
      <c r="D260" s="21" t="n">
        <f aca="false">D261</f>
        <v>0</v>
      </c>
      <c r="E260" s="21" t="n">
        <f aca="false">E261</f>
        <v>76.05</v>
      </c>
      <c r="F260" s="21" t="n">
        <f aca="false">F261</f>
        <v>76.05</v>
      </c>
      <c r="G260" s="21" t="n">
        <f aca="false">G261</f>
        <v>172.7</v>
      </c>
      <c r="H260" s="27"/>
      <c r="I260" s="27" t="n">
        <f aca="false">SUM(I261)</f>
        <v>0</v>
      </c>
      <c r="J260" s="23" t="e">
        <f aca="false">I260/H260*100</f>
        <v>#DIV/0!</v>
      </c>
    </row>
    <row r="261" customFormat="false" ht="35.25" hidden="true" customHeight="true" outlineLevel="0" collapsed="false">
      <c r="A261" s="24" t="s">
        <v>33</v>
      </c>
      <c r="B261" s="20" t="s">
        <v>182</v>
      </c>
      <c r="C261" s="20" t="s">
        <v>34</v>
      </c>
      <c r="D261" s="21"/>
      <c r="E261" s="21" t="n">
        <v>76.05</v>
      </c>
      <c r="F261" s="21" t="n">
        <v>76.05</v>
      </c>
      <c r="G261" s="21" t="n">
        <v>172.7</v>
      </c>
      <c r="H261" s="27"/>
      <c r="I261" s="27"/>
      <c r="J261" s="23" t="e">
        <f aca="false">I261/H261*100</f>
        <v>#DIV/0!</v>
      </c>
    </row>
    <row r="262" customFormat="false" ht="35.25" hidden="true" customHeight="true" outlineLevel="0" collapsed="false">
      <c r="A262" s="24" t="s">
        <v>35</v>
      </c>
      <c r="B262" s="20"/>
      <c r="C262" s="20" t="s">
        <v>36</v>
      </c>
      <c r="D262" s="21"/>
      <c r="E262" s="21"/>
      <c r="F262" s="21"/>
      <c r="G262" s="21"/>
      <c r="H262" s="27"/>
      <c r="I262" s="27"/>
      <c r="J262" s="23" t="e">
        <f aca="false">I262/H262*100</f>
        <v>#DIV/0!</v>
      </c>
    </row>
    <row r="263" customFormat="false" ht="18" hidden="false" customHeight="false" outlineLevel="0" collapsed="false">
      <c r="A263" s="24" t="s">
        <v>183</v>
      </c>
      <c r="B263" s="20" t="s">
        <v>184</v>
      </c>
      <c r="C263" s="20" t="s">
        <v>14</v>
      </c>
      <c r="D263" s="21" t="n">
        <f aca="false">D264+D267+D270</f>
        <v>2860</v>
      </c>
      <c r="E263" s="21" t="n">
        <f aca="false">E264</f>
        <v>580</v>
      </c>
      <c r="F263" s="21" t="n">
        <f aca="false">F264</f>
        <v>580</v>
      </c>
      <c r="G263" s="21" t="n">
        <f aca="false">G264+G267+G270</f>
        <v>500</v>
      </c>
      <c r="H263" s="4" t="n">
        <f aca="false">H264+H267+H270</f>
        <v>1230</v>
      </c>
      <c r="I263" s="4" t="n">
        <f aca="false">I264+I267+I270</f>
        <v>227.23</v>
      </c>
      <c r="J263" s="23" t="n">
        <f aca="false">I263/H263*100</f>
        <v>18.4739837398374</v>
      </c>
      <c r="K263" s="28"/>
    </row>
    <row r="264" customFormat="false" ht="18.75" hidden="true" customHeight="true" outlineLevel="0" collapsed="false">
      <c r="A264" s="24" t="s">
        <v>172</v>
      </c>
      <c r="B264" s="20" t="s">
        <v>185</v>
      </c>
      <c r="C264" s="20" t="s">
        <v>14</v>
      </c>
      <c r="D264" s="21" t="n">
        <f aca="false">D265</f>
        <v>1880</v>
      </c>
      <c r="E264" s="21" t="n">
        <f aca="false">E265</f>
        <v>580</v>
      </c>
      <c r="F264" s="21" t="n">
        <f aca="false">F265</f>
        <v>580</v>
      </c>
      <c r="G264" s="21" t="n">
        <f aca="false">G265</f>
        <v>0</v>
      </c>
      <c r="H264" s="4" t="n">
        <f aca="false">H265</f>
        <v>0</v>
      </c>
      <c r="I264" s="4" t="n">
        <f aca="false">I265</f>
        <v>0</v>
      </c>
      <c r="J264" s="23" t="e">
        <f aca="false">I264/H264*100</f>
        <v>#DIV/0!</v>
      </c>
      <c r="K264" s="28"/>
    </row>
    <row r="265" customFormat="false" ht="36" hidden="true" customHeight="false" outlineLevel="0" collapsed="false">
      <c r="A265" s="24" t="s">
        <v>33</v>
      </c>
      <c r="B265" s="20" t="s">
        <v>185</v>
      </c>
      <c r="C265" s="20" t="s">
        <v>34</v>
      </c>
      <c r="D265" s="21" t="n">
        <v>1880</v>
      </c>
      <c r="E265" s="21" t="n">
        <v>580</v>
      </c>
      <c r="F265" s="21" t="n">
        <v>580</v>
      </c>
      <c r="G265" s="21"/>
      <c r="H265" s="4" t="n">
        <f aca="false">H266</f>
        <v>0</v>
      </c>
      <c r="I265" s="4" t="n">
        <f aca="false">I266</f>
        <v>0</v>
      </c>
      <c r="J265" s="23" t="e">
        <f aca="false">I265/H265*100</f>
        <v>#DIV/0!</v>
      </c>
      <c r="K265" s="28"/>
    </row>
    <row r="266" customFormat="false" ht="18" hidden="true" customHeight="false" outlineLevel="0" collapsed="false">
      <c r="A266" s="24" t="s">
        <v>35</v>
      </c>
      <c r="B266" s="20" t="s">
        <v>185</v>
      </c>
      <c r="C266" s="20" t="s">
        <v>36</v>
      </c>
      <c r="D266" s="21"/>
      <c r="E266" s="21"/>
      <c r="F266" s="21"/>
      <c r="G266" s="21"/>
      <c r="H266" s="4"/>
      <c r="J266" s="23" t="e">
        <f aca="false">I266/H266*100</f>
        <v>#DIV/0!</v>
      </c>
      <c r="K266" s="28"/>
    </row>
    <row r="267" customFormat="false" ht="41.4" hidden="true" customHeight="true" outlineLevel="0" collapsed="false">
      <c r="A267" s="24" t="s">
        <v>186</v>
      </c>
      <c r="B267" s="20" t="s">
        <v>187</v>
      </c>
      <c r="C267" s="20" t="s">
        <v>14</v>
      </c>
      <c r="D267" s="21" t="n">
        <f aca="false">D268</f>
        <v>400</v>
      </c>
      <c r="E267" s="21" t="n">
        <f aca="false">E268+E274</f>
        <v>4981.68</v>
      </c>
      <c r="F267" s="21" t="n">
        <f aca="false">F268+F274</f>
        <v>4981.68</v>
      </c>
      <c r="G267" s="21" t="n">
        <f aca="false">G268</f>
        <v>0</v>
      </c>
      <c r="H267" s="4" t="n">
        <f aca="false">H268</f>
        <v>0</v>
      </c>
      <c r="I267" s="4" t="n">
        <f aca="false">I268</f>
        <v>0</v>
      </c>
      <c r="J267" s="23" t="e">
        <f aca="false">I267/H267*100</f>
        <v>#DIV/0!</v>
      </c>
      <c r="K267" s="28"/>
    </row>
    <row r="268" customFormat="false" ht="36" hidden="true" customHeight="false" outlineLevel="0" collapsed="false">
      <c r="A268" s="24" t="s">
        <v>33</v>
      </c>
      <c r="B268" s="20" t="s">
        <v>187</v>
      </c>
      <c r="C268" s="20" t="s">
        <v>34</v>
      </c>
      <c r="D268" s="21" t="n">
        <v>400</v>
      </c>
      <c r="E268" s="21" t="n">
        <f aca="false">E270+E271+E273</f>
        <v>4681.68</v>
      </c>
      <c r="F268" s="21" t="n">
        <f aca="false">F270+F271+F273</f>
        <v>4681.68</v>
      </c>
      <c r="G268" s="21"/>
      <c r="H268" s="4" t="n">
        <f aca="false">H269</f>
        <v>0</v>
      </c>
      <c r="I268" s="4" t="n">
        <f aca="false">I269</f>
        <v>0</v>
      </c>
      <c r="J268" s="23" t="e">
        <f aca="false">I268/H268*100</f>
        <v>#DIV/0!</v>
      </c>
      <c r="K268" s="28"/>
    </row>
    <row r="269" customFormat="false" ht="18" hidden="true" customHeight="false" outlineLevel="0" collapsed="false">
      <c r="A269" s="24" t="s">
        <v>35</v>
      </c>
      <c r="B269" s="20" t="s">
        <v>187</v>
      </c>
      <c r="C269" s="20" t="s">
        <v>36</v>
      </c>
      <c r="D269" s="21"/>
      <c r="E269" s="21"/>
      <c r="F269" s="21"/>
      <c r="G269" s="21"/>
      <c r="H269" s="4"/>
      <c r="J269" s="23" t="e">
        <f aca="false">I269/H269*100</f>
        <v>#DIV/0!</v>
      </c>
      <c r="K269" s="28"/>
    </row>
    <row r="270" customFormat="false" ht="18" hidden="false" customHeight="false" outlineLevel="0" collapsed="false">
      <c r="A270" s="33" t="s">
        <v>188</v>
      </c>
      <c r="B270" s="45" t="s">
        <v>189</v>
      </c>
      <c r="C270" s="20" t="s">
        <v>14</v>
      </c>
      <c r="D270" s="21" t="n">
        <f aca="false">D271</f>
        <v>580</v>
      </c>
      <c r="E270" s="21" t="n">
        <f aca="false">2765.1+1428.9</f>
        <v>4194</v>
      </c>
      <c r="F270" s="21" t="n">
        <f aca="false">2765.1+1428.9</f>
        <v>4194</v>
      </c>
      <c r="G270" s="21" t="n">
        <f aca="false">G271</f>
        <v>500</v>
      </c>
      <c r="H270" s="4" t="n">
        <f aca="false">H271</f>
        <v>1230</v>
      </c>
      <c r="I270" s="4" t="n">
        <f aca="false">I271</f>
        <v>227.23</v>
      </c>
      <c r="J270" s="23" t="n">
        <f aca="false">I270/H270*100</f>
        <v>18.4739837398374</v>
      </c>
      <c r="K270" s="28"/>
    </row>
    <row r="271" customFormat="false" ht="26.4" hidden="false" customHeight="true" outlineLevel="0" collapsed="false">
      <c r="A271" s="24" t="s">
        <v>23</v>
      </c>
      <c r="B271" s="45" t="s">
        <v>189</v>
      </c>
      <c r="C271" s="20" t="s">
        <v>24</v>
      </c>
      <c r="D271" s="21" t="n">
        <v>580</v>
      </c>
      <c r="E271" s="21" t="n">
        <f aca="false">379.08+82</f>
        <v>461.08</v>
      </c>
      <c r="F271" s="21" t="n">
        <f aca="false">379.08+82</f>
        <v>461.08</v>
      </c>
      <c r="G271" s="21" t="n">
        <f aca="false">500</f>
        <v>500</v>
      </c>
      <c r="H271" s="4" t="n">
        <f aca="false">H272</f>
        <v>1230</v>
      </c>
      <c r="I271" s="4" t="n">
        <f aca="false">I272</f>
        <v>227.23</v>
      </c>
      <c r="J271" s="23" t="n">
        <f aca="false">I271/H271*100</f>
        <v>18.4739837398374</v>
      </c>
      <c r="K271" s="28"/>
    </row>
    <row r="272" customFormat="false" ht="41.25" hidden="false" customHeight="true" outlineLevel="0" collapsed="false">
      <c r="A272" s="24" t="s">
        <v>25</v>
      </c>
      <c r="B272" s="45" t="s">
        <v>189</v>
      </c>
      <c r="C272" s="20" t="s">
        <v>26</v>
      </c>
      <c r="D272" s="21"/>
      <c r="E272" s="21"/>
      <c r="F272" s="21"/>
      <c r="G272" s="21"/>
      <c r="H272" s="4" t="n">
        <v>1230</v>
      </c>
      <c r="I272" s="4" t="n">
        <v>227.23</v>
      </c>
      <c r="J272" s="23" t="n">
        <f aca="false">I272/H272*100</f>
        <v>18.4739837398374</v>
      </c>
      <c r="K272" s="28"/>
    </row>
    <row r="273" customFormat="false" ht="36" hidden="false" customHeight="false" outlineLevel="0" collapsed="false">
      <c r="A273" s="24" t="s">
        <v>93</v>
      </c>
      <c r="B273" s="20" t="s">
        <v>190</v>
      </c>
      <c r="C273" s="20" t="s">
        <v>14</v>
      </c>
      <c r="D273" s="21" t="n">
        <f aca="false">D274</f>
        <v>4656.29</v>
      </c>
      <c r="E273" s="21" t="n">
        <f aca="false">17.6+9</f>
        <v>26.6</v>
      </c>
      <c r="F273" s="21" t="n">
        <f aca="false">17.6+9</f>
        <v>26.6</v>
      </c>
      <c r="G273" s="21" t="n">
        <f aca="false">G274</f>
        <v>-22.08</v>
      </c>
      <c r="H273" s="4" t="n">
        <f aca="false">H274</f>
        <v>4808.31</v>
      </c>
      <c r="I273" s="4" t="n">
        <f aca="false">I274</f>
        <v>845.27</v>
      </c>
      <c r="J273" s="23" t="n">
        <f aca="false">I273/H273*100</f>
        <v>17.5793574041607</v>
      </c>
    </row>
    <row r="274" customFormat="false" ht="18" hidden="false" customHeight="false" outlineLevel="0" collapsed="false">
      <c r="A274" s="24" t="s">
        <v>95</v>
      </c>
      <c r="B274" s="20" t="s">
        <v>191</v>
      </c>
      <c r="C274" s="20" t="s">
        <v>14</v>
      </c>
      <c r="D274" s="21" t="n">
        <f aca="false">D275+D277+D279</f>
        <v>4656.29</v>
      </c>
      <c r="E274" s="21" t="n">
        <f aca="false">E275</f>
        <v>300</v>
      </c>
      <c r="F274" s="21" t="n">
        <f aca="false">F275</f>
        <v>300</v>
      </c>
      <c r="G274" s="21" t="n">
        <f aca="false">G275+G277+G279</f>
        <v>-22.08</v>
      </c>
      <c r="H274" s="4" t="n">
        <f aca="false">H275+H277+H279</f>
        <v>4808.31</v>
      </c>
      <c r="I274" s="4" t="n">
        <f aca="false">I275+I277+I279</f>
        <v>845.27</v>
      </c>
      <c r="J274" s="23" t="n">
        <f aca="false">I274/H274*100</f>
        <v>17.5793574041607</v>
      </c>
    </row>
    <row r="275" customFormat="false" ht="54" hidden="false" customHeight="false" outlineLevel="0" collapsed="false">
      <c r="A275" s="24" t="s">
        <v>19</v>
      </c>
      <c r="B275" s="20" t="s">
        <v>191</v>
      </c>
      <c r="C275" s="20" t="s">
        <v>20</v>
      </c>
      <c r="D275" s="21" t="n">
        <f aca="false">2765.1+1419.3</f>
        <v>4184.4</v>
      </c>
      <c r="E275" s="21" t="n">
        <v>300</v>
      </c>
      <c r="F275" s="21" t="n">
        <v>300</v>
      </c>
      <c r="G275" s="21" t="n">
        <f aca="false">-22.08</f>
        <v>-22.08</v>
      </c>
      <c r="H275" s="4" t="n">
        <f aca="false">H276</f>
        <v>4403.83</v>
      </c>
      <c r="I275" s="4" t="n">
        <f aca="false">I276</f>
        <v>775.7</v>
      </c>
      <c r="J275" s="23" t="n">
        <f aca="false">I275/H275*100</f>
        <v>17.614213082703</v>
      </c>
    </row>
    <row r="276" customFormat="false" ht="18" hidden="false" customHeight="false" outlineLevel="0" collapsed="false">
      <c r="A276" s="33" t="s">
        <v>97</v>
      </c>
      <c r="B276" s="20" t="s">
        <v>191</v>
      </c>
      <c r="C276" s="20" t="s">
        <v>98</v>
      </c>
      <c r="D276" s="21"/>
      <c r="E276" s="21"/>
      <c r="F276" s="21"/>
      <c r="G276" s="21"/>
      <c r="H276" s="4" t="n">
        <v>4403.83</v>
      </c>
      <c r="I276" s="4" t="n">
        <v>775.7</v>
      </c>
      <c r="J276" s="23" t="n">
        <f aca="false">I276/H276*100</f>
        <v>17.614213082703</v>
      </c>
    </row>
    <row r="277" customFormat="false" ht="23.4" hidden="false" customHeight="true" outlineLevel="0" collapsed="false">
      <c r="A277" s="24" t="s">
        <v>23</v>
      </c>
      <c r="B277" s="20" t="s">
        <v>191</v>
      </c>
      <c r="C277" s="20" t="s">
        <v>24</v>
      </c>
      <c r="D277" s="21" t="n">
        <f aca="false">379.08+82-15.79</f>
        <v>445.29</v>
      </c>
      <c r="E277" s="21" t="e">
        <f aca="false">E279+E281+E287</f>
        <v>#REF!</v>
      </c>
      <c r="F277" s="21" t="e">
        <f aca="false">F279+F281+F287</f>
        <v>#REF!</v>
      </c>
      <c r="G277" s="21"/>
      <c r="H277" s="4" t="n">
        <f aca="false">H278</f>
        <v>386.88</v>
      </c>
      <c r="I277" s="4" t="n">
        <f aca="false">I278</f>
        <v>61.25</v>
      </c>
      <c r="J277" s="23" t="n">
        <f aca="false">I277/H277*100</f>
        <v>15.831782464847</v>
      </c>
    </row>
    <row r="278" customFormat="false" ht="42.75" hidden="false" customHeight="true" outlineLevel="0" collapsed="false">
      <c r="A278" s="24" t="s">
        <v>25</v>
      </c>
      <c r="B278" s="20" t="s">
        <v>191</v>
      </c>
      <c r="C278" s="20" t="s">
        <v>26</v>
      </c>
      <c r="D278" s="21"/>
      <c r="E278" s="21"/>
      <c r="F278" s="21"/>
      <c r="G278" s="21"/>
      <c r="H278" s="4" t="n">
        <v>386.88</v>
      </c>
      <c r="I278" s="4" t="n">
        <v>61.25</v>
      </c>
      <c r="J278" s="23" t="n">
        <f aca="false">I278/H278*100</f>
        <v>15.831782464847</v>
      </c>
    </row>
    <row r="279" customFormat="false" ht="18" hidden="false" customHeight="false" outlineLevel="0" collapsed="false">
      <c r="A279" s="24" t="s">
        <v>27</v>
      </c>
      <c r="B279" s="20" t="s">
        <v>191</v>
      </c>
      <c r="C279" s="20" t="s">
        <v>28</v>
      </c>
      <c r="D279" s="21" t="n">
        <f aca="false">17.6+9</f>
        <v>26.6</v>
      </c>
      <c r="E279" s="21" t="e">
        <f aca="false">#REF!</f>
        <v>#REF!</v>
      </c>
      <c r="F279" s="21" t="e">
        <f aca="false">#REF!</f>
        <v>#REF!</v>
      </c>
      <c r="G279" s="21"/>
      <c r="H279" s="4" t="n">
        <f aca="false">H280</f>
        <v>17.6</v>
      </c>
      <c r="I279" s="4" t="n">
        <f aca="false">I280</f>
        <v>8.32</v>
      </c>
      <c r="J279" s="23" t="n">
        <f aca="false">I279/H279*100</f>
        <v>47.2727272727273</v>
      </c>
    </row>
    <row r="280" customFormat="false" ht="18" hidden="false" customHeight="false" outlineLevel="0" collapsed="false">
      <c r="A280" s="33" t="s">
        <v>29</v>
      </c>
      <c r="B280" s="20" t="s">
        <v>191</v>
      </c>
      <c r="C280" s="20" t="s">
        <v>30</v>
      </c>
      <c r="D280" s="21"/>
      <c r="E280" s="21"/>
      <c r="F280" s="21"/>
      <c r="G280" s="21"/>
      <c r="H280" s="4" t="n">
        <v>17.6</v>
      </c>
      <c r="I280" s="4" t="n">
        <v>8.32</v>
      </c>
      <c r="J280" s="23" t="n">
        <f aca="false">I280/H280*100</f>
        <v>47.2727272727273</v>
      </c>
    </row>
    <row r="281" customFormat="false" ht="54" hidden="false" customHeight="false" outlineLevel="0" collapsed="false">
      <c r="A281" s="1" t="s">
        <v>192</v>
      </c>
      <c r="B281" s="20" t="s">
        <v>193</v>
      </c>
      <c r="C281" s="20" t="s">
        <v>14</v>
      </c>
      <c r="D281" s="21" t="n">
        <f aca="false">D282+D286+D293</f>
        <v>5135</v>
      </c>
      <c r="E281" s="21" t="n">
        <f aca="false">E282+E284</f>
        <v>45</v>
      </c>
      <c r="F281" s="21" t="n">
        <f aca="false">F282+F284</f>
        <v>45</v>
      </c>
      <c r="G281" s="21" t="n">
        <f aca="false">G282+G286+G293</f>
        <v>3082.66</v>
      </c>
      <c r="H281" s="22" t="n">
        <f aca="false">H293</f>
        <v>9500</v>
      </c>
      <c r="I281" s="22" t="n">
        <f aca="false">I293</f>
        <v>1412.07</v>
      </c>
      <c r="J281" s="23" t="n">
        <f aca="false">I281/H281*100</f>
        <v>14.8638947368421</v>
      </c>
    </row>
    <row r="282" customFormat="false" ht="42.6" hidden="true" customHeight="true" outlineLevel="0" collapsed="false">
      <c r="A282" s="1" t="s">
        <v>194</v>
      </c>
      <c r="B282" s="20" t="s">
        <v>195</v>
      </c>
      <c r="C282" s="20" t="s">
        <v>14</v>
      </c>
      <c r="D282" s="21" t="n">
        <f aca="false">D283</f>
        <v>5</v>
      </c>
      <c r="E282" s="21" t="n">
        <f aca="false">E283</f>
        <v>5</v>
      </c>
      <c r="F282" s="21" t="n">
        <f aca="false">F283</f>
        <v>5</v>
      </c>
      <c r="G282" s="21" t="n">
        <f aca="false">G283</f>
        <v>0</v>
      </c>
      <c r="H282" s="4" t="n">
        <f aca="false">SUM(H283)</f>
        <v>0</v>
      </c>
      <c r="I282" s="4" t="n">
        <f aca="false">SUM(I283)</f>
        <v>0</v>
      </c>
      <c r="J282" s="23" t="e">
        <f aca="false">I282/H282*100</f>
        <v>#DIV/0!</v>
      </c>
    </row>
    <row r="283" customFormat="false" ht="18" hidden="true" customHeight="false" outlineLevel="0" collapsed="false">
      <c r="A283" s="1" t="s">
        <v>196</v>
      </c>
      <c r="B283" s="20" t="s">
        <v>197</v>
      </c>
      <c r="C283" s="20" t="s">
        <v>14</v>
      </c>
      <c r="D283" s="21" t="n">
        <f aca="false">D284</f>
        <v>5</v>
      </c>
      <c r="E283" s="21" t="n">
        <v>5</v>
      </c>
      <c r="F283" s="21" t="n">
        <v>5</v>
      </c>
      <c r="G283" s="21" t="n">
        <f aca="false">G284</f>
        <v>0</v>
      </c>
      <c r="H283" s="4" t="n">
        <f aca="false">SUM(H284)</f>
        <v>0</v>
      </c>
      <c r="I283" s="4" t="n">
        <f aca="false">SUM(I284)</f>
        <v>0</v>
      </c>
      <c r="J283" s="23" t="e">
        <f aca="false">I283/H283*100</f>
        <v>#DIV/0!</v>
      </c>
    </row>
    <row r="284" customFormat="false" ht="18" hidden="true" customHeight="false" outlineLevel="0" collapsed="false">
      <c r="A284" s="24" t="s">
        <v>23</v>
      </c>
      <c r="B284" s="20" t="s">
        <v>197</v>
      </c>
      <c r="C284" s="20" t="s">
        <v>24</v>
      </c>
      <c r="D284" s="21" t="n">
        <v>5</v>
      </c>
      <c r="E284" s="21" t="n">
        <f aca="false">E286</f>
        <v>40</v>
      </c>
      <c r="F284" s="21" t="n">
        <f aca="false">F286</f>
        <v>40</v>
      </c>
      <c r="G284" s="21"/>
      <c r="H284" s="4"/>
      <c r="I284" s="4" t="n">
        <v>0</v>
      </c>
      <c r="J284" s="23" t="e">
        <f aca="false">I284/H284*100</f>
        <v>#DIV/0!</v>
      </c>
    </row>
    <row r="285" customFormat="false" ht="18" hidden="true" customHeight="false" outlineLevel="0" collapsed="false">
      <c r="A285" s="24"/>
      <c r="B285" s="20"/>
      <c r="C285" s="20"/>
      <c r="D285" s="21"/>
      <c r="E285" s="21"/>
      <c r="F285" s="21"/>
      <c r="G285" s="21"/>
      <c r="H285" s="4"/>
      <c r="J285" s="23" t="e">
        <f aca="false">I285/H285*100</f>
        <v>#DIV/0!</v>
      </c>
    </row>
    <row r="286" customFormat="false" ht="36" hidden="true" customHeight="false" outlineLevel="0" collapsed="false">
      <c r="A286" s="24" t="s">
        <v>198</v>
      </c>
      <c r="B286" s="20" t="s">
        <v>199</v>
      </c>
      <c r="C286" s="20" t="s">
        <v>14</v>
      </c>
      <c r="D286" s="21" t="n">
        <f aca="false">D287+D290</f>
        <v>45</v>
      </c>
      <c r="E286" s="21" t="n">
        <v>40</v>
      </c>
      <c r="F286" s="21" t="n">
        <v>40</v>
      </c>
      <c r="G286" s="21" t="n">
        <f aca="false">G287+G290</f>
        <v>0</v>
      </c>
      <c r="H286" s="4" t="n">
        <f aca="false">SUM(H287+H290)</f>
        <v>0</v>
      </c>
      <c r="I286" s="4" t="n">
        <f aca="false">SUM(I287+I290)</f>
        <v>0</v>
      </c>
      <c r="J286" s="23" t="e">
        <f aca="false">I286/H286*100</f>
        <v>#DIV/0!</v>
      </c>
    </row>
    <row r="287" customFormat="false" ht="18" hidden="true" customHeight="false" outlineLevel="0" collapsed="false">
      <c r="A287" s="24" t="s">
        <v>200</v>
      </c>
      <c r="B287" s="20" t="s">
        <v>201</v>
      </c>
      <c r="C287" s="20" t="s">
        <v>14</v>
      </c>
      <c r="D287" s="21" t="n">
        <f aca="false">D288</f>
        <v>5</v>
      </c>
      <c r="E287" s="21" t="n">
        <f aca="false">E288+E294+E297+E301</f>
        <v>48613.05</v>
      </c>
      <c r="F287" s="21" t="n">
        <f aca="false">F288+F294+F297+F301</f>
        <v>48613.05</v>
      </c>
      <c r="G287" s="21" t="n">
        <f aca="false">G288</f>
        <v>0</v>
      </c>
      <c r="H287" s="4" t="n">
        <f aca="false">SUM(H288)</f>
        <v>0</v>
      </c>
      <c r="I287" s="4" t="n">
        <f aca="false">SUM(I288)</f>
        <v>0</v>
      </c>
      <c r="J287" s="23" t="e">
        <f aca="false">I287/H287*100</f>
        <v>#DIV/0!</v>
      </c>
    </row>
    <row r="288" customFormat="false" ht="27.6" hidden="true" customHeight="true" outlineLevel="0" collapsed="false">
      <c r="A288" s="24" t="s">
        <v>23</v>
      </c>
      <c r="B288" s="20" t="s">
        <v>201</v>
      </c>
      <c r="C288" s="20" t="s">
        <v>24</v>
      </c>
      <c r="D288" s="21" t="n">
        <v>5</v>
      </c>
      <c r="E288" s="21" t="n">
        <f aca="false">E290+E291+E293</f>
        <v>48528.05</v>
      </c>
      <c r="F288" s="21" t="n">
        <f aca="false">F290+F291+F293</f>
        <v>48528.05</v>
      </c>
      <c r="G288" s="21"/>
      <c r="H288" s="4"/>
      <c r="I288" s="4" t="n">
        <v>0</v>
      </c>
      <c r="J288" s="23" t="e">
        <f aca="false">I288/H288*100</f>
        <v>#DIV/0!</v>
      </c>
    </row>
    <row r="289" customFormat="false" ht="27.6" hidden="true" customHeight="true" outlineLevel="0" collapsed="false">
      <c r="A289" s="24"/>
      <c r="B289" s="20"/>
      <c r="C289" s="20"/>
      <c r="D289" s="21"/>
      <c r="E289" s="21"/>
      <c r="F289" s="21"/>
      <c r="G289" s="21"/>
      <c r="H289" s="4"/>
      <c r="J289" s="23" t="e">
        <f aca="false">I289/H289*100</f>
        <v>#DIV/0!</v>
      </c>
    </row>
    <row r="290" customFormat="false" ht="27.6" hidden="true" customHeight="true" outlineLevel="0" collapsed="false">
      <c r="A290" s="24" t="s">
        <v>202</v>
      </c>
      <c r="B290" s="20" t="s">
        <v>203</v>
      </c>
      <c r="C290" s="20" t="s">
        <v>14</v>
      </c>
      <c r="D290" s="21" t="n">
        <f aca="false">D291</f>
        <v>40</v>
      </c>
      <c r="E290" s="21" t="n">
        <f aca="false">7340.15+8.4</f>
        <v>7348.55</v>
      </c>
      <c r="F290" s="21" t="n">
        <f aca="false">7340.15+8.4</f>
        <v>7348.55</v>
      </c>
      <c r="G290" s="21" t="n">
        <f aca="false">G291</f>
        <v>0</v>
      </c>
      <c r="H290" s="4" t="n">
        <f aca="false">SUM(H291)</f>
        <v>0</v>
      </c>
      <c r="I290" s="4" t="n">
        <f aca="false">SUM(I291)</f>
        <v>0</v>
      </c>
      <c r="J290" s="23" t="e">
        <f aca="false">I290/H290*100</f>
        <v>#DIV/0!</v>
      </c>
    </row>
    <row r="291" customFormat="false" ht="18" hidden="true" customHeight="false" outlineLevel="0" collapsed="false">
      <c r="A291" s="24" t="s">
        <v>27</v>
      </c>
      <c r="B291" s="20" t="s">
        <v>203</v>
      </c>
      <c r="C291" s="20" t="s">
        <v>28</v>
      </c>
      <c r="D291" s="21" t="n">
        <v>40</v>
      </c>
      <c r="E291" s="21" t="n">
        <f aca="false">1889.9+150-8.4</f>
        <v>2031.5</v>
      </c>
      <c r="F291" s="21" t="n">
        <f aca="false">1889.9+150-8.4</f>
        <v>2031.5</v>
      </c>
      <c r="G291" s="21"/>
      <c r="H291" s="4"/>
      <c r="J291" s="23" t="e">
        <f aca="false">I291/H291*100</f>
        <v>#DIV/0!</v>
      </c>
    </row>
    <row r="292" customFormat="false" ht="18" hidden="true" customHeight="false" outlineLevel="0" collapsed="false">
      <c r="A292" s="24"/>
      <c r="B292" s="20"/>
      <c r="C292" s="20"/>
      <c r="D292" s="21"/>
      <c r="E292" s="21"/>
      <c r="F292" s="21"/>
      <c r="G292" s="21"/>
      <c r="H292" s="4"/>
      <c r="J292" s="23" t="e">
        <f aca="false">I292/H292*100</f>
        <v>#DIV/0!</v>
      </c>
    </row>
    <row r="293" customFormat="false" ht="36" hidden="false" customHeight="false" outlineLevel="0" collapsed="false">
      <c r="A293" s="1" t="s">
        <v>204</v>
      </c>
      <c r="B293" s="20" t="s">
        <v>205</v>
      </c>
      <c r="C293" s="20" t="s">
        <v>14</v>
      </c>
      <c r="D293" s="21" t="n">
        <f aca="false">D294+D301+D304+D307+D310</f>
        <v>5085</v>
      </c>
      <c r="E293" s="21" t="n">
        <f aca="false">E294+E301+E304+E307+E310</f>
        <v>39148</v>
      </c>
      <c r="F293" s="21" t="n">
        <f aca="false">F294+F301+F304+F307+F310</f>
        <v>39148</v>
      </c>
      <c r="G293" s="21" t="n">
        <f aca="false">G294+G301+G304+G307+G310</f>
        <v>3082.66</v>
      </c>
      <c r="H293" s="4" t="n">
        <f aca="false">H294</f>
        <v>9500</v>
      </c>
      <c r="I293" s="4" t="n">
        <f aca="false">I294</f>
        <v>1412.07</v>
      </c>
      <c r="J293" s="23" t="n">
        <f aca="false">I293/H293*100</f>
        <v>14.8638947368421</v>
      </c>
    </row>
    <row r="294" customFormat="false" ht="42.75" hidden="false" customHeight="true" outlineLevel="0" collapsed="false">
      <c r="A294" s="1" t="s">
        <v>206</v>
      </c>
      <c r="B294" s="20" t="s">
        <v>207</v>
      </c>
      <c r="C294" s="20" t="s">
        <v>14</v>
      </c>
      <c r="D294" s="21" t="n">
        <f aca="false">D295+D297+D299</f>
        <v>4850</v>
      </c>
      <c r="E294" s="21" t="n">
        <f aca="false">E295</f>
        <v>20</v>
      </c>
      <c r="F294" s="21" t="n">
        <f aca="false">F295</f>
        <v>20</v>
      </c>
      <c r="G294" s="21" t="n">
        <f aca="false">G295+G297+G299</f>
        <v>-167.34</v>
      </c>
      <c r="H294" s="4" t="n">
        <f aca="false">H295+H297+H299</f>
        <v>9500</v>
      </c>
      <c r="I294" s="4" t="n">
        <f aca="false">I295+I297+I299</f>
        <v>1412.07</v>
      </c>
      <c r="J294" s="23" t="n">
        <f aca="false">I294/H294*100</f>
        <v>14.8638947368421</v>
      </c>
    </row>
    <row r="295" customFormat="false" ht="54" hidden="false" customHeight="false" outlineLevel="0" collapsed="false">
      <c r="A295" s="24" t="s">
        <v>19</v>
      </c>
      <c r="B295" s="20" t="s">
        <v>207</v>
      </c>
      <c r="C295" s="20" t="s">
        <v>20</v>
      </c>
      <c r="D295" s="21" t="n">
        <f aca="false">3000+8.4</f>
        <v>3008.4</v>
      </c>
      <c r="E295" s="21" t="n">
        <v>20</v>
      </c>
      <c r="F295" s="21" t="n">
        <v>20</v>
      </c>
      <c r="G295" s="21"/>
      <c r="H295" s="4" t="n">
        <f aca="false">H296</f>
        <v>7629.9</v>
      </c>
      <c r="I295" s="4" t="n">
        <f aca="false">I296</f>
        <v>1182.98</v>
      </c>
      <c r="J295" s="23" t="n">
        <f aca="false">I295/H295*100</f>
        <v>15.5045282375916</v>
      </c>
    </row>
    <row r="296" customFormat="false" ht="18" hidden="false" customHeight="false" outlineLevel="0" collapsed="false">
      <c r="A296" s="24" t="s">
        <v>21</v>
      </c>
      <c r="B296" s="20" t="s">
        <v>207</v>
      </c>
      <c r="C296" s="20" t="s">
        <v>22</v>
      </c>
      <c r="D296" s="21"/>
      <c r="E296" s="21"/>
      <c r="F296" s="21"/>
      <c r="G296" s="21"/>
      <c r="H296" s="4" t="n">
        <v>7629.9</v>
      </c>
      <c r="I296" s="4" t="n">
        <v>1182.98</v>
      </c>
      <c r="J296" s="23" t="n">
        <f aca="false">I296/H296*100</f>
        <v>15.5045282375916</v>
      </c>
    </row>
    <row r="297" customFormat="false" ht="18" hidden="false" customHeight="false" outlineLevel="0" collapsed="false">
      <c r="A297" s="24" t="s">
        <v>23</v>
      </c>
      <c r="B297" s="20" t="s">
        <v>207</v>
      </c>
      <c r="C297" s="20" t="s">
        <v>24</v>
      </c>
      <c r="D297" s="21" t="n">
        <f aca="false">1224.9-8.4</f>
        <v>1216.5</v>
      </c>
      <c r="E297" s="21" t="n">
        <f aca="false">E299</f>
        <v>0</v>
      </c>
      <c r="F297" s="21" t="n">
        <f aca="false">F299</f>
        <v>0</v>
      </c>
      <c r="G297" s="21" t="n">
        <f aca="false">-161.05-6.29</f>
        <v>-167.34</v>
      </c>
      <c r="H297" s="4" t="n">
        <f aca="false">H298</f>
        <v>1260.6</v>
      </c>
      <c r="I297" s="4" t="n">
        <f aca="false">I298</f>
        <v>228.29</v>
      </c>
      <c r="J297" s="23" t="n">
        <f aca="false">I297/H297*100</f>
        <v>18.1096303347612</v>
      </c>
    </row>
    <row r="298" customFormat="false" ht="36" hidden="false" customHeight="false" outlineLevel="0" collapsed="false">
      <c r="A298" s="24" t="s">
        <v>25</v>
      </c>
      <c r="B298" s="20" t="s">
        <v>207</v>
      </c>
      <c r="C298" s="20" t="s">
        <v>26</v>
      </c>
      <c r="D298" s="21"/>
      <c r="E298" s="21"/>
      <c r="F298" s="21"/>
      <c r="G298" s="21"/>
      <c r="H298" s="4" t="n">
        <v>1260.6</v>
      </c>
      <c r="I298" s="4" t="n">
        <v>228.29</v>
      </c>
      <c r="J298" s="23" t="n">
        <f aca="false">I298/H298*100</f>
        <v>18.1096303347612</v>
      </c>
    </row>
    <row r="299" customFormat="false" ht="18" hidden="false" customHeight="false" outlineLevel="0" collapsed="false">
      <c r="A299" s="24" t="s">
        <v>27</v>
      </c>
      <c r="B299" s="20" t="s">
        <v>207</v>
      </c>
      <c r="C299" s="20" t="s">
        <v>28</v>
      </c>
      <c r="D299" s="21" t="n">
        <v>625.1</v>
      </c>
      <c r="E299" s="21" t="n">
        <v>0</v>
      </c>
      <c r="F299" s="21" t="n">
        <v>0</v>
      </c>
      <c r="G299" s="21"/>
      <c r="H299" s="4" t="n">
        <f aca="false">H300</f>
        <v>609.5</v>
      </c>
      <c r="I299" s="4" t="n">
        <f aca="false">I300</f>
        <v>0.8</v>
      </c>
      <c r="J299" s="23" t="n">
        <f aca="false">I299/H299*100</f>
        <v>0.131255127153404</v>
      </c>
    </row>
    <row r="300" customFormat="false" ht="18" hidden="false" customHeight="false" outlineLevel="0" collapsed="false">
      <c r="A300" s="33" t="s">
        <v>29</v>
      </c>
      <c r="B300" s="20" t="s">
        <v>207</v>
      </c>
      <c r="C300" s="20" t="s">
        <v>30</v>
      </c>
      <c r="D300" s="21"/>
      <c r="E300" s="21"/>
      <c r="F300" s="21"/>
      <c r="G300" s="21"/>
      <c r="H300" s="4" t="n">
        <v>609.5</v>
      </c>
      <c r="I300" s="4" t="n">
        <v>0.8</v>
      </c>
      <c r="J300" s="23" t="n">
        <f aca="false">I300/H300*100</f>
        <v>0.131255127153404</v>
      </c>
    </row>
    <row r="301" customFormat="false" ht="18" hidden="true" customHeight="false" outlineLevel="0" collapsed="false">
      <c r="A301" s="1" t="s">
        <v>208</v>
      </c>
      <c r="B301" s="20" t="s">
        <v>209</v>
      </c>
      <c r="C301" s="20" t="s">
        <v>14</v>
      </c>
      <c r="D301" s="21" t="n">
        <f aca="false">D302</f>
        <v>20</v>
      </c>
      <c r="E301" s="21" t="n">
        <f aca="false">E302</f>
        <v>65</v>
      </c>
      <c r="F301" s="21" t="n">
        <f aca="false">F302</f>
        <v>65</v>
      </c>
      <c r="G301" s="21" t="n">
        <f aca="false">G302</f>
        <v>0</v>
      </c>
      <c r="H301" s="27" t="n">
        <f aca="false">SUM(H302)</f>
        <v>0</v>
      </c>
      <c r="I301" s="27" t="n">
        <f aca="false">SUM(I302)</f>
        <v>0</v>
      </c>
      <c r="J301" s="23" t="e">
        <f aca="false">I301/H301*100</f>
        <v>#DIV/0!</v>
      </c>
    </row>
    <row r="302" customFormat="false" ht="18" hidden="true" customHeight="false" outlineLevel="0" collapsed="false">
      <c r="A302" s="24" t="s">
        <v>23</v>
      </c>
      <c r="B302" s="20" t="s">
        <v>209</v>
      </c>
      <c r="C302" s="20" t="s">
        <v>24</v>
      </c>
      <c r="D302" s="21" t="n">
        <v>20</v>
      </c>
      <c r="E302" s="21" t="n">
        <v>65</v>
      </c>
      <c r="F302" s="21" t="n">
        <v>65</v>
      </c>
      <c r="G302" s="21"/>
      <c r="H302" s="27"/>
      <c r="I302" s="27" t="n">
        <v>0</v>
      </c>
      <c r="J302" s="23" t="e">
        <f aca="false">I302/H302*100</f>
        <v>#DIV/0!</v>
      </c>
    </row>
    <row r="303" customFormat="false" ht="18" hidden="true" customHeight="false" outlineLevel="0" collapsed="false">
      <c r="A303" s="24"/>
      <c r="B303" s="20"/>
      <c r="C303" s="20"/>
      <c r="D303" s="21"/>
      <c r="E303" s="21"/>
      <c r="F303" s="21"/>
      <c r="G303" s="21"/>
      <c r="H303" s="27"/>
      <c r="I303" s="27"/>
      <c r="J303" s="23" t="e">
        <f aca="false">I303/H303*100</f>
        <v>#DIV/0!</v>
      </c>
    </row>
    <row r="304" customFormat="false" ht="36" hidden="true" customHeight="false" outlineLevel="0" collapsed="false">
      <c r="A304" s="24" t="s">
        <v>210</v>
      </c>
      <c r="B304" s="20" t="s">
        <v>211</v>
      </c>
      <c r="C304" s="20" t="s">
        <v>14</v>
      </c>
      <c r="D304" s="21" t="n">
        <f aca="false">D305</f>
        <v>150</v>
      </c>
      <c r="E304" s="21" t="n">
        <f aca="false">E305+E324</f>
        <v>26449</v>
      </c>
      <c r="F304" s="21" t="n">
        <f aca="false">F305+F324</f>
        <v>26449</v>
      </c>
      <c r="G304" s="21" t="n">
        <f aca="false">G305</f>
        <v>0</v>
      </c>
      <c r="H304" s="27" t="n">
        <f aca="false">SUM(H305)</f>
        <v>0</v>
      </c>
      <c r="I304" s="27" t="n">
        <f aca="false">SUM(I305)</f>
        <v>0</v>
      </c>
      <c r="J304" s="23" t="e">
        <f aca="false">I304/H304*100</f>
        <v>#DIV/0!</v>
      </c>
    </row>
    <row r="305" customFormat="false" ht="18" hidden="true" customHeight="false" outlineLevel="0" collapsed="false">
      <c r="A305" s="24" t="s">
        <v>23</v>
      </c>
      <c r="B305" s="20" t="s">
        <v>211</v>
      </c>
      <c r="C305" s="20" t="s">
        <v>24</v>
      </c>
      <c r="D305" s="21" t="n">
        <v>150</v>
      </c>
      <c r="E305" s="21" t="n">
        <f aca="false">E307+E313+E315+E318+E321</f>
        <v>26149</v>
      </c>
      <c r="F305" s="21" t="n">
        <f aca="false">F307+F313+F315+F318+F321</f>
        <v>26149</v>
      </c>
      <c r="G305" s="21"/>
      <c r="H305" s="27"/>
      <c r="I305" s="27"/>
      <c r="J305" s="23" t="e">
        <f aca="false">I305/H305*100</f>
        <v>#DIV/0!</v>
      </c>
    </row>
    <row r="306" customFormat="false" ht="18" hidden="true" customHeight="false" outlineLevel="0" collapsed="false">
      <c r="A306" s="24"/>
      <c r="B306" s="20"/>
      <c r="C306" s="20"/>
      <c r="D306" s="21"/>
      <c r="E306" s="21"/>
      <c r="F306" s="21"/>
      <c r="G306" s="21"/>
      <c r="H306" s="27"/>
      <c r="I306" s="27"/>
      <c r="J306" s="23" t="e">
        <f aca="false">I306/H306*100</f>
        <v>#DIV/0!</v>
      </c>
    </row>
    <row r="307" customFormat="false" ht="36" hidden="true" customHeight="false" outlineLevel="0" collapsed="false">
      <c r="A307" s="24" t="s">
        <v>212</v>
      </c>
      <c r="B307" s="20" t="s">
        <v>213</v>
      </c>
      <c r="C307" s="20" t="s">
        <v>14</v>
      </c>
      <c r="D307" s="21" t="n">
        <f aca="false">D308</f>
        <v>65</v>
      </c>
      <c r="E307" s="21" t="n">
        <f aca="false">E308</f>
        <v>12549</v>
      </c>
      <c r="F307" s="21" t="n">
        <f aca="false">F308</f>
        <v>12549</v>
      </c>
      <c r="G307" s="21" t="n">
        <f aca="false">G308</f>
        <v>400</v>
      </c>
      <c r="H307" s="27" t="n">
        <f aca="false">SUM(H308)</f>
        <v>0</v>
      </c>
      <c r="I307" s="27" t="n">
        <f aca="false">SUM(I308)</f>
        <v>0</v>
      </c>
      <c r="J307" s="23" t="e">
        <f aca="false">I307/H307*100</f>
        <v>#DIV/0!</v>
      </c>
    </row>
    <row r="308" customFormat="false" ht="18" hidden="true" customHeight="false" outlineLevel="0" collapsed="false">
      <c r="A308" s="24" t="s">
        <v>23</v>
      </c>
      <c r="B308" s="20" t="s">
        <v>213</v>
      </c>
      <c r="C308" s="20" t="s">
        <v>24</v>
      </c>
      <c r="D308" s="21" t="n">
        <v>65</v>
      </c>
      <c r="E308" s="21" t="n">
        <v>12549</v>
      </c>
      <c r="F308" s="21" t="n">
        <v>12549</v>
      </c>
      <c r="G308" s="21" t="n">
        <f aca="false">400</f>
        <v>400</v>
      </c>
      <c r="H308" s="27"/>
      <c r="I308" s="27" t="n">
        <v>0</v>
      </c>
      <c r="J308" s="23" t="e">
        <f aca="false">I308/H308*100</f>
        <v>#DIV/0!</v>
      </c>
    </row>
    <row r="309" customFormat="false" ht="18" hidden="true" customHeight="false" outlineLevel="0" collapsed="false">
      <c r="A309" s="24"/>
      <c r="B309" s="20"/>
      <c r="C309" s="20"/>
      <c r="D309" s="21"/>
      <c r="E309" s="21"/>
      <c r="F309" s="21"/>
      <c r="G309" s="21"/>
      <c r="H309" s="27"/>
      <c r="I309" s="27"/>
      <c r="J309" s="23" t="e">
        <f aca="false">I309/H309*100</f>
        <v>#DIV/0!</v>
      </c>
    </row>
    <row r="310" customFormat="false" ht="36" hidden="true" customHeight="false" outlineLevel="0" collapsed="false">
      <c r="A310" s="24" t="s">
        <v>214</v>
      </c>
      <c r="B310" s="20" t="s">
        <v>215</v>
      </c>
      <c r="C310" s="20" t="s">
        <v>14</v>
      </c>
      <c r="D310" s="21" t="n">
        <f aca="false">D311</f>
        <v>0</v>
      </c>
      <c r="E310" s="21" t="n">
        <f aca="false">E311</f>
        <v>65</v>
      </c>
      <c r="F310" s="21" t="n">
        <f aca="false">F311</f>
        <v>65</v>
      </c>
      <c r="G310" s="21" t="n">
        <f aca="false">G311</f>
        <v>2850</v>
      </c>
      <c r="H310" s="27" t="n">
        <f aca="false">SUM(H311)</f>
        <v>0</v>
      </c>
      <c r="I310" s="27" t="n">
        <f aca="false">SUM(I311)</f>
        <v>0</v>
      </c>
      <c r="J310" s="23" t="e">
        <f aca="false">I310/H310*100</f>
        <v>#DIV/0!</v>
      </c>
    </row>
    <row r="311" customFormat="false" ht="18.6" hidden="true" customHeight="true" outlineLevel="0" collapsed="false">
      <c r="A311" s="24" t="s">
        <v>23</v>
      </c>
      <c r="B311" s="20" t="s">
        <v>215</v>
      </c>
      <c r="C311" s="20" t="s">
        <v>24</v>
      </c>
      <c r="D311" s="21"/>
      <c r="E311" s="21" t="n">
        <v>65</v>
      </c>
      <c r="F311" s="21" t="n">
        <v>65</v>
      </c>
      <c r="G311" s="21" t="n">
        <v>2850</v>
      </c>
      <c r="H311" s="27"/>
      <c r="I311" s="27"/>
      <c r="J311" s="23" t="e">
        <f aca="false">I311/H311*100</f>
        <v>#DIV/0!</v>
      </c>
    </row>
    <row r="312" customFormat="false" ht="18.6" hidden="true" customHeight="true" outlineLevel="0" collapsed="false">
      <c r="A312" s="24"/>
      <c r="B312" s="20"/>
      <c r="C312" s="20"/>
      <c r="D312" s="21"/>
      <c r="E312" s="21"/>
      <c r="F312" s="21"/>
      <c r="G312" s="21"/>
      <c r="H312" s="27"/>
      <c r="I312" s="27"/>
      <c r="J312" s="23" t="e">
        <f aca="false">I312/H312*100</f>
        <v>#DIV/0!</v>
      </c>
    </row>
    <row r="313" customFormat="false" ht="36" hidden="false" customHeight="false" outlineLevel="0" collapsed="false">
      <c r="A313" s="1" t="s">
        <v>216</v>
      </c>
      <c r="B313" s="20" t="s">
        <v>217</v>
      </c>
      <c r="C313" s="20" t="s">
        <v>14</v>
      </c>
      <c r="D313" s="21" t="n">
        <f aca="false">D314+D336</f>
        <v>19509</v>
      </c>
      <c r="E313" s="21" t="n">
        <f aca="false">E314</f>
        <v>7600</v>
      </c>
      <c r="F313" s="21" t="n">
        <f aca="false">F314</f>
        <v>7600</v>
      </c>
      <c r="G313" s="21" t="n">
        <f aca="false">G314+G336</f>
        <v>45745.57</v>
      </c>
      <c r="H313" s="4" t="n">
        <f aca="false">H314+H336</f>
        <v>20116.5</v>
      </c>
      <c r="I313" s="22" t="n">
        <f aca="false">SUM(I314+I336)</f>
        <v>284.21</v>
      </c>
      <c r="J313" s="23" t="n">
        <f aca="false">I313/H313*100</f>
        <v>1.41282032162653</v>
      </c>
    </row>
    <row r="314" customFormat="false" ht="25.95" hidden="false" customHeight="true" outlineLevel="0" collapsed="false">
      <c r="A314" s="1" t="s">
        <v>218</v>
      </c>
      <c r="B314" s="20" t="s">
        <v>219</v>
      </c>
      <c r="C314" s="20" t="s">
        <v>14</v>
      </c>
      <c r="D314" s="21" t="n">
        <f aca="false">D315+D318+D321+D324+D327+D333</f>
        <v>19209</v>
      </c>
      <c r="E314" s="21" t="n">
        <f aca="false">E315+E318+E321+E324+E327+E333</f>
        <v>7600</v>
      </c>
      <c r="F314" s="21" t="n">
        <f aca="false">F315+F318+F321+F324+F327+F333</f>
        <v>7600</v>
      </c>
      <c r="G314" s="21" t="n">
        <f aca="false">G315+G318+G321+G324+G327+G333</f>
        <v>45745.57</v>
      </c>
      <c r="H314" s="4" t="n">
        <f aca="false">H315+H318+H321+H324+H327</f>
        <v>19209</v>
      </c>
      <c r="I314" s="4" t="n">
        <f aca="false">I315+I318+I321+I324+I327</f>
        <v>284.21</v>
      </c>
      <c r="J314" s="23" t="n">
        <f aca="false">I314/H314*100</f>
        <v>1.4795668696965</v>
      </c>
    </row>
    <row r="315" customFormat="false" ht="36" hidden="false" customHeight="false" outlineLevel="0" collapsed="false">
      <c r="A315" s="1" t="s">
        <v>220</v>
      </c>
      <c r="B315" s="20" t="s">
        <v>221</v>
      </c>
      <c r="C315" s="20" t="s">
        <v>14</v>
      </c>
      <c r="D315" s="21" t="n">
        <f aca="false">D316</f>
        <v>12549</v>
      </c>
      <c r="E315" s="21" t="n">
        <f aca="false">E316</f>
        <v>2500</v>
      </c>
      <c r="F315" s="21" t="n">
        <f aca="false">F316</f>
        <v>2500</v>
      </c>
      <c r="G315" s="21" t="n">
        <f aca="false">G316</f>
        <v>1071.84</v>
      </c>
      <c r="H315" s="4" t="n">
        <f aca="false">H316</f>
        <v>13448</v>
      </c>
      <c r="I315" s="4" t="n">
        <f aca="false">I316</f>
        <v>284.21</v>
      </c>
      <c r="J315" s="23" t="n">
        <f aca="false">I315/H315*100</f>
        <v>2.1133997620464</v>
      </c>
    </row>
    <row r="316" customFormat="false" ht="24.6" hidden="false" customHeight="true" outlineLevel="0" collapsed="false">
      <c r="A316" s="24" t="s">
        <v>23</v>
      </c>
      <c r="B316" s="20" t="s">
        <v>221</v>
      </c>
      <c r="C316" s="20" t="s">
        <v>24</v>
      </c>
      <c r="D316" s="21" t="n">
        <v>12549</v>
      </c>
      <c r="E316" s="39" t="n">
        <v>2500</v>
      </c>
      <c r="F316" s="39" t="n">
        <v>2500</v>
      </c>
      <c r="G316" s="21" t="n">
        <f aca="false">1071.84</f>
        <v>1071.84</v>
      </c>
      <c r="H316" s="4" t="n">
        <f aca="false">H317</f>
        <v>13448</v>
      </c>
      <c r="I316" s="4" t="n">
        <f aca="false">I317</f>
        <v>284.21</v>
      </c>
      <c r="J316" s="23" t="n">
        <f aca="false">I316/H316*100</f>
        <v>2.1133997620464</v>
      </c>
    </row>
    <row r="317" customFormat="false" ht="39" hidden="false" customHeight="true" outlineLevel="0" collapsed="false">
      <c r="A317" s="24" t="s">
        <v>25</v>
      </c>
      <c r="B317" s="20" t="s">
        <v>221</v>
      </c>
      <c r="C317" s="20" t="s">
        <v>26</v>
      </c>
      <c r="D317" s="21"/>
      <c r="E317" s="39"/>
      <c r="F317" s="39"/>
      <c r="G317" s="21"/>
      <c r="H317" s="4" t="n">
        <v>13448</v>
      </c>
      <c r="I317" s="4" t="n">
        <v>284.21</v>
      </c>
      <c r="J317" s="23" t="n">
        <f aca="false">I317/H317*100</f>
        <v>2.1133997620464</v>
      </c>
    </row>
    <row r="318" customFormat="false" ht="44.4" hidden="false" customHeight="true" outlineLevel="0" collapsed="false">
      <c r="A318" s="24" t="s">
        <v>222</v>
      </c>
      <c r="B318" s="20" t="s">
        <v>223</v>
      </c>
      <c r="C318" s="20" t="s">
        <v>14</v>
      </c>
      <c r="D318" s="21" t="n">
        <f aca="false">D319</f>
        <v>660</v>
      </c>
      <c r="E318" s="39" t="n">
        <f aca="false">E319</f>
        <v>2500</v>
      </c>
      <c r="F318" s="39" t="n">
        <f aca="false">F319</f>
        <v>2500</v>
      </c>
      <c r="G318" s="21" t="n">
        <f aca="false">G319</f>
        <v>0</v>
      </c>
      <c r="H318" s="4" t="n">
        <f aca="false">H319</f>
        <v>660</v>
      </c>
      <c r="I318" s="4" t="n">
        <f aca="false">I319</f>
        <v>0</v>
      </c>
      <c r="J318" s="23" t="n">
        <f aca="false">I318/H318*100</f>
        <v>0</v>
      </c>
    </row>
    <row r="319" customFormat="false" ht="18" hidden="false" customHeight="false" outlineLevel="0" collapsed="false">
      <c r="A319" s="24" t="s">
        <v>23</v>
      </c>
      <c r="B319" s="20" t="s">
        <v>223</v>
      </c>
      <c r="C319" s="34" t="s">
        <v>24</v>
      </c>
      <c r="D319" s="39" t="n">
        <v>660</v>
      </c>
      <c r="E319" s="39" t="n">
        <v>2500</v>
      </c>
      <c r="F319" s="39" t="n">
        <v>2500</v>
      </c>
      <c r="G319" s="39"/>
      <c r="H319" s="4" t="n">
        <f aca="false">H320</f>
        <v>660</v>
      </c>
      <c r="I319" s="4" t="n">
        <f aca="false">I320</f>
        <v>0</v>
      </c>
      <c r="J319" s="23" t="n">
        <f aca="false">I319/H319*100</f>
        <v>0</v>
      </c>
    </row>
    <row r="320" customFormat="false" ht="36" hidden="false" customHeight="false" outlineLevel="0" collapsed="false">
      <c r="A320" s="24" t="s">
        <v>25</v>
      </c>
      <c r="B320" s="20" t="s">
        <v>223</v>
      </c>
      <c r="C320" s="34" t="s">
        <v>26</v>
      </c>
      <c r="D320" s="39"/>
      <c r="E320" s="39"/>
      <c r="F320" s="39"/>
      <c r="G320" s="39"/>
      <c r="H320" s="4" t="n">
        <v>660</v>
      </c>
      <c r="I320" s="4" t="n">
        <v>0</v>
      </c>
      <c r="J320" s="23" t="n">
        <f aca="false">I320/H320*100</f>
        <v>0</v>
      </c>
    </row>
    <row r="321" customFormat="false" ht="36" hidden="false" customHeight="false" outlineLevel="0" collapsed="false">
      <c r="A321" s="24" t="s">
        <v>224</v>
      </c>
      <c r="B321" s="20" t="s">
        <v>225</v>
      </c>
      <c r="C321" s="20" t="s">
        <v>14</v>
      </c>
      <c r="D321" s="21" t="n">
        <f aca="false">D322</f>
        <v>2500</v>
      </c>
      <c r="E321" s="39" t="n">
        <f aca="false">E322</f>
        <v>1000</v>
      </c>
      <c r="F321" s="39" t="n">
        <f aca="false">F322</f>
        <v>1000</v>
      </c>
      <c r="G321" s="21" t="n">
        <f aca="false">G322</f>
        <v>1518.19</v>
      </c>
      <c r="H321" s="4" t="n">
        <f aca="false">H322</f>
        <v>2500</v>
      </c>
      <c r="I321" s="4" t="n">
        <f aca="false">I322</f>
        <v>0</v>
      </c>
      <c r="J321" s="23" t="n">
        <f aca="false">I321/H321*100</f>
        <v>0</v>
      </c>
    </row>
    <row r="322" customFormat="false" ht="25.5" hidden="false" customHeight="true" outlineLevel="0" collapsed="false">
      <c r="A322" s="33" t="s">
        <v>113</v>
      </c>
      <c r="B322" s="20" t="s">
        <v>225</v>
      </c>
      <c r="C322" s="34" t="s">
        <v>74</v>
      </c>
      <c r="D322" s="39" t="n">
        <v>2500</v>
      </c>
      <c r="E322" s="39" t="n">
        <v>1000</v>
      </c>
      <c r="F322" s="39" t="n">
        <v>1000</v>
      </c>
      <c r="G322" s="39" t="n">
        <f aca="false">1518.19</f>
        <v>1518.19</v>
      </c>
      <c r="H322" s="4" t="n">
        <f aca="false">H323</f>
        <v>2500</v>
      </c>
      <c r="I322" s="4" t="n">
        <f aca="false">I323</f>
        <v>0</v>
      </c>
      <c r="J322" s="23" t="n">
        <f aca="false">I322/H322*100</f>
        <v>0</v>
      </c>
    </row>
    <row r="323" customFormat="false" ht="18" hidden="false" customHeight="false" outlineLevel="0" collapsed="false">
      <c r="A323" s="33" t="s">
        <v>75</v>
      </c>
      <c r="B323" s="20" t="s">
        <v>225</v>
      </c>
      <c r="C323" s="34" t="s">
        <v>76</v>
      </c>
      <c r="D323" s="39"/>
      <c r="E323" s="39"/>
      <c r="F323" s="39"/>
      <c r="G323" s="39"/>
      <c r="H323" s="4" t="n">
        <v>2500</v>
      </c>
      <c r="I323" s="4" t="n">
        <v>0</v>
      </c>
      <c r="J323" s="23" t="n">
        <f aca="false">I323/H323*100</f>
        <v>0</v>
      </c>
    </row>
    <row r="324" customFormat="false" ht="36" hidden="false" customHeight="false" outlineLevel="0" collapsed="false">
      <c r="A324" s="24" t="s">
        <v>226</v>
      </c>
      <c r="B324" s="20" t="s">
        <v>227</v>
      </c>
      <c r="C324" s="20" t="s">
        <v>14</v>
      </c>
      <c r="D324" s="39" t="n">
        <f aca="false">D325</f>
        <v>2500</v>
      </c>
      <c r="E324" s="39" t="n">
        <f aca="false">E325</f>
        <v>300</v>
      </c>
      <c r="F324" s="39" t="n">
        <f aca="false">F325</f>
        <v>300</v>
      </c>
      <c r="G324" s="39" t="n">
        <f aca="false">G325</f>
        <v>-1518.19</v>
      </c>
      <c r="H324" s="4" t="n">
        <f aca="false">H325</f>
        <v>1601</v>
      </c>
      <c r="I324" s="4" t="n">
        <f aca="false">I325</f>
        <v>0</v>
      </c>
      <c r="J324" s="23" t="n">
        <f aca="false">I324/H324*100</f>
        <v>0</v>
      </c>
    </row>
    <row r="325" customFormat="false" ht="18" hidden="false" customHeight="false" outlineLevel="0" collapsed="false">
      <c r="A325" s="24" t="s">
        <v>23</v>
      </c>
      <c r="B325" s="20" t="s">
        <v>227</v>
      </c>
      <c r="C325" s="34" t="s">
        <v>24</v>
      </c>
      <c r="D325" s="39" t="n">
        <v>2500</v>
      </c>
      <c r="E325" s="21" t="n">
        <f aca="false">E327</f>
        <v>300</v>
      </c>
      <c r="F325" s="21" t="n">
        <f aca="false">F327</f>
        <v>300</v>
      </c>
      <c r="G325" s="39" t="n">
        <f aca="false">-1518.19</f>
        <v>-1518.19</v>
      </c>
      <c r="H325" s="4" t="n">
        <f aca="false">H326</f>
        <v>1601</v>
      </c>
      <c r="I325" s="4" t="n">
        <f aca="false">I326</f>
        <v>0</v>
      </c>
      <c r="J325" s="23" t="n">
        <f aca="false">I325/H325*100</f>
        <v>0</v>
      </c>
    </row>
    <row r="326" customFormat="false" ht="36" hidden="false" customHeight="false" outlineLevel="0" collapsed="false">
      <c r="A326" s="24" t="s">
        <v>25</v>
      </c>
      <c r="B326" s="20" t="s">
        <v>227</v>
      </c>
      <c r="C326" s="34" t="s">
        <v>26</v>
      </c>
      <c r="D326" s="39"/>
      <c r="E326" s="21"/>
      <c r="F326" s="21"/>
      <c r="G326" s="39"/>
      <c r="H326" s="4" t="n">
        <v>1601</v>
      </c>
      <c r="I326" s="4" t="n">
        <v>0</v>
      </c>
      <c r="J326" s="23" t="n">
        <f aca="false">I326/H326*100</f>
        <v>0</v>
      </c>
    </row>
    <row r="327" customFormat="false" ht="18" hidden="false" customHeight="false" outlineLevel="0" collapsed="false">
      <c r="A327" s="24" t="s">
        <v>228</v>
      </c>
      <c r="B327" s="20" t="s">
        <v>229</v>
      </c>
      <c r="C327" s="20" t="s">
        <v>14</v>
      </c>
      <c r="D327" s="39" t="n">
        <f aca="false">D328</f>
        <v>1000</v>
      </c>
      <c r="E327" s="21" t="n">
        <v>300</v>
      </c>
      <c r="F327" s="21" t="n">
        <v>300</v>
      </c>
      <c r="G327" s="39" t="n">
        <f aca="false">G328</f>
        <v>0</v>
      </c>
      <c r="H327" s="4" t="n">
        <f aca="false">H328</f>
        <v>1000</v>
      </c>
      <c r="I327" s="4" t="n">
        <f aca="false">I328</f>
        <v>0</v>
      </c>
      <c r="J327" s="23" t="n">
        <f aca="false">I327/H327*100</f>
        <v>0</v>
      </c>
    </row>
    <row r="328" customFormat="false" ht="18" hidden="false" customHeight="false" outlineLevel="0" collapsed="false">
      <c r="A328" s="24" t="s">
        <v>23</v>
      </c>
      <c r="B328" s="20" t="s">
        <v>229</v>
      </c>
      <c r="C328" s="34" t="s">
        <v>24</v>
      </c>
      <c r="D328" s="39" t="n">
        <v>1000</v>
      </c>
      <c r="E328" s="21" t="n">
        <f aca="false">E336+E345+E350</f>
        <v>7577.25</v>
      </c>
      <c r="F328" s="21" t="n">
        <f aca="false">F336+F345+F350</f>
        <v>7691.15</v>
      </c>
      <c r="G328" s="39"/>
      <c r="H328" s="4" t="n">
        <f aca="false">H329</f>
        <v>1000</v>
      </c>
      <c r="I328" s="4" t="n">
        <f aca="false">I329</f>
        <v>0</v>
      </c>
      <c r="J328" s="23" t="n">
        <f aca="false">I328/H328*100</f>
        <v>0</v>
      </c>
    </row>
    <row r="329" customFormat="false" ht="36" hidden="false" customHeight="false" outlineLevel="0" collapsed="false">
      <c r="A329" s="24" t="s">
        <v>25</v>
      </c>
      <c r="B329" s="20" t="s">
        <v>229</v>
      </c>
      <c r="C329" s="34" t="s">
        <v>26</v>
      </c>
      <c r="D329" s="39"/>
      <c r="E329" s="21"/>
      <c r="F329" s="21"/>
      <c r="G329" s="39"/>
      <c r="H329" s="4" t="n">
        <v>1000</v>
      </c>
      <c r="I329" s="4" t="n">
        <v>0</v>
      </c>
      <c r="J329" s="23" t="n">
        <f aca="false">I329/H329*100</f>
        <v>0</v>
      </c>
    </row>
    <row r="330" customFormat="false" ht="63" hidden="true" customHeight="true" outlineLevel="0" collapsed="false">
      <c r="A330" s="31" t="s">
        <v>230</v>
      </c>
      <c r="B330" s="26" t="s">
        <v>231</v>
      </c>
      <c r="C330" s="26" t="s">
        <v>14</v>
      </c>
      <c r="D330" s="39"/>
      <c r="E330" s="21"/>
      <c r="F330" s="21"/>
      <c r="G330" s="39"/>
      <c r="H330" s="27"/>
      <c r="I330" s="27"/>
      <c r="J330" s="23" t="e">
        <f aca="false">I330/H330*100</f>
        <v>#DIV/0!</v>
      </c>
    </row>
    <row r="331" customFormat="false" ht="18" hidden="true" customHeight="false" outlineLevel="0" collapsed="false">
      <c r="A331" s="24" t="s">
        <v>23</v>
      </c>
      <c r="B331" s="26" t="s">
        <v>231</v>
      </c>
      <c r="C331" s="46" t="s">
        <v>24</v>
      </c>
      <c r="D331" s="39"/>
      <c r="E331" s="21"/>
      <c r="F331" s="21"/>
      <c r="G331" s="39"/>
      <c r="H331" s="27"/>
      <c r="I331" s="27"/>
      <c r="J331" s="23" t="e">
        <f aca="false">I331/H331*100</f>
        <v>#DIV/0!</v>
      </c>
    </row>
    <row r="332" customFormat="false" ht="36" hidden="true" customHeight="false" outlineLevel="0" collapsed="false">
      <c r="A332" s="24" t="s">
        <v>25</v>
      </c>
      <c r="B332" s="26" t="s">
        <v>231</v>
      </c>
      <c r="C332" s="46" t="s">
        <v>26</v>
      </c>
      <c r="D332" s="39"/>
      <c r="E332" s="21"/>
      <c r="F332" s="21"/>
      <c r="G332" s="39"/>
      <c r="H332" s="27"/>
      <c r="I332" s="27"/>
      <c r="J332" s="23" t="e">
        <f aca="false">I332/H332*100</f>
        <v>#DIV/0!</v>
      </c>
    </row>
    <row r="333" customFormat="false" ht="36" hidden="true" customHeight="false" outlineLevel="0" collapsed="false">
      <c r="A333" s="24" t="s">
        <v>232</v>
      </c>
      <c r="B333" s="20" t="s">
        <v>233</v>
      </c>
      <c r="C333" s="20" t="s">
        <v>14</v>
      </c>
      <c r="D333" s="39" t="n">
        <f aca="false">D334</f>
        <v>0</v>
      </c>
      <c r="E333" s="39" t="n">
        <f aca="false">E334</f>
        <v>1000</v>
      </c>
      <c r="F333" s="39" t="n">
        <f aca="false">F334</f>
        <v>1000</v>
      </c>
      <c r="G333" s="39" t="n">
        <f aca="false">G334</f>
        <v>44673.73</v>
      </c>
      <c r="H333" s="27"/>
      <c r="I333" s="27"/>
      <c r="J333" s="23" t="e">
        <f aca="false">I333/H333*100</f>
        <v>#DIV/0!</v>
      </c>
    </row>
    <row r="334" customFormat="false" ht="18" hidden="true" customHeight="false" outlineLevel="0" collapsed="false">
      <c r="A334" s="24" t="s">
        <v>23</v>
      </c>
      <c r="B334" s="20" t="s">
        <v>233</v>
      </c>
      <c r="C334" s="34" t="s">
        <v>24</v>
      </c>
      <c r="D334" s="39"/>
      <c r="E334" s="39" t="n">
        <v>1000</v>
      </c>
      <c r="F334" s="39" t="n">
        <v>1000</v>
      </c>
      <c r="G334" s="39" t="n">
        <f aca="false">44673.73</f>
        <v>44673.73</v>
      </c>
      <c r="H334" s="27"/>
      <c r="I334" s="27"/>
      <c r="J334" s="23" t="e">
        <f aca="false">I334/H334*100</f>
        <v>#DIV/0!</v>
      </c>
    </row>
    <row r="335" customFormat="false" ht="36" hidden="true" customHeight="false" outlineLevel="0" collapsed="false">
      <c r="A335" s="24" t="s">
        <v>25</v>
      </c>
      <c r="B335" s="20" t="s">
        <v>233</v>
      </c>
      <c r="C335" s="34" t="s">
        <v>26</v>
      </c>
      <c r="D335" s="39"/>
      <c r="E335" s="39"/>
      <c r="F335" s="39"/>
      <c r="G335" s="39"/>
      <c r="H335" s="27"/>
      <c r="I335" s="27"/>
      <c r="J335" s="23" t="e">
        <f aca="false">I335/H335*100</f>
        <v>#DIV/0!</v>
      </c>
    </row>
    <row r="336" customFormat="false" ht="18" hidden="false" customHeight="false" outlineLevel="0" collapsed="false">
      <c r="A336" s="33" t="s">
        <v>234</v>
      </c>
      <c r="B336" s="34" t="s">
        <v>235</v>
      </c>
      <c r="C336" s="34" t="s">
        <v>14</v>
      </c>
      <c r="D336" s="39" t="n">
        <f aca="false">D337</f>
        <v>300</v>
      </c>
      <c r="E336" s="21" t="n">
        <f aca="false">E337</f>
        <v>5470.71</v>
      </c>
      <c r="F336" s="21" t="n">
        <f aca="false">F337</f>
        <v>5584.61</v>
      </c>
      <c r="G336" s="39" t="n">
        <f aca="false">G337</f>
        <v>0</v>
      </c>
      <c r="H336" s="4" t="n">
        <f aca="false">H337+H340</f>
        <v>907.5</v>
      </c>
      <c r="I336" s="4" t="n">
        <f aca="false">I337+I340</f>
        <v>0</v>
      </c>
      <c r="J336" s="23" t="n">
        <f aca="false">I336/H336*100</f>
        <v>0</v>
      </c>
    </row>
    <row r="337" customFormat="false" ht="27.75" hidden="false" customHeight="true" outlineLevel="0" collapsed="false">
      <c r="A337" s="1" t="s">
        <v>236</v>
      </c>
      <c r="B337" s="20" t="s">
        <v>237</v>
      </c>
      <c r="C337" s="20" t="s">
        <v>14</v>
      </c>
      <c r="D337" s="21" t="n">
        <f aca="false">D338</f>
        <v>300</v>
      </c>
      <c r="E337" s="21" t="n">
        <f aca="false">E338+E343+E344</f>
        <v>5470.71</v>
      </c>
      <c r="F337" s="21" t="n">
        <f aca="false">F338+F343+F344</f>
        <v>5584.61</v>
      </c>
      <c r="G337" s="21" t="n">
        <f aca="false">G338</f>
        <v>0</v>
      </c>
      <c r="H337" s="4" t="n">
        <f aca="false">H338</f>
        <v>300</v>
      </c>
      <c r="I337" s="4" t="n">
        <f aca="false">I338</f>
        <v>0</v>
      </c>
      <c r="J337" s="23" t="n">
        <f aca="false">I337/H337*100</f>
        <v>0</v>
      </c>
    </row>
    <row r="338" customFormat="false" ht="18" hidden="false" customHeight="false" outlineLevel="0" collapsed="false">
      <c r="A338" s="24" t="s">
        <v>23</v>
      </c>
      <c r="B338" s="20" t="s">
        <v>237</v>
      </c>
      <c r="C338" s="34" t="s">
        <v>24</v>
      </c>
      <c r="D338" s="21" t="n">
        <v>300</v>
      </c>
      <c r="E338" s="21" t="n">
        <v>4917.66</v>
      </c>
      <c r="F338" s="21" t="n">
        <v>4917.66</v>
      </c>
      <c r="G338" s="21"/>
      <c r="H338" s="4" t="n">
        <f aca="false">H339</f>
        <v>300</v>
      </c>
      <c r="I338" s="4" t="n">
        <f aca="false">I339</f>
        <v>0</v>
      </c>
      <c r="J338" s="23" t="n">
        <f aca="false">I338/H338*100</f>
        <v>0</v>
      </c>
    </row>
    <row r="339" customFormat="false" ht="36" hidden="false" customHeight="false" outlineLevel="0" collapsed="false">
      <c r="A339" s="24" t="s">
        <v>25</v>
      </c>
      <c r="B339" s="20" t="s">
        <v>237</v>
      </c>
      <c r="C339" s="34" t="s">
        <v>26</v>
      </c>
      <c r="D339" s="21"/>
      <c r="E339" s="21"/>
      <c r="F339" s="21"/>
      <c r="G339" s="21"/>
      <c r="H339" s="4" t="n">
        <v>300</v>
      </c>
      <c r="I339" s="4" t="n">
        <v>0</v>
      </c>
      <c r="J339" s="23" t="n">
        <f aca="false">I339/H339*100</f>
        <v>0</v>
      </c>
    </row>
    <row r="340" customFormat="false" ht="43.5" hidden="false" customHeight="true" outlineLevel="0" collapsed="false">
      <c r="A340" s="24" t="s">
        <v>238</v>
      </c>
      <c r="B340" s="20" t="s">
        <v>239</v>
      </c>
      <c r="C340" s="20" t="s">
        <v>14</v>
      </c>
      <c r="D340" s="21"/>
      <c r="E340" s="21"/>
      <c r="F340" s="21"/>
      <c r="G340" s="21"/>
      <c r="H340" s="4" t="n">
        <f aca="false">H341</f>
        <v>607.5</v>
      </c>
      <c r="I340" s="4" t="n">
        <f aca="false">I341</f>
        <v>0</v>
      </c>
      <c r="J340" s="23" t="n">
        <f aca="false">I340/H340*100</f>
        <v>0</v>
      </c>
    </row>
    <row r="341" customFormat="false" ht="18" hidden="false" customHeight="false" outlineLevel="0" collapsed="false">
      <c r="A341" s="24" t="s">
        <v>23</v>
      </c>
      <c r="B341" s="20" t="s">
        <v>239</v>
      </c>
      <c r="C341" s="34" t="s">
        <v>24</v>
      </c>
      <c r="D341" s="21"/>
      <c r="E341" s="21"/>
      <c r="F341" s="21"/>
      <c r="G341" s="21"/>
      <c r="H341" s="4" t="n">
        <f aca="false">H342</f>
        <v>607.5</v>
      </c>
      <c r="I341" s="4" t="n">
        <f aca="false">I342</f>
        <v>0</v>
      </c>
      <c r="J341" s="23" t="n">
        <f aca="false">I341/H341*100</f>
        <v>0</v>
      </c>
    </row>
    <row r="342" customFormat="false" ht="36" hidden="false" customHeight="false" outlineLevel="0" collapsed="false">
      <c r="A342" s="24" t="s">
        <v>25</v>
      </c>
      <c r="B342" s="20" t="s">
        <v>239</v>
      </c>
      <c r="C342" s="34" t="s">
        <v>26</v>
      </c>
      <c r="D342" s="21"/>
      <c r="E342" s="21"/>
      <c r="F342" s="21"/>
      <c r="G342" s="21"/>
      <c r="H342" s="4" t="n">
        <v>607.5</v>
      </c>
      <c r="I342" s="4" t="n">
        <v>0</v>
      </c>
      <c r="J342" s="23" t="n">
        <f aca="false">I342/H342*100</f>
        <v>0</v>
      </c>
    </row>
    <row r="343" customFormat="false" ht="27.75" hidden="false" customHeight="true" outlineLevel="0" collapsed="false">
      <c r="A343" s="24" t="s">
        <v>240</v>
      </c>
      <c r="B343" s="20" t="s">
        <v>241</v>
      </c>
      <c r="C343" s="20"/>
      <c r="D343" s="21" t="n">
        <f aca="false">D344+D352+D356</f>
        <v>7577.25</v>
      </c>
      <c r="E343" s="21" t="n">
        <v>549.1</v>
      </c>
      <c r="F343" s="21" t="n">
        <v>663</v>
      </c>
      <c r="G343" s="21" t="n">
        <f aca="false">G344+G352+G356</f>
        <v>0</v>
      </c>
      <c r="H343" s="4" t="n">
        <f aca="false">H344+H352+H356+H360</f>
        <v>9016.87</v>
      </c>
      <c r="I343" s="4" t="n">
        <f aca="false">I344+I352+I356+I360</f>
        <v>1607.75</v>
      </c>
      <c r="J343" s="23" t="n">
        <f aca="false">I343/H343*100</f>
        <v>17.830466669698</v>
      </c>
    </row>
    <row r="344" customFormat="false" ht="18" hidden="false" customHeight="false" outlineLevel="0" collapsed="false">
      <c r="A344" s="24" t="s">
        <v>242</v>
      </c>
      <c r="B344" s="20" t="s">
        <v>243</v>
      </c>
      <c r="C344" s="20" t="s">
        <v>14</v>
      </c>
      <c r="D344" s="21" t="n">
        <f aca="false">D345</f>
        <v>5470.71</v>
      </c>
      <c r="E344" s="21" t="n">
        <v>3.95</v>
      </c>
      <c r="F344" s="21" t="n">
        <v>3.95</v>
      </c>
      <c r="G344" s="21" t="n">
        <f aca="false">G345</f>
        <v>0</v>
      </c>
      <c r="H344" s="4" t="n">
        <f aca="false">H345</f>
        <v>6505.65</v>
      </c>
      <c r="I344" s="4" t="n">
        <f aca="false">I345</f>
        <v>1143.58</v>
      </c>
      <c r="J344" s="23" t="n">
        <f aca="false">I344/H344*100</f>
        <v>17.5782588980348</v>
      </c>
    </row>
    <row r="345" customFormat="false" ht="21.75" hidden="false" customHeight="true" outlineLevel="0" collapsed="false">
      <c r="A345" s="24" t="s">
        <v>95</v>
      </c>
      <c r="B345" s="20" t="s">
        <v>244</v>
      </c>
      <c r="C345" s="20" t="s">
        <v>14</v>
      </c>
      <c r="D345" s="21" t="n">
        <f aca="false">D346+D348+D350</f>
        <v>5470.71</v>
      </c>
      <c r="E345" s="21" t="n">
        <f aca="false">E346</f>
        <v>1141.48</v>
      </c>
      <c r="F345" s="21" t="n">
        <f aca="false">F346</f>
        <v>1141.48</v>
      </c>
      <c r="G345" s="21" t="n">
        <f aca="false">G346+G348+G350</f>
        <v>0</v>
      </c>
      <c r="H345" s="4" t="n">
        <f aca="false">H346+H348+H350</f>
        <v>6505.65</v>
      </c>
      <c r="I345" s="4" t="n">
        <f aca="false">I346+I348+I350</f>
        <v>1143.58</v>
      </c>
      <c r="J345" s="23" t="n">
        <f aca="false">I345/H345*100</f>
        <v>17.5782588980348</v>
      </c>
    </row>
    <row r="346" customFormat="false" ht="54" hidden="false" customHeight="false" outlineLevel="0" collapsed="false">
      <c r="A346" s="24" t="s">
        <v>19</v>
      </c>
      <c r="B346" s="20" t="s">
        <v>244</v>
      </c>
      <c r="C346" s="20" t="s">
        <v>20</v>
      </c>
      <c r="D346" s="21" t="n">
        <v>4917.66</v>
      </c>
      <c r="E346" s="21" t="n">
        <f aca="false">E348</f>
        <v>1141.48</v>
      </c>
      <c r="F346" s="21" t="n">
        <f aca="false">F348</f>
        <v>1141.48</v>
      </c>
      <c r="G346" s="21"/>
      <c r="H346" s="4" t="n">
        <f aca="false">H347</f>
        <v>5982.5</v>
      </c>
      <c r="I346" s="4" t="n">
        <f aca="false">I347</f>
        <v>1079.62</v>
      </c>
      <c r="J346" s="23" t="n">
        <f aca="false">I346/H346*100</f>
        <v>18.0463017133305</v>
      </c>
    </row>
    <row r="347" customFormat="false" ht="18" hidden="false" customHeight="false" outlineLevel="0" collapsed="false">
      <c r="A347" s="24" t="s">
        <v>97</v>
      </c>
      <c r="B347" s="20" t="s">
        <v>244</v>
      </c>
      <c r="C347" s="20" t="s">
        <v>98</v>
      </c>
      <c r="D347" s="21"/>
      <c r="E347" s="21"/>
      <c r="F347" s="21"/>
      <c r="G347" s="21"/>
      <c r="H347" s="4" t="n">
        <v>5982.5</v>
      </c>
      <c r="I347" s="4" t="n">
        <v>1079.62</v>
      </c>
      <c r="J347" s="23" t="n">
        <f aca="false">I347/H347*100</f>
        <v>18.0463017133305</v>
      </c>
    </row>
    <row r="348" customFormat="false" ht="18" hidden="false" customHeight="false" outlineLevel="0" collapsed="false">
      <c r="A348" s="24" t="s">
        <v>23</v>
      </c>
      <c r="B348" s="20" t="s">
        <v>244</v>
      </c>
      <c r="C348" s="20" t="s">
        <v>24</v>
      </c>
      <c r="D348" s="21" t="n">
        <v>549.1</v>
      </c>
      <c r="E348" s="21" t="n">
        <v>1141.48</v>
      </c>
      <c r="F348" s="21" t="n">
        <v>1141.48</v>
      </c>
      <c r="G348" s="21"/>
      <c r="H348" s="4" t="n">
        <f aca="false">H349</f>
        <v>518.6</v>
      </c>
      <c r="I348" s="4" t="n">
        <f aca="false">I349</f>
        <v>63.1</v>
      </c>
      <c r="J348" s="23" t="n">
        <f aca="false">I348/H348*100</f>
        <v>12.1673736984188</v>
      </c>
    </row>
    <row r="349" customFormat="false" ht="36" hidden="false" customHeight="false" outlineLevel="0" collapsed="false">
      <c r="A349" s="24" t="s">
        <v>25</v>
      </c>
      <c r="B349" s="20" t="s">
        <v>244</v>
      </c>
      <c r="C349" s="20" t="s">
        <v>26</v>
      </c>
      <c r="D349" s="21"/>
      <c r="E349" s="21"/>
      <c r="F349" s="21"/>
      <c r="G349" s="21"/>
      <c r="H349" s="4" t="n">
        <v>518.6</v>
      </c>
      <c r="I349" s="4" t="n">
        <v>63.1</v>
      </c>
      <c r="J349" s="23" t="n">
        <f aca="false">I349/H349*100</f>
        <v>12.1673736984188</v>
      </c>
    </row>
    <row r="350" customFormat="false" ht="18" hidden="false" customHeight="false" outlineLevel="0" collapsed="false">
      <c r="A350" s="24" t="s">
        <v>27</v>
      </c>
      <c r="B350" s="20" t="s">
        <v>244</v>
      </c>
      <c r="C350" s="20" t="s">
        <v>28</v>
      </c>
      <c r="D350" s="21" t="n">
        <v>3.95</v>
      </c>
      <c r="E350" s="21" t="n">
        <f aca="false">E352</f>
        <v>965.06</v>
      </c>
      <c r="F350" s="21" t="n">
        <f aca="false">F352</f>
        <v>965.06</v>
      </c>
      <c r="G350" s="21"/>
      <c r="H350" s="4" t="n">
        <f aca="false">H351</f>
        <v>4.55</v>
      </c>
      <c r="I350" s="4" t="n">
        <f aca="false">I351</f>
        <v>0.86</v>
      </c>
      <c r="J350" s="23" t="n">
        <f aca="false">I350/H350*100</f>
        <v>18.9010989010989</v>
      </c>
    </row>
    <row r="351" customFormat="false" ht="18" hidden="false" customHeight="false" outlineLevel="0" collapsed="false">
      <c r="A351" s="24" t="s">
        <v>29</v>
      </c>
      <c r="B351" s="20" t="s">
        <v>244</v>
      </c>
      <c r="C351" s="20" t="s">
        <v>30</v>
      </c>
      <c r="D351" s="21"/>
      <c r="E351" s="21"/>
      <c r="F351" s="21"/>
      <c r="G351" s="21"/>
      <c r="H351" s="4" t="n">
        <v>4.55</v>
      </c>
      <c r="I351" s="4" t="n">
        <v>0.86</v>
      </c>
      <c r="J351" s="23" t="n">
        <f aca="false">I351/H351*100</f>
        <v>18.9010989010989</v>
      </c>
    </row>
    <row r="352" customFormat="false" ht="18" hidden="false" customHeight="false" outlineLevel="0" collapsed="false">
      <c r="A352" s="24" t="s">
        <v>245</v>
      </c>
      <c r="B352" s="34" t="s">
        <v>246</v>
      </c>
      <c r="C352" s="20" t="s">
        <v>14</v>
      </c>
      <c r="D352" s="21" t="n">
        <f aca="false">D353</f>
        <v>1141.48</v>
      </c>
      <c r="E352" s="21" t="n">
        <f aca="false">E353</f>
        <v>965.06</v>
      </c>
      <c r="F352" s="21" t="n">
        <f aca="false">F353</f>
        <v>965.06</v>
      </c>
      <c r="G352" s="21" t="n">
        <f aca="false">G353</f>
        <v>0</v>
      </c>
      <c r="H352" s="4" t="n">
        <f aca="false">H353</f>
        <v>199.66</v>
      </c>
      <c r="I352" s="4" t="n">
        <f aca="false">I353</f>
        <v>177.86</v>
      </c>
      <c r="J352" s="23" t="n">
        <f aca="false">I352/H352*100</f>
        <v>89.0814384453571</v>
      </c>
    </row>
    <row r="353" customFormat="false" ht="18" hidden="false" customHeight="false" outlineLevel="0" collapsed="false">
      <c r="A353" s="24" t="s">
        <v>95</v>
      </c>
      <c r="B353" s="34" t="s">
        <v>247</v>
      </c>
      <c r="C353" s="20" t="s">
        <v>14</v>
      </c>
      <c r="D353" s="21" t="n">
        <f aca="false">D354</f>
        <v>1141.48</v>
      </c>
      <c r="E353" s="21" t="n">
        <v>965.06</v>
      </c>
      <c r="F353" s="21" t="n">
        <v>965.06</v>
      </c>
      <c r="G353" s="21" t="n">
        <f aca="false">G354</f>
        <v>0</v>
      </c>
      <c r="H353" s="4" t="n">
        <f aca="false">H354</f>
        <v>199.66</v>
      </c>
      <c r="I353" s="4" t="n">
        <f aca="false">I354</f>
        <v>177.86</v>
      </c>
      <c r="J353" s="23" t="n">
        <f aca="false">I353/H353*100</f>
        <v>89.0814384453571</v>
      </c>
    </row>
    <row r="354" customFormat="false" ht="54" hidden="false" customHeight="false" outlineLevel="0" collapsed="false">
      <c r="A354" s="24" t="s">
        <v>19</v>
      </c>
      <c r="B354" s="34" t="s">
        <v>247</v>
      </c>
      <c r="C354" s="20" t="s">
        <v>20</v>
      </c>
      <c r="D354" s="21" t="n">
        <v>1141.48</v>
      </c>
      <c r="E354" s="21" t="n">
        <f aca="false">E356+E364+E377+E381+E387+E427</f>
        <v>46212.34</v>
      </c>
      <c r="F354" s="21" t="n">
        <f aca="false">F356+F364+F377+F381+F387+F427</f>
        <v>46478.66</v>
      </c>
      <c r="G354" s="21"/>
      <c r="H354" s="4" t="n">
        <f aca="false">H355</f>
        <v>199.66</v>
      </c>
      <c r="I354" s="4" t="n">
        <f aca="false">I355</f>
        <v>177.86</v>
      </c>
      <c r="J354" s="23" t="n">
        <f aca="false">I354/H354*100</f>
        <v>89.0814384453571</v>
      </c>
    </row>
    <row r="355" customFormat="false" ht="18" hidden="false" customHeight="false" outlineLevel="0" collapsed="false">
      <c r="A355" s="24" t="s">
        <v>97</v>
      </c>
      <c r="B355" s="34" t="s">
        <v>247</v>
      </c>
      <c r="C355" s="20" t="s">
        <v>98</v>
      </c>
      <c r="D355" s="21"/>
      <c r="E355" s="21"/>
      <c r="F355" s="21"/>
      <c r="G355" s="21"/>
      <c r="H355" s="4" t="n">
        <v>199.66</v>
      </c>
      <c r="I355" s="4" t="n">
        <v>177.86</v>
      </c>
      <c r="J355" s="23" t="n">
        <f aca="false">I355/H355*100</f>
        <v>89.0814384453571</v>
      </c>
    </row>
    <row r="356" customFormat="false" ht="18" hidden="false" customHeight="false" outlineLevel="0" collapsed="false">
      <c r="A356" s="24" t="s">
        <v>248</v>
      </c>
      <c r="B356" s="34" t="s">
        <v>249</v>
      </c>
      <c r="C356" s="20" t="s">
        <v>14</v>
      </c>
      <c r="D356" s="21" t="n">
        <f aca="false">D357</f>
        <v>965.06</v>
      </c>
      <c r="E356" s="21" t="n">
        <f aca="false">E357</f>
        <v>1234.17</v>
      </c>
      <c r="F356" s="21" t="n">
        <f aca="false">F357</f>
        <v>1234.17</v>
      </c>
      <c r="G356" s="21" t="n">
        <f aca="false">G357</f>
        <v>0</v>
      </c>
      <c r="H356" s="4" t="n">
        <f aca="false">H357</f>
        <v>1149.64</v>
      </c>
      <c r="I356" s="4" t="n">
        <f aca="false">I357</f>
        <v>210.28</v>
      </c>
      <c r="J356" s="23" t="n">
        <f aca="false">I356/H356*100</f>
        <v>18.2909432518006</v>
      </c>
    </row>
    <row r="357" customFormat="false" ht="18" hidden="false" customHeight="false" outlineLevel="0" collapsed="false">
      <c r="A357" s="24" t="s">
        <v>95</v>
      </c>
      <c r="B357" s="34" t="s">
        <v>250</v>
      </c>
      <c r="C357" s="20" t="s">
        <v>14</v>
      </c>
      <c r="D357" s="21" t="n">
        <f aca="false">D358</f>
        <v>965.06</v>
      </c>
      <c r="E357" s="21" t="n">
        <f aca="false">E358</f>
        <v>1234.17</v>
      </c>
      <c r="F357" s="21" t="n">
        <f aca="false">F358</f>
        <v>1234.17</v>
      </c>
      <c r="G357" s="21" t="n">
        <f aca="false">G358</f>
        <v>0</v>
      </c>
      <c r="H357" s="4" t="n">
        <f aca="false">H358</f>
        <v>1149.64</v>
      </c>
      <c r="I357" s="4" t="n">
        <f aca="false">I358</f>
        <v>210.28</v>
      </c>
      <c r="J357" s="23" t="n">
        <f aca="false">I357/H357*100</f>
        <v>18.2909432518006</v>
      </c>
    </row>
    <row r="358" customFormat="false" ht="54" hidden="false" customHeight="false" outlineLevel="0" collapsed="false">
      <c r="A358" s="33" t="s">
        <v>19</v>
      </c>
      <c r="B358" s="34" t="s">
        <v>250</v>
      </c>
      <c r="C358" s="20" t="s">
        <v>20</v>
      </c>
      <c r="D358" s="21" t="n">
        <v>965.06</v>
      </c>
      <c r="E358" s="21" t="n">
        <v>1234.17</v>
      </c>
      <c r="F358" s="21" t="n">
        <v>1234.17</v>
      </c>
      <c r="G358" s="21"/>
      <c r="H358" s="4" t="n">
        <f aca="false">H359</f>
        <v>1149.64</v>
      </c>
      <c r="I358" s="4" t="n">
        <f aca="false">I359</f>
        <v>210.28</v>
      </c>
      <c r="J358" s="23" t="n">
        <f aca="false">I358/H358*100</f>
        <v>18.2909432518006</v>
      </c>
    </row>
    <row r="359" customFormat="false" ht="18" hidden="false" customHeight="false" outlineLevel="0" collapsed="false">
      <c r="A359" s="24" t="s">
        <v>97</v>
      </c>
      <c r="B359" s="34" t="s">
        <v>250</v>
      </c>
      <c r="C359" s="20" t="s">
        <v>98</v>
      </c>
      <c r="D359" s="21"/>
      <c r="E359" s="21"/>
      <c r="F359" s="21"/>
      <c r="G359" s="21"/>
      <c r="H359" s="4" t="n">
        <v>1149.64</v>
      </c>
      <c r="I359" s="4" t="n">
        <v>210.28</v>
      </c>
      <c r="J359" s="23" t="n">
        <f aca="false">I359/H359*100</f>
        <v>18.2909432518006</v>
      </c>
    </row>
    <row r="360" customFormat="false" ht="18" hidden="false" customHeight="false" outlineLevel="0" collapsed="false">
      <c r="A360" s="24" t="s">
        <v>251</v>
      </c>
      <c r="B360" s="34" t="s">
        <v>252</v>
      </c>
      <c r="C360" s="20" t="s">
        <v>14</v>
      </c>
      <c r="D360" s="21"/>
      <c r="E360" s="21"/>
      <c r="F360" s="21"/>
      <c r="G360" s="21"/>
      <c r="H360" s="4" t="n">
        <f aca="false">H361</f>
        <v>1161.92</v>
      </c>
      <c r="I360" s="4" t="n">
        <f aca="false">I361</f>
        <v>76.03</v>
      </c>
      <c r="J360" s="23" t="n">
        <f aca="false">I360/H360*100</f>
        <v>6.54347975764252</v>
      </c>
    </row>
    <row r="361" customFormat="false" ht="18" hidden="false" customHeight="false" outlineLevel="0" collapsed="false">
      <c r="A361" s="24" t="s">
        <v>95</v>
      </c>
      <c r="B361" s="34" t="s">
        <v>253</v>
      </c>
      <c r="C361" s="20" t="s">
        <v>14</v>
      </c>
      <c r="D361" s="21"/>
      <c r="E361" s="21"/>
      <c r="F361" s="21"/>
      <c r="G361" s="21"/>
      <c r="H361" s="4" t="n">
        <f aca="false">H362</f>
        <v>1161.92</v>
      </c>
      <c r="I361" s="4" t="n">
        <f aca="false">I362</f>
        <v>76.03</v>
      </c>
      <c r="J361" s="23" t="n">
        <f aca="false">I361/H361*100</f>
        <v>6.54347975764252</v>
      </c>
    </row>
    <row r="362" customFormat="false" ht="54" hidden="false" customHeight="false" outlineLevel="0" collapsed="false">
      <c r="A362" s="33" t="s">
        <v>19</v>
      </c>
      <c r="B362" s="34" t="s">
        <v>253</v>
      </c>
      <c r="C362" s="20" t="s">
        <v>20</v>
      </c>
      <c r="D362" s="21"/>
      <c r="E362" s="21"/>
      <c r="F362" s="21"/>
      <c r="G362" s="21"/>
      <c r="H362" s="4" t="n">
        <f aca="false">H363</f>
        <v>1161.92</v>
      </c>
      <c r="I362" s="4" t="n">
        <f aca="false">I363</f>
        <v>76.03</v>
      </c>
      <c r="J362" s="23" t="n">
        <f aca="false">I362/H362*100</f>
        <v>6.54347975764252</v>
      </c>
    </row>
    <row r="363" customFormat="false" ht="18" hidden="false" customHeight="false" outlineLevel="0" collapsed="false">
      <c r="A363" s="24" t="s">
        <v>97</v>
      </c>
      <c r="B363" s="34" t="s">
        <v>253</v>
      </c>
      <c r="C363" s="20" t="s">
        <v>98</v>
      </c>
      <c r="D363" s="21"/>
      <c r="E363" s="21"/>
      <c r="F363" s="21"/>
      <c r="G363" s="21"/>
      <c r="H363" s="4" t="n">
        <v>1161.92</v>
      </c>
      <c r="I363" s="4" t="n">
        <v>76.03</v>
      </c>
      <c r="J363" s="23" t="n">
        <f aca="false">I363/H363*100</f>
        <v>6.54347975764252</v>
      </c>
    </row>
    <row r="364" customFormat="false" ht="36" hidden="false" customHeight="false" outlineLevel="0" collapsed="false">
      <c r="A364" s="33" t="s">
        <v>254</v>
      </c>
      <c r="B364" s="20" t="s">
        <v>255</v>
      </c>
      <c r="C364" s="20" t="s">
        <v>14</v>
      </c>
      <c r="D364" s="21" t="n">
        <f aca="false">D365+D369+D385+D389+D393+D437</f>
        <v>39834.17</v>
      </c>
      <c r="E364" s="21" t="n">
        <f aca="false">E365+E370+E373</f>
        <v>33471.78</v>
      </c>
      <c r="F364" s="21" t="n">
        <f aca="false">F365+F370+F373</f>
        <v>33601.12</v>
      </c>
      <c r="G364" s="21" t="n">
        <f aca="false">G365+G369+G385+G389+G393+G437</f>
        <v>1602.68</v>
      </c>
      <c r="H364" s="22" t="n">
        <f aca="false">SUM(H365+H369+H385+H389+H393+H437+H443)</f>
        <v>42762.48</v>
      </c>
      <c r="I364" s="22" t="n">
        <f aca="false">SUM(I365+I369+I385+I389+I393+I437+I443)</f>
        <v>8420.95</v>
      </c>
      <c r="J364" s="23" t="n">
        <f aca="false">I364/H364*100</f>
        <v>19.6923798619725</v>
      </c>
    </row>
    <row r="365" customFormat="false" ht="18" hidden="false" customHeight="false" outlineLevel="0" collapsed="false">
      <c r="A365" s="33" t="s">
        <v>251</v>
      </c>
      <c r="B365" s="20" t="s">
        <v>256</v>
      </c>
      <c r="C365" s="20" t="s">
        <v>14</v>
      </c>
      <c r="D365" s="21" t="n">
        <f aca="false">D366</f>
        <v>1234.17</v>
      </c>
      <c r="E365" s="21" t="n">
        <f aca="false">E366+E367+E369</f>
        <v>33196.67</v>
      </c>
      <c r="F365" s="21" t="n">
        <f aca="false">F366+F367+F369</f>
        <v>33324.4</v>
      </c>
      <c r="G365" s="21" t="n">
        <f aca="false">G366</f>
        <v>0</v>
      </c>
      <c r="H365" s="4" t="n">
        <f aca="false">H366</f>
        <v>401.42</v>
      </c>
      <c r="I365" s="4" t="n">
        <f aca="false">I366</f>
        <v>391.16</v>
      </c>
      <c r="J365" s="23" t="n">
        <f aca="false">I365/H365*100</f>
        <v>97.4440735389368</v>
      </c>
      <c r="N365" s="25"/>
    </row>
    <row r="366" customFormat="false" ht="18" hidden="false" customHeight="false" outlineLevel="0" collapsed="false">
      <c r="A366" s="33" t="s">
        <v>95</v>
      </c>
      <c r="B366" s="20" t="s">
        <v>257</v>
      </c>
      <c r="C366" s="20" t="s">
        <v>14</v>
      </c>
      <c r="D366" s="21" t="n">
        <f aca="false">D367</f>
        <v>1234.17</v>
      </c>
      <c r="E366" s="21" t="n">
        <f aca="false">27446.49+35.5-525.62</f>
        <v>26956.37</v>
      </c>
      <c r="F366" s="21" t="n">
        <f aca="false">27446.49+35.5-525.62</f>
        <v>26956.37</v>
      </c>
      <c r="G366" s="21" t="n">
        <f aca="false">G367</f>
        <v>0</v>
      </c>
      <c r="H366" s="4" t="n">
        <f aca="false">H367</f>
        <v>401.42</v>
      </c>
      <c r="I366" s="4" t="n">
        <f aca="false">I367</f>
        <v>391.16</v>
      </c>
      <c r="J366" s="23" t="n">
        <f aca="false">I366/H366*100</f>
        <v>97.4440735389368</v>
      </c>
    </row>
    <row r="367" customFormat="false" ht="54" hidden="false" customHeight="false" outlineLevel="0" collapsed="false">
      <c r="A367" s="33" t="s">
        <v>19</v>
      </c>
      <c r="B367" s="20" t="s">
        <v>257</v>
      </c>
      <c r="C367" s="20" t="s">
        <v>20</v>
      </c>
      <c r="D367" s="21" t="n">
        <v>1234.17</v>
      </c>
      <c r="E367" s="21" t="n">
        <f aca="false">5725.8-35.5</f>
        <v>5690.3</v>
      </c>
      <c r="F367" s="21" t="n">
        <f aca="false">5853.53-35.5</f>
        <v>5818.03</v>
      </c>
      <c r="G367" s="21"/>
      <c r="H367" s="4" t="n">
        <f aca="false">H368</f>
        <v>401.42</v>
      </c>
      <c r="I367" s="4" t="n">
        <f aca="false">I368</f>
        <v>391.16</v>
      </c>
      <c r="J367" s="23" t="n">
        <f aca="false">I367/H367*100</f>
        <v>97.4440735389368</v>
      </c>
    </row>
    <row r="368" customFormat="false" ht="18" hidden="false" customHeight="false" outlineLevel="0" collapsed="false">
      <c r="A368" s="24" t="s">
        <v>97</v>
      </c>
      <c r="B368" s="20" t="s">
        <v>257</v>
      </c>
      <c r="C368" s="20" t="s">
        <v>98</v>
      </c>
      <c r="D368" s="21"/>
      <c r="E368" s="21"/>
      <c r="F368" s="21"/>
      <c r="G368" s="21"/>
      <c r="H368" s="4" t="n">
        <v>401.42</v>
      </c>
      <c r="I368" s="4" t="n">
        <v>391.16</v>
      </c>
      <c r="J368" s="23" t="n">
        <f aca="false">I368/H368*100</f>
        <v>97.4440735389368</v>
      </c>
    </row>
    <row r="369" customFormat="false" ht="24.75" hidden="false" customHeight="true" outlineLevel="0" collapsed="false">
      <c r="A369" s="33" t="s">
        <v>258</v>
      </c>
      <c r="B369" s="20" t="s">
        <v>259</v>
      </c>
      <c r="C369" s="20" t="s">
        <v>14</v>
      </c>
      <c r="D369" s="21" t="n">
        <f aca="false">D370+D377+D380</f>
        <v>33310.99</v>
      </c>
      <c r="E369" s="21" t="n">
        <v>550</v>
      </c>
      <c r="F369" s="21" t="n">
        <v>550</v>
      </c>
      <c r="G369" s="21" t="n">
        <f aca="false">G370+G377+G380</f>
        <v>349.76</v>
      </c>
      <c r="H369" s="4" t="n">
        <f aca="false">H370+H377+H380</f>
        <v>37158.81</v>
      </c>
      <c r="I369" s="4" t="n">
        <f aca="false">I370+I377+I380</f>
        <v>7118.07</v>
      </c>
      <c r="J369" s="23" t="n">
        <f aca="false">I369/H369*100</f>
        <v>19.1558071961939</v>
      </c>
    </row>
    <row r="370" customFormat="false" ht="18" hidden="false" customHeight="false" outlineLevel="0" collapsed="false">
      <c r="A370" s="33" t="s">
        <v>95</v>
      </c>
      <c r="B370" s="20" t="s">
        <v>260</v>
      </c>
      <c r="C370" s="20" t="s">
        <v>14</v>
      </c>
      <c r="D370" s="21" t="n">
        <f aca="false">D371+D373+D375</f>
        <v>33035.88</v>
      </c>
      <c r="E370" s="21" t="n">
        <f aca="false">E371</f>
        <v>39.23</v>
      </c>
      <c r="F370" s="21" t="n">
        <f aca="false">F371</f>
        <v>39.23</v>
      </c>
      <c r="G370" s="21" t="n">
        <f aca="false">G371+G373+G375</f>
        <v>349.77</v>
      </c>
      <c r="H370" s="4" t="n">
        <f aca="false">H371+H373+H375</f>
        <v>36849.94</v>
      </c>
      <c r="I370" s="4" t="n">
        <f aca="false">I371+I373+I375</f>
        <v>7053.58</v>
      </c>
      <c r="J370" s="23" t="n">
        <f aca="false">I370/H370*100</f>
        <v>19.141360881456</v>
      </c>
    </row>
    <row r="371" customFormat="false" ht="54" hidden="false" customHeight="false" outlineLevel="0" collapsed="false">
      <c r="A371" s="33" t="s">
        <v>19</v>
      </c>
      <c r="B371" s="20" t="s">
        <v>260</v>
      </c>
      <c r="C371" s="20" t="s">
        <v>20</v>
      </c>
      <c r="D371" s="21" t="n">
        <f aca="false">27446.49+35.5-539.91</f>
        <v>26942.08</v>
      </c>
      <c r="E371" s="21" t="n">
        <v>39.23</v>
      </c>
      <c r="F371" s="21" t="n">
        <v>39.23</v>
      </c>
      <c r="G371" s="21" t="n">
        <f aca="false">-941.7</f>
        <v>-941.7</v>
      </c>
      <c r="H371" s="4" t="n">
        <f aca="false">H372</f>
        <v>30568.29</v>
      </c>
      <c r="I371" s="4" t="n">
        <f aca="false">I372</f>
        <v>5631.52</v>
      </c>
      <c r="J371" s="23" t="n">
        <f aca="false">I371/H371*100</f>
        <v>18.4227511581446</v>
      </c>
    </row>
    <row r="372" customFormat="false" ht="18" hidden="false" customHeight="false" outlineLevel="0" collapsed="false">
      <c r="A372" s="24" t="s">
        <v>97</v>
      </c>
      <c r="B372" s="20" t="s">
        <v>260</v>
      </c>
      <c r="C372" s="20" t="s">
        <v>98</v>
      </c>
      <c r="D372" s="21"/>
      <c r="E372" s="21"/>
      <c r="F372" s="21"/>
      <c r="G372" s="21"/>
      <c r="H372" s="4" t="n">
        <v>30568.29</v>
      </c>
      <c r="I372" s="4" t="n">
        <v>5631.52</v>
      </c>
      <c r="J372" s="23" t="n">
        <f aca="false">I372/H372*100</f>
        <v>18.4227511581446</v>
      </c>
    </row>
    <row r="373" customFormat="false" ht="18" hidden="false" customHeight="false" outlineLevel="0" collapsed="false">
      <c r="A373" s="33" t="s">
        <v>23</v>
      </c>
      <c r="B373" s="20" t="s">
        <v>260</v>
      </c>
      <c r="C373" s="20" t="s">
        <v>24</v>
      </c>
      <c r="D373" s="21" t="n">
        <f aca="false">5579.3-35.5</f>
        <v>5543.8</v>
      </c>
      <c r="E373" s="21" t="n">
        <f aca="false">E375</f>
        <v>235.88</v>
      </c>
      <c r="F373" s="21" t="n">
        <f aca="false">F375</f>
        <v>237.49</v>
      </c>
      <c r="G373" s="21" t="n">
        <f aca="false">145.38+1139.8+6.29</f>
        <v>1291.47</v>
      </c>
      <c r="H373" s="4" t="n">
        <f aca="false">H374</f>
        <v>5003.8</v>
      </c>
      <c r="I373" s="4" t="n">
        <f aca="false">I374</f>
        <v>1407.05</v>
      </c>
      <c r="J373" s="23" t="n">
        <f aca="false">I373/H373*100</f>
        <v>28.1196290818978</v>
      </c>
    </row>
    <row r="374" customFormat="false" ht="36" hidden="false" customHeight="false" outlineLevel="0" collapsed="false">
      <c r="A374" s="24" t="s">
        <v>25</v>
      </c>
      <c r="B374" s="20" t="s">
        <v>260</v>
      </c>
      <c r="C374" s="20" t="s">
        <v>26</v>
      </c>
      <c r="D374" s="21"/>
      <c r="E374" s="21"/>
      <c r="F374" s="21"/>
      <c r="G374" s="21"/>
      <c r="H374" s="4" t="n">
        <v>5003.8</v>
      </c>
      <c r="I374" s="4" t="n">
        <v>1407.05</v>
      </c>
      <c r="J374" s="23" t="n">
        <f aca="false">I374/H374*100</f>
        <v>28.1196290818978</v>
      </c>
    </row>
    <row r="375" customFormat="false" ht="18" hidden="false" customHeight="false" outlineLevel="0" collapsed="false">
      <c r="A375" s="24" t="s">
        <v>27</v>
      </c>
      <c r="B375" s="20" t="s">
        <v>260</v>
      </c>
      <c r="C375" s="20" t="s">
        <v>28</v>
      </c>
      <c r="D375" s="21" t="n">
        <v>550</v>
      </c>
      <c r="E375" s="21" t="n">
        <v>235.88</v>
      </c>
      <c r="F375" s="21" t="n">
        <v>237.49</v>
      </c>
      <c r="G375" s="21"/>
      <c r="H375" s="4" t="n">
        <f aca="false">H376</f>
        <v>1277.85</v>
      </c>
      <c r="I375" s="4" t="n">
        <f aca="false">I376</f>
        <v>15.01</v>
      </c>
      <c r="J375" s="23" t="n">
        <f aca="false">I375/H375*100</f>
        <v>1.1746292600853</v>
      </c>
    </row>
    <row r="376" customFormat="false" ht="18" hidden="false" customHeight="false" outlineLevel="0" collapsed="false">
      <c r="A376" s="24" t="s">
        <v>29</v>
      </c>
      <c r="B376" s="20" t="s">
        <v>260</v>
      </c>
      <c r="C376" s="20" t="s">
        <v>30</v>
      </c>
      <c r="D376" s="21"/>
      <c r="E376" s="21"/>
      <c r="F376" s="21"/>
      <c r="G376" s="21"/>
      <c r="H376" s="4" t="n">
        <v>1277.85</v>
      </c>
      <c r="I376" s="4" t="n">
        <v>15.01</v>
      </c>
      <c r="J376" s="23" t="n">
        <f aca="false">I376/H376*100</f>
        <v>1.1746292600853</v>
      </c>
    </row>
    <row r="377" customFormat="false" ht="36" hidden="false" customHeight="false" outlineLevel="0" collapsed="false">
      <c r="A377" s="33" t="s">
        <v>261</v>
      </c>
      <c r="B377" s="20" t="s">
        <v>262</v>
      </c>
      <c r="C377" s="20" t="s">
        <v>14</v>
      </c>
      <c r="D377" s="21" t="n">
        <f aca="false">D378</f>
        <v>39.23</v>
      </c>
      <c r="E377" s="21" t="n">
        <f aca="false">E378</f>
        <v>3.27</v>
      </c>
      <c r="F377" s="21" t="n">
        <f aca="false">F378</f>
        <v>140.25</v>
      </c>
      <c r="G377" s="21" t="n">
        <f aca="false">G378</f>
        <v>0</v>
      </c>
      <c r="H377" s="4" t="n">
        <f aca="false">H378</f>
        <v>37.2</v>
      </c>
      <c r="I377" s="4" t="n">
        <f aca="false">I378</f>
        <v>0</v>
      </c>
      <c r="J377" s="23" t="n">
        <f aca="false">I377/H377*100</f>
        <v>0</v>
      </c>
    </row>
    <row r="378" customFormat="false" ht="18" hidden="false" customHeight="false" outlineLevel="0" collapsed="false">
      <c r="A378" s="33" t="s">
        <v>23</v>
      </c>
      <c r="B378" s="20" t="s">
        <v>262</v>
      </c>
      <c r="C378" s="20" t="s">
        <v>24</v>
      </c>
      <c r="D378" s="21" t="n">
        <v>39.23</v>
      </c>
      <c r="E378" s="21" t="n">
        <f aca="false">E380</f>
        <v>3.27</v>
      </c>
      <c r="F378" s="21" t="n">
        <f aca="false">F380</f>
        <v>140.25</v>
      </c>
      <c r="G378" s="21"/>
      <c r="H378" s="4" t="n">
        <f aca="false">H379</f>
        <v>37.2</v>
      </c>
      <c r="I378" s="4" t="n">
        <f aca="false">I379</f>
        <v>0</v>
      </c>
      <c r="J378" s="23" t="n">
        <f aca="false">I378/H378*100</f>
        <v>0</v>
      </c>
    </row>
    <row r="379" customFormat="false" ht="36" hidden="false" customHeight="false" outlineLevel="0" collapsed="false">
      <c r="A379" s="24" t="s">
        <v>25</v>
      </c>
      <c r="B379" s="20" t="s">
        <v>262</v>
      </c>
      <c r="C379" s="20" t="s">
        <v>26</v>
      </c>
      <c r="D379" s="21"/>
      <c r="E379" s="21"/>
      <c r="F379" s="21"/>
      <c r="G379" s="21"/>
      <c r="H379" s="4" t="n">
        <v>37.2</v>
      </c>
      <c r="I379" s="4" t="n">
        <v>0</v>
      </c>
      <c r="J379" s="23" t="n">
        <f aca="false">I379/H379*100</f>
        <v>0</v>
      </c>
    </row>
    <row r="380" customFormat="false" ht="18" hidden="false" customHeight="false" outlineLevel="0" collapsed="false">
      <c r="A380" s="33" t="s">
        <v>263</v>
      </c>
      <c r="B380" s="20" t="s">
        <v>264</v>
      </c>
      <c r="C380" s="20" t="s">
        <v>14</v>
      </c>
      <c r="D380" s="21" t="n">
        <f aca="false">D381</f>
        <v>235.88</v>
      </c>
      <c r="E380" s="21" t="n">
        <v>3.27</v>
      </c>
      <c r="F380" s="21" t="n">
        <v>140.25</v>
      </c>
      <c r="G380" s="21" t="n">
        <f aca="false">G381</f>
        <v>-0.01</v>
      </c>
      <c r="H380" s="4" t="n">
        <f aca="false">H381+H383</f>
        <v>271.67</v>
      </c>
      <c r="I380" s="4" t="n">
        <f aca="false">I381+I383</f>
        <v>64.49</v>
      </c>
      <c r="J380" s="23" t="n">
        <f aca="false">I380/H380*100</f>
        <v>23.7383590385394</v>
      </c>
    </row>
    <row r="381" customFormat="false" ht="54" hidden="false" customHeight="false" outlineLevel="0" collapsed="false">
      <c r="A381" s="33" t="s">
        <v>19</v>
      </c>
      <c r="B381" s="20" t="s">
        <v>264</v>
      </c>
      <c r="C381" s="20" t="s">
        <v>20</v>
      </c>
      <c r="D381" s="21" t="n">
        <v>235.88</v>
      </c>
      <c r="E381" s="21" t="n">
        <f aca="false">E385</f>
        <v>200</v>
      </c>
      <c r="F381" s="21" t="n">
        <f aca="false">F385</f>
        <v>200</v>
      </c>
      <c r="G381" s="21" t="n">
        <f aca="false">-0.01</f>
        <v>-0.01</v>
      </c>
      <c r="H381" s="4" t="n">
        <f aca="false">H382</f>
        <v>214.93</v>
      </c>
      <c r="I381" s="4" t="n">
        <f aca="false">I382</f>
        <v>55.49</v>
      </c>
      <c r="J381" s="23" t="n">
        <f aca="false">I381/H381*100</f>
        <v>25.8177080910064</v>
      </c>
    </row>
    <row r="382" customFormat="false" ht="18" hidden="false" customHeight="false" outlineLevel="0" collapsed="false">
      <c r="A382" s="24" t="s">
        <v>97</v>
      </c>
      <c r="B382" s="20" t="s">
        <v>264</v>
      </c>
      <c r="C382" s="20" t="s">
        <v>98</v>
      </c>
      <c r="D382" s="21"/>
      <c r="E382" s="21"/>
      <c r="F382" s="21"/>
      <c r="G382" s="21"/>
      <c r="H382" s="4" t="n">
        <v>214.93</v>
      </c>
      <c r="I382" s="4" t="n">
        <v>55.49</v>
      </c>
      <c r="J382" s="23" t="n">
        <f aca="false">I382/H382*100</f>
        <v>25.8177080910064</v>
      </c>
    </row>
    <row r="383" customFormat="false" ht="18" hidden="false" customHeight="false" outlineLevel="0" collapsed="false">
      <c r="A383" s="33" t="s">
        <v>23</v>
      </c>
      <c r="B383" s="20" t="s">
        <v>264</v>
      </c>
      <c r="C383" s="20" t="s">
        <v>24</v>
      </c>
      <c r="D383" s="21"/>
      <c r="E383" s="21"/>
      <c r="F383" s="21"/>
      <c r="G383" s="21"/>
      <c r="H383" s="4" t="n">
        <f aca="false">H384</f>
        <v>56.74</v>
      </c>
      <c r="I383" s="4" t="n">
        <f aca="false">I384</f>
        <v>9</v>
      </c>
      <c r="J383" s="23" t="n">
        <f aca="false">I383/H383*100</f>
        <v>15.8618258724004</v>
      </c>
    </row>
    <row r="384" customFormat="false" ht="36" hidden="false" customHeight="false" outlineLevel="0" collapsed="false">
      <c r="A384" s="24" t="s">
        <v>25</v>
      </c>
      <c r="B384" s="20" t="s">
        <v>264</v>
      </c>
      <c r="C384" s="20" t="s">
        <v>26</v>
      </c>
      <c r="D384" s="21"/>
      <c r="E384" s="21"/>
      <c r="F384" s="21"/>
      <c r="G384" s="21"/>
      <c r="H384" s="4" t="n">
        <v>56.74</v>
      </c>
      <c r="I384" s="4" t="n">
        <v>9</v>
      </c>
      <c r="J384" s="23" t="n">
        <f aca="false">I384/H384*100</f>
        <v>15.8618258724004</v>
      </c>
    </row>
    <row r="385" customFormat="false" ht="18" hidden="true" customHeight="false" outlineLevel="0" collapsed="false">
      <c r="A385" s="33" t="s">
        <v>265</v>
      </c>
      <c r="B385" s="20" t="s">
        <v>266</v>
      </c>
      <c r="C385" s="20" t="s">
        <v>14</v>
      </c>
      <c r="D385" s="21" t="n">
        <f aca="false">D386</f>
        <v>3.27</v>
      </c>
      <c r="E385" s="21" t="n">
        <f aca="false">E386</f>
        <v>200</v>
      </c>
      <c r="F385" s="21" t="n">
        <f aca="false">F386</f>
        <v>200</v>
      </c>
      <c r="G385" s="21" t="n">
        <f aca="false">G386</f>
        <v>0</v>
      </c>
      <c r="H385" s="27" t="n">
        <f aca="false">H386</f>
        <v>0</v>
      </c>
      <c r="I385" s="27" t="n">
        <f aca="false">SUM(I386)</f>
        <v>0</v>
      </c>
      <c r="J385" s="23" t="e">
        <f aca="false">I385/H385*100</f>
        <v>#DIV/0!</v>
      </c>
    </row>
    <row r="386" customFormat="false" ht="54" hidden="true" customHeight="false" outlineLevel="0" collapsed="false">
      <c r="A386" s="33" t="s">
        <v>267</v>
      </c>
      <c r="B386" s="20" t="s">
        <v>268</v>
      </c>
      <c r="C386" s="20" t="s">
        <v>14</v>
      </c>
      <c r="D386" s="21" t="n">
        <f aca="false">D387</f>
        <v>3.27</v>
      </c>
      <c r="E386" s="21" t="n">
        <v>200</v>
      </c>
      <c r="F386" s="21" t="n">
        <v>200</v>
      </c>
      <c r="G386" s="21" t="n">
        <f aca="false">G387</f>
        <v>0</v>
      </c>
      <c r="H386" s="27" t="n">
        <f aca="false">H387</f>
        <v>0</v>
      </c>
      <c r="I386" s="27" t="n">
        <f aca="false">SUM(I387)</f>
        <v>0</v>
      </c>
      <c r="J386" s="23" t="e">
        <f aca="false">I386/H386*100</f>
        <v>#DIV/0!</v>
      </c>
    </row>
    <row r="387" customFormat="false" ht="18" hidden="true" customHeight="false" outlineLevel="0" collapsed="false">
      <c r="A387" s="33" t="s">
        <v>23</v>
      </c>
      <c r="B387" s="20" t="s">
        <v>268</v>
      </c>
      <c r="C387" s="20" t="s">
        <v>24</v>
      </c>
      <c r="D387" s="21" t="n">
        <v>3.27</v>
      </c>
      <c r="E387" s="21" t="n">
        <f aca="false">E389+E391+E397+E400+E403+E408+E413</f>
        <v>11303.12</v>
      </c>
      <c r="F387" s="21" t="n">
        <f aca="false">F389+F391+F397+F400+F403+F408+F413</f>
        <v>11303.12</v>
      </c>
      <c r="G387" s="21"/>
      <c r="H387" s="27"/>
      <c r="I387" s="27" t="n">
        <v>0</v>
      </c>
      <c r="J387" s="23" t="e">
        <f aca="false">I387/H387*100</f>
        <v>#DIV/0!</v>
      </c>
    </row>
    <row r="388" customFormat="false" ht="18" hidden="true" customHeight="false" outlineLevel="0" collapsed="false">
      <c r="A388" s="33"/>
      <c r="B388" s="20"/>
      <c r="C388" s="20"/>
      <c r="D388" s="21"/>
      <c r="E388" s="21"/>
      <c r="F388" s="21"/>
      <c r="G388" s="21"/>
      <c r="H388" s="27"/>
      <c r="I388" s="27"/>
      <c r="J388" s="23" t="e">
        <f aca="false">I388/H388*100</f>
        <v>#DIV/0!</v>
      </c>
    </row>
    <row r="389" customFormat="false" ht="18" hidden="false" customHeight="false" outlineLevel="0" collapsed="false">
      <c r="A389" s="33" t="s">
        <v>269</v>
      </c>
      <c r="B389" s="20" t="s">
        <v>270</v>
      </c>
      <c r="C389" s="20" t="s">
        <v>14</v>
      </c>
      <c r="D389" s="21" t="n">
        <f aca="false">D390</f>
        <v>200</v>
      </c>
      <c r="E389" s="21" t="n">
        <f aca="false">E390</f>
        <v>148.36</v>
      </c>
      <c r="F389" s="21" t="n">
        <f aca="false">F390</f>
        <v>148.36</v>
      </c>
      <c r="G389" s="21" t="n">
        <f aca="false">G390</f>
        <v>0</v>
      </c>
      <c r="H389" s="4" t="n">
        <f aca="false">H390</f>
        <v>100</v>
      </c>
      <c r="I389" s="4" t="n">
        <f aca="false">I390</f>
        <v>0</v>
      </c>
      <c r="J389" s="23" t="n">
        <f aca="false">I389/H389*100</f>
        <v>0</v>
      </c>
      <c r="K389" s="28"/>
    </row>
    <row r="390" customFormat="false" ht="18" hidden="false" customHeight="false" outlineLevel="0" collapsed="false">
      <c r="A390" s="33" t="s">
        <v>271</v>
      </c>
      <c r="B390" s="20" t="s">
        <v>272</v>
      </c>
      <c r="C390" s="20" t="s">
        <v>14</v>
      </c>
      <c r="D390" s="21" t="n">
        <f aca="false">D391</f>
        <v>200</v>
      </c>
      <c r="E390" s="21" t="n">
        <v>148.36</v>
      </c>
      <c r="F390" s="21" t="n">
        <v>148.36</v>
      </c>
      <c r="G390" s="21" t="n">
        <f aca="false">G391</f>
        <v>0</v>
      </c>
      <c r="H390" s="4" t="n">
        <f aca="false">H391</f>
        <v>100</v>
      </c>
      <c r="I390" s="4" t="n">
        <f aca="false">I391</f>
        <v>0</v>
      </c>
      <c r="J390" s="23" t="n">
        <f aca="false">I390/H390*100</f>
        <v>0</v>
      </c>
      <c r="K390" s="28"/>
    </row>
    <row r="391" customFormat="false" ht="18.75" hidden="false" customHeight="true" outlineLevel="0" collapsed="false">
      <c r="A391" s="33" t="s">
        <v>27</v>
      </c>
      <c r="B391" s="20" t="s">
        <v>272</v>
      </c>
      <c r="C391" s="20" t="s">
        <v>28</v>
      </c>
      <c r="D391" s="21" t="n">
        <v>200</v>
      </c>
      <c r="E391" s="21" t="n">
        <f aca="false">E393</f>
        <v>5577.38</v>
      </c>
      <c r="F391" s="21" t="n">
        <f aca="false">F393</f>
        <v>5577.38</v>
      </c>
      <c r="G391" s="21"/>
      <c r="H391" s="4" t="n">
        <f aca="false">H392</f>
        <v>100</v>
      </c>
      <c r="I391" s="4" t="n">
        <f aca="false">I392</f>
        <v>0</v>
      </c>
      <c r="J391" s="23" t="n">
        <f aca="false">I391/H391*100</f>
        <v>0</v>
      </c>
      <c r="K391" s="28"/>
    </row>
    <row r="392" customFormat="false" ht="18.75" hidden="false" customHeight="true" outlineLevel="0" collapsed="false">
      <c r="A392" s="33" t="s">
        <v>273</v>
      </c>
      <c r="B392" s="20" t="s">
        <v>272</v>
      </c>
      <c r="C392" s="20" t="s">
        <v>274</v>
      </c>
      <c r="D392" s="21"/>
      <c r="E392" s="21"/>
      <c r="F392" s="21"/>
      <c r="G392" s="21"/>
      <c r="H392" s="4" t="n">
        <v>100</v>
      </c>
      <c r="I392" s="4" t="n">
        <v>0</v>
      </c>
      <c r="J392" s="23" t="n">
        <f aca="false">I392/H392*100</f>
        <v>0</v>
      </c>
      <c r="K392" s="28"/>
    </row>
    <row r="393" customFormat="false" ht="36" hidden="false" customHeight="false" outlineLevel="0" collapsed="false">
      <c r="A393" s="33" t="s">
        <v>275</v>
      </c>
      <c r="B393" s="20" t="s">
        <v>276</v>
      </c>
      <c r="C393" s="20" t="s">
        <v>124</v>
      </c>
      <c r="D393" s="21" t="n">
        <f aca="false">D397+D400+D403+D408+D413+D416+D427+D429</f>
        <v>4885.74</v>
      </c>
      <c r="E393" s="21" t="n">
        <f aca="false">E397+E400+E403+E408+E413+E416+E427+E429</f>
        <v>5577.38</v>
      </c>
      <c r="F393" s="21" t="n">
        <f aca="false">F397+F400+F403+F408+F413+F416+F427+F429</f>
        <v>5577.38</v>
      </c>
      <c r="G393" s="21" t="n">
        <f aca="false">G397+G400+G403+G408+G413+G416+G427+G429</f>
        <v>949.62</v>
      </c>
      <c r="H393" s="4" t="n">
        <f aca="false">H394+H397+H400+H403+H408+H416+H427+H434</f>
        <v>3678.57</v>
      </c>
      <c r="I393" s="4" t="n">
        <f aca="false">I394+I397+I400+I403+I408+I416+I427+I434</f>
        <v>911.72</v>
      </c>
      <c r="J393" s="23" t="n">
        <f aca="false">I393/H393*100</f>
        <v>24.7846309843227</v>
      </c>
    </row>
    <row r="394" customFormat="false" ht="18" hidden="false" customHeight="false" outlineLevel="0" collapsed="false">
      <c r="A394" s="31" t="s">
        <v>277</v>
      </c>
      <c r="B394" s="26" t="s">
        <v>278</v>
      </c>
      <c r="C394" s="26" t="s">
        <v>14</v>
      </c>
      <c r="D394" s="21"/>
      <c r="E394" s="21"/>
      <c r="F394" s="21"/>
      <c r="G394" s="21"/>
      <c r="H394" s="4" t="n">
        <f aca="false">H395</f>
        <v>347.37</v>
      </c>
      <c r="I394" s="4" t="n">
        <f aca="false">I395</f>
        <v>347.37</v>
      </c>
      <c r="J394" s="23" t="n">
        <f aca="false">I394/H394*100</f>
        <v>100</v>
      </c>
      <c r="K394" s="28"/>
    </row>
    <row r="395" customFormat="false" ht="54" hidden="false" customHeight="false" outlineLevel="0" collapsed="false">
      <c r="A395" s="31" t="s">
        <v>19</v>
      </c>
      <c r="B395" s="26" t="s">
        <v>278</v>
      </c>
      <c r="C395" s="46" t="s">
        <v>20</v>
      </c>
      <c r="D395" s="21"/>
      <c r="E395" s="21"/>
      <c r="F395" s="21"/>
      <c r="G395" s="21"/>
      <c r="H395" s="4" t="n">
        <f aca="false">H396</f>
        <v>347.37</v>
      </c>
      <c r="I395" s="4" t="n">
        <f aca="false">I396</f>
        <v>347.37</v>
      </c>
      <c r="J395" s="23" t="n">
        <f aca="false">I395/H395*100</f>
        <v>100</v>
      </c>
      <c r="K395" s="28"/>
    </row>
    <row r="396" customFormat="false" ht="18" hidden="false" customHeight="false" outlineLevel="0" collapsed="false">
      <c r="A396" s="24" t="s">
        <v>97</v>
      </c>
      <c r="B396" s="26" t="s">
        <v>278</v>
      </c>
      <c r="C396" s="46" t="s">
        <v>98</v>
      </c>
      <c r="D396" s="21"/>
      <c r="E396" s="21"/>
      <c r="F396" s="21"/>
      <c r="G396" s="21"/>
      <c r="H396" s="4" t="n">
        <v>347.37</v>
      </c>
      <c r="I396" s="4" t="n">
        <v>347.37</v>
      </c>
      <c r="J396" s="23" t="n">
        <f aca="false">I396/H396*100</f>
        <v>100</v>
      </c>
      <c r="K396" s="28"/>
    </row>
    <row r="397" customFormat="false" ht="18" hidden="false" customHeight="false" outlineLevel="0" collapsed="false">
      <c r="A397" s="33" t="s">
        <v>279</v>
      </c>
      <c r="B397" s="20" t="s">
        <v>280</v>
      </c>
      <c r="C397" s="20" t="s">
        <v>14</v>
      </c>
      <c r="D397" s="21" t="n">
        <f aca="false">D398</f>
        <v>148.36</v>
      </c>
      <c r="E397" s="21" t="n">
        <f aca="false">E398</f>
        <v>500</v>
      </c>
      <c r="F397" s="21" t="n">
        <f aca="false">F398</f>
        <v>500</v>
      </c>
      <c r="G397" s="21" t="n">
        <f aca="false">G398</f>
        <v>0</v>
      </c>
      <c r="H397" s="4" t="n">
        <f aca="false">H398</f>
        <v>149</v>
      </c>
      <c r="I397" s="4" t="n">
        <f aca="false">I398</f>
        <v>148.17</v>
      </c>
      <c r="J397" s="23" t="n">
        <f aca="false">I397/H397*100</f>
        <v>99.4429530201342</v>
      </c>
    </row>
    <row r="398" customFormat="false" ht="18" hidden="false" customHeight="false" outlineLevel="0" collapsed="false">
      <c r="A398" s="24" t="s">
        <v>27</v>
      </c>
      <c r="B398" s="20" t="s">
        <v>280</v>
      </c>
      <c r="C398" s="20" t="s">
        <v>28</v>
      </c>
      <c r="D398" s="21" t="n">
        <v>148.36</v>
      </c>
      <c r="E398" s="21" t="n">
        <v>500</v>
      </c>
      <c r="F398" s="21" t="n">
        <v>500</v>
      </c>
      <c r="G398" s="21"/>
      <c r="H398" s="4" t="n">
        <f aca="false">H399</f>
        <v>149</v>
      </c>
      <c r="I398" s="4" t="n">
        <f aca="false">I399</f>
        <v>148.17</v>
      </c>
      <c r="J398" s="23" t="n">
        <f aca="false">I398/H398*100</f>
        <v>99.4429530201342</v>
      </c>
    </row>
    <row r="399" customFormat="false" ht="18" hidden="false" customHeight="false" outlineLevel="0" collapsed="false">
      <c r="A399" s="24" t="s">
        <v>29</v>
      </c>
      <c r="B399" s="20" t="s">
        <v>280</v>
      </c>
      <c r="C399" s="20" t="s">
        <v>30</v>
      </c>
      <c r="D399" s="21"/>
      <c r="E399" s="21"/>
      <c r="F399" s="21"/>
      <c r="G399" s="21"/>
      <c r="H399" s="4" t="n">
        <v>149</v>
      </c>
      <c r="I399" s="4" t="n">
        <v>148.17</v>
      </c>
      <c r="J399" s="23" t="n">
        <f aca="false">I399/H399*100</f>
        <v>99.4429530201342</v>
      </c>
    </row>
    <row r="400" customFormat="false" ht="29.25" hidden="false" customHeight="true" outlineLevel="0" collapsed="false">
      <c r="A400" s="33" t="s">
        <v>281</v>
      </c>
      <c r="B400" s="20" t="s">
        <v>282</v>
      </c>
      <c r="C400" s="20" t="s">
        <v>14</v>
      </c>
      <c r="D400" s="21" t="n">
        <f aca="false">D401</f>
        <v>50</v>
      </c>
      <c r="E400" s="21" t="n">
        <f aca="false">E401</f>
        <v>3337.38</v>
      </c>
      <c r="F400" s="21" t="n">
        <f aca="false">F401</f>
        <v>3337.38</v>
      </c>
      <c r="G400" s="21" t="n">
        <f aca="false">G401</f>
        <v>0</v>
      </c>
      <c r="H400" s="4" t="n">
        <f aca="false">H401</f>
        <v>301</v>
      </c>
      <c r="I400" s="4" t="n">
        <f aca="false">I401</f>
        <v>14.9</v>
      </c>
      <c r="J400" s="23" t="n">
        <f aca="false">I400/H400*100</f>
        <v>4.95016611295681</v>
      </c>
    </row>
    <row r="401" customFormat="false" ht="18" hidden="false" customHeight="false" outlineLevel="0" collapsed="false">
      <c r="A401" s="33" t="s">
        <v>23</v>
      </c>
      <c r="B401" s="20" t="s">
        <v>282</v>
      </c>
      <c r="C401" s="20" t="s">
        <v>24</v>
      </c>
      <c r="D401" s="21" t="n">
        <v>50</v>
      </c>
      <c r="E401" s="21" t="n">
        <v>3337.38</v>
      </c>
      <c r="F401" s="21" t="n">
        <v>3337.38</v>
      </c>
      <c r="G401" s="21"/>
      <c r="H401" s="4" t="n">
        <f aca="false">H402</f>
        <v>301</v>
      </c>
      <c r="I401" s="4" t="n">
        <f aca="false">I402</f>
        <v>14.9</v>
      </c>
      <c r="J401" s="23" t="n">
        <f aca="false">I401/H401*100</f>
        <v>4.95016611295681</v>
      </c>
    </row>
    <row r="402" customFormat="false" ht="36" hidden="false" customHeight="false" outlineLevel="0" collapsed="false">
      <c r="A402" s="24" t="s">
        <v>25</v>
      </c>
      <c r="B402" s="20" t="s">
        <v>282</v>
      </c>
      <c r="C402" s="20" t="s">
        <v>26</v>
      </c>
      <c r="D402" s="21"/>
      <c r="E402" s="21"/>
      <c r="F402" s="21"/>
      <c r="G402" s="21"/>
      <c r="H402" s="4" t="n">
        <v>301</v>
      </c>
      <c r="I402" s="4" t="n">
        <v>14.9</v>
      </c>
      <c r="J402" s="23" t="n">
        <f aca="false">I402/H402*100</f>
        <v>4.95016611295681</v>
      </c>
    </row>
    <row r="403" customFormat="false" ht="36" hidden="false" customHeight="false" outlineLevel="0" collapsed="false">
      <c r="A403" s="33" t="s">
        <v>283</v>
      </c>
      <c r="B403" s="20" t="s">
        <v>284</v>
      </c>
      <c r="C403" s="20" t="s">
        <v>14</v>
      </c>
      <c r="D403" s="21" t="n">
        <f aca="false">D404+D406</f>
        <v>500</v>
      </c>
      <c r="E403" s="21" t="n">
        <f aca="false">E404+E406</f>
        <v>10</v>
      </c>
      <c r="F403" s="21" t="n">
        <f aca="false">F404+F406</f>
        <v>10</v>
      </c>
      <c r="G403" s="21" t="n">
        <f aca="false">G404+G406</f>
        <v>700</v>
      </c>
      <c r="H403" s="4" t="n">
        <f aca="false">H404+H406</f>
        <v>500</v>
      </c>
      <c r="I403" s="4" t="n">
        <f aca="false">I404+I406</f>
        <v>23.4</v>
      </c>
      <c r="J403" s="23" t="n">
        <f aca="false">I403/H403*100</f>
        <v>4.68</v>
      </c>
    </row>
    <row r="404" customFormat="false" ht="18" hidden="false" customHeight="false" outlineLevel="0" collapsed="false">
      <c r="A404" s="33" t="s">
        <v>23</v>
      </c>
      <c r="B404" s="20" t="s">
        <v>284</v>
      </c>
      <c r="C404" s="20" t="s">
        <v>24</v>
      </c>
      <c r="D404" s="21" t="n">
        <v>500</v>
      </c>
      <c r="E404" s="21" t="n">
        <v>10</v>
      </c>
      <c r="F404" s="21" t="n">
        <v>10</v>
      </c>
      <c r="G404" s="21"/>
      <c r="H404" s="4" t="n">
        <f aca="false">H405</f>
        <v>100</v>
      </c>
      <c r="I404" s="4" t="n">
        <f aca="false">I405</f>
        <v>23.4</v>
      </c>
      <c r="J404" s="23" t="n">
        <f aca="false">I404/H404*100</f>
        <v>23.4</v>
      </c>
    </row>
    <row r="405" customFormat="false" ht="36" hidden="false" customHeight="false" outlineLevel="0" collapsed="false">
      <c r="A405" s="24" t="s">
        <v>25</v>
      </c>
      <c r="B405" s="20" t="s">
        <v>284</v>
      </c>
      <c r="C405" s="20" t="s">
        <v>26</v>
      </c>
      <c r="D405" s="21"/>
      <c r="E405" s="21"/>
      <c r="F405" s="21"/>
      <c r="G405" s="21"/>
      <c r="H405" s="4" t="n">
        <v>100</v>
      </c>
      <c r="I405" s="4" t="n">
        <v>23.4</v>
      </c>
      <c r="J405" s="23" t="n">
        <f aca="false">I405/H405*100</f>
        <v>23.4</v>
      </c>
    </row>
    <row r="406" customFormat="false" ht="18" hidden="false" customHeight="false" outlineLevel="0" collapsed="false">
      <c r="A406" s="33" t="s">
        <v>27</v>
      </c>
      <c r="B406" s="20" t="s">
        <v>284</v>
      </c>
      <c r="C406" s="20" t="s">
        <v>28</v>
      </c>
      <c r="D406" s="21"/>
      <c r="E406" s="21"/>
      <c r="F406" s="21"/>
      <c r="G406" s="21" t="n">
        <f aca="false">700</f>
        <v>700</v>
      </c>
      <c r="H406" s="4" t="n">
        <f aca="false">H407</f>
        <v>400</v>
      </c>
      <c r="I406" s="4" t="n">
        <f aca="false">I407</f>
        <v>0</v>
      </c>
      <c r="J406" s="23" t="n">
        <f aca="false">I406/H406*100</f>
        <v>0</v>
      </c>
    </row>
    <row r="407" customFormat="false" ht="36" hidden="false" customHeight="false" outlineLevel="0" collapsed="false">
      <c r="A407" s="33" t="s">
        <v>116</v>
      </c>
      <c r="B407" s="20" t="s">
        <v>284</v>
      </c>
      <c r="C407" s="20" t="s">
        <v>117</v>
      </c>
      <c r="D407" s="21"/>
      <c r="E407" s="21"/>
      <c r="F407" s="21"/>
      <c r="G407" s="21"/>
      <c r="H407" s="4" t="n">
        <v>400</v>
      </c>
      <c r="I407" s="4" t="n">
        <v>0</v>
      </c>
      <c r="J407" s="23" t="n">
        <f aca="false">I407/H407*100</f>
        <v>0</v>
      </c>
    </row>
    <row r="408" customFormat="false" ht="36" hidden="false" customHeight="false" outlineLevel="0" collapsed="false">
      <c r="A408" s="33" t="s">
        <v>285</v>
      </c>
      <c r="B408" s="20" t="s">
        <v>286</v>
      </c>
      <c r="C408" s="20" t="s">
        <v>14</v>
      </c>
      <c r="D408" s="21" t="n">
        <f aca="false">D409+D411</f>
        <v>3337.38</v>
      </c>
      <c r="E408" s="21" t="n">
        <f aca="false">E409+E411</f>
        <v>1680</v>
      </c>
      <c r="F408" s="21" t="n">
        <f aca="false">F409+F411</f>
        <v>1680</v>
      </c>
      <c r="G408" s="21" t="n">
        <f aca="false">G409+G411</f>
        <v>0</v>
      </c>
      <c r="H408" s="4" t="n">
        <f aca="false">H409</f>
        <v>300</v>
      </c>
      <c r="I408" s="4" t="n">
        <f aca="false">I409</f>
        <v>203.21</v>
      </c>
      <c r="J408" s="23" t="n">
        <f aca="false">I408/H408*100</f>
        <v>67.7366666666667</v>
      </c>
    </row>
    <row r="409" customFormat="false" ht="36" hidden="false" customHeight="false" outlineLevel="0" collapsed="false">
      <c r="A409" s="24" t="s">
        <v>33</v>
      </c>
      <c r="B409" s="20" t="s">
        <v>286</v>
      </c>
      <c r="C409" s="20" t="s">
        <v>34</v>
      </c>
      <c r="D409" s="21" t="n">
        <v>3337.38</v>
      </c>
      <c r="E409" s="21" t="n">
        <v>840</v>
      </c>
      <c r="F409" s="21" t="n">
        <v>840</v>
      </c>
      <c r="G409" s="21" t="n">
        <f aca="false">-2375</f>
        <v>-2375</v>
      </c>
      <c r="H409" s="4" t="n">
        <f aca="false">H410</f>
        <v>300</v>
      </c>
      <c r="I409" s="4" t="n">
        <f aca="false">I410</f>
        <v>203.21</v>
      </c>
      <c r="J409" s="23" t="n">
        <f aca="false">I409/H409*100</f>
        <v>67.7366666666667</v>
      </c>
    </row>
    <row r="410" customFormat="false" ht="36" hidden="false" customHeight="false" outlineLevel="0" collapsed="false">
      <c r="A410" s="24" t="s">
        <v>56</v>
      </c>
      <c r="B410" s="20" t="s">
        <v>286</v>
      </c>
      <c r="C410" s="20" t="s">
        <v>57</v>
      </c>
      <c r="D410" s="21"/>
      <c r="E410" s="21"/>
      <c r="F410" s="21"/>
      <c r="G410" s="21"/>
      <c r="H410" s="4" t="n">
        <v>300</v>
      </c>
      <c r="I410" s="4" t="n">
        <v>203.21</v>
      </c>
      <c r="J410" s="23" t="n">
        <f aca="false">I410/H410*100</f>
        <v>67.7366666666667</v>
      </c>
    </row>
    <row r="411" customFormat="false" ht="36" hidden="true" customHeight="false" outlineLevel="0" collapsed="false">
      <c r="A411" s="33" t="s">
        <v>33</v>
      </c>
      <c r="B411" s="20" t="s">
        <v>286</v>
      </c>
      <c r="C411" s="20" t="s">
        <v>34</v>
      </c>
      <c r="D411" s="21"/>
      <c r="E411" s="21" t="n">
        <v>840</v>
      </c>
      <c r="F411" s="21" t="n">
        <v>840</v>
      </c>
      <c r="G411" s="21" t="n">
        <f aca="false">2375</f>
        <v>2375</v>
      </c>
      <c r="H411" s="27"/>
      <c r="I411" s="27"/>
      <c r="J411" s="23" t="e">
        <f aca="false">I411/H411*100</f>
        <v>#DIV/0!</v>
      </c>
    </row>
    <row r="412" customFormat="false" ht="18" hidden="true" customHeight="false" outlineLevel="0" collapsed="false">
      <c r="A412" s="33"/>
      <c r="B412" s="20"/>
      <c r="C412" s="20"/>
      <c r="D412" s="21"/>
      <c r="E412" s="21"/>
      <c r="F412" s="21"/>
      <c r="G412" s="21"/>
      <c r="H412" s="27"/>
      <c r="I412" s="27"/>
      <c r="J412" s="23" t="e">
        <f aca="false">I412/H412*100</f>
        <v>#DIV/0!</v>
      </c>
    </row>
    <row r="413" customFormat="false" ht="18" hidden="true" customHeight="false" outlineLevel="0" collapsed="false">
      <c r="A413" s="33" t="s">
        <v>287</v>
      </c>
      <c r="B413" s="20" t="s">
        <v>288</v>
      </c>
      <c r="C413" s="20" t="s">
        <v>14</v>
      </c>
      <c r="D413" s="21" t="n">
        <f aca="false">D414</f>
        <v>10</v>
      </c>
      <c r="E413" s="21" t="n">
        <f aca="false">E414</f>
        <v>50</v>
      </c>
      <c r="F413" s="21" t="n">
        <f aca="false">F414</f>
        <v>50</v>
      </c>
      <c r="G413" s="21" t="n">
        <f aca="false">G414</f>
        <v>0</v>
      </c>
      <c r="H413" s="27" t="n">
        <f aca="false">D413+G413</f>
        <v>10</v>
      </c>
      <c r="I413" s="27" t="n">
        <f aca="false">SUM(I414)</f>
        <v>0</v>
      </c>
      <c r="J413" s="23" t="n">
        <f aca="false">I413/H413*100</f>
        <v>0</v>
      </c>
    </row>
    <row r="414" customFormat="false" ht="18" hidden="true" customHeight="false" outlineLevel="0" collapsed="false">
      <c r="A414" s="33" t="s">
        <v>23</v>
      </c>
      <c r="B414" s="20" t="s">
        <v>288</v>
      </c>
      <c r="C414" s="20" t="s">
        <v>24</v>
      </c>
      <c r="D414" s="21" t="n">
        <v>10</v>
      </c>
      <c r="E414" s="21" t="n">
        <v>50</v>
      </c>
      <c r="F414" s="21" t="n">
        <v>50</v>
      </c>
      <c r="G414" s="21"/>
      <c r="H414" s="27"/>
      <c r="I414" s="27" t="n">
        <v>0</v>
      </c>
      <c r="J414" s="23" t="e">
        <f aca="false">I414/H414*100</f>
        <v>#DIV/0!</v>
      </c>
    </row>
    <row r="415" customFormat="false" ht="18" hidden="true" customHeight="false" outlineLevel="0" collapsed="false">
      <c r="A415" s="33"/>
      <c r="B415" s="20"/>
      <c r="C415" s="20"/>
      <c r="D415" s="21"/>
      <c r="E415" s="21"/>
      <c r="F415" s="21"/>
      <c r="G415" s="21"/>
      <c r="H415" s="27"/>
      <c r="I415" s="27"/>
      <c r="J415" s="23" t="e">
        <f aca="false">I415/H415*100</f>
        <v>#DIV/0!</v>
      </c>
    </row>
    <row r="416" customFormat="false" ht="23.25" hidden="false" customHeight="true" outlineLevel="0" collapsed="false">
      <c r="A416" s="24" t="s">
        <v>289</v>
      </c>
      <c r="B416" s="20" t="s">
        <v>290</v>
      </c>
      <c r="C416" s="20" t="s">
        <v>124</v>
      </c>
      <c r="D416" s="21" t="n">
        <f aca="false">D417</f>
        <v>0</v>
      </c>
      <c r="E416" s="21" t="n">
        <f aca="false">E417</f>
        <v>0</v>
      </c>
      <c r="F416" s="21" t="n">
        <f aca="false">F417</f>
        <v>0</v>
      </c>
      <c r="G416" s="21" t="n">
        <f aca="false">G417</f>
        <v>199.62</v>
      </c>
      <c r="H416" s="4" t="n">
        <f aca="false">H417+H419</f>
        <v>1000</v>
      </c>
      <c r="I416" s="4" t="n">
        <f aca="false">I417+I419</f>
        <v>0</v>
      </c>
      <c r="J416" s="23" t="n">
        <f aca="false">I416/H416*100</f>
        <v>0</v>
      </c>
      <c r="K416" s="28"/>
    </row>
    <row r="417" customFormat="false" ht="54" hidden="false" customHeight="false" outlineLevel="0" collapsed="false">
      <c r="A417" s="24" t="s">
        <v>19</v>
      </c>
      <c r="B417" s="20" t="s">
        <v>290</v>
      </c>
      <c r="C417" s="20" t="s">
        <v>20</v>
      </c>
      <c r="D417" s="21"/>
      <c r="E417" s="21"/>
      <c r="F417" s="21"/>
      <c r="G417" s="21" t="n">
        <v>199.62</v>
      </c>
      <c r="H417" s="4" t="n">
        <f aca="false">H418</f>
        <v>850</v>
      </c>
      <c r="I417" s="4" t="n">
        <f aca="false">I418</f>
        <v>0</v>
      </c>
      <c r="J417" s="23" t="n">
        <f aca="false">I417/H417*100</f>
        <v>0</v>
      </c>
      <c r="K417" s="28"/>
    </row>
    <row r="418" customFormat="false" ht="18" hidden="false" customHeight="false" outlineLevel="0" collapsed="false">
      <c r="A418" s="24" t="s">
        <v>21</v>
      </c>
      <c r="B418" s="20" t="s">
        <v>290</v>
      </c>
      <c r="C418" s="20" t="s">
        <v>22</v>
      </c>
      <c r="D418" s="21"/>
      <c r="E418" s="21"/>
      <c r="F418" s="21"/>
      <c r="G418" s="21"/>
      <c r="H418" s="4" t="n">
        <v>850</v>
      </c>
      <c r="I418" s="4" t="n">
        <v>0</v>
      </c>
      <c r="J418" s="23" t="n">
        <f aca="false">I418/H418*100</f>
        <v>0</v>
      </c>
      <c r="K418" s="28"/>
    </row>
    <row r="419" customFormat="false" ht="24.75" hidden="false" customHeight="true" outlineLevel="0" collapsed="false">
      <c r="A419" s="24" t="s">
        <v>291</v>
      </c>
      <c r="B419" s="20" t="s">
        <v>290</v>
      </c>
      <c r="C419" s="20" t="s">
        <v>24</v>
      </c>
      <c r="D419" s="21"/>
      <c r="E419" s="21"/>
      <c r="F419" s="21"/>
      <c r="G419" s="21"/>
      <c r="H419" s="4" t="n">
        <f aca="false">H420</f>
        <v>150</v>
      </c>
      <c r="I419" s="4" t="n">
        <f aca="false">I420</f>
        <v>0</v>
      </c>
      <c r="J419" s="23" t="n">
        <f aca="false">I419/H419*100</f>
        <v>0</v>
      </c>
      <c r="K419" s="28"/>
    </row>
    <row r="420" customFormat="false" ht="36" hidden="false" customHeight="false" outlineLevel="0" collapsed="false">
      <c r="A420" s="24" t="s">
        <v>25</v>
      </c>
      <c r="B420" s="20" t="s">
        <v>290</v>
      </c>
      <c r="C420" s="20" t="s">
        <v>26</v>
      </c>
      <c r="D420" s="21"/>
      <c r="E420" s="21"/>
      <c r="F420" s="21"/>
      <c r="G420" s="21"/>
      <c r="H420" s="4" t="n">
        <v>150</v>
      </c>
      <c r="I420" s="4" t="n">
        <v>0</v>
      </c>
      <c r="J420" s="23" t="n">
        <f aca="false">I420/H420*100</f>
        <v>0</v>
      </c>
      <c r="K420" s="28"/>
    </row>
    <row r="421" customFormat="false" ht="18" hidden="true" customHeight="false" outlineLevel="0" collapsed="false">
      <c r="A421" s="33"/>
      <c r="B421" s="20"/>
      <c r="C421" s="20"/>
      <c r="D421" s="21"/>
      <c r="E421" s="21"/>
      <c r="F421" s="21"/>
      <c r="G421" s="21"/>
      <c r="H421" s="27"/>
      <c r="I421" s="27"/>
      <c r="J421" s="23" t="e">
        <f aca="false">I421/H421*100</f>
        <v>#DIV/0!</v>
      </c>
    </row>
    <row r="422" customFormat="false" ht="18" hidden="true" customHeight="false" outlineLevel="0" collapsed="false">
      <c r="A422" s="33"/>
      <c r="B422" s="20"/>
      <c r="C422" s="20"/>
      <c r="D422" s="21"/>
      <c r="E422" s="21"/>
      <c r="F422" s="21"/>
      <c r="G422" s="21"/>
      <c r="H422" s="27"/>
      <c r="I422" s="27"/>
      <c r="J422" s="23" t="e">
        <f aca="false">I422/H422*100</f>
        <v>#DIV/0!</v>
      </c>
    </row>
    <row r="423" customFormat="false" ht="18" hidden="true" customHeight="false" outlineLevel="0" collapsed="false">
      <c r="A423" s="33"/>
      <c r="B423" s="20"/>
      <c r="C423" s="20"/>
      <c r="D423" s="21"/>
      <c r="E423" s="21"/>
      <c r="F423" s="21"/>
      <c r="G423" s="21"/>
      <c r="H423" s="27"/>
      <c r="I423" s="27"/>
      <c r="J423" s="23" t="e">
        <f aca="false">I423/H423*100</f>
        <v>#DIV/0!</v>
      </c>
    </row>
    <row r="424" customFormat="false" ht="18" hidden="true" customHeight="false" outlineLevel="0" collapsed="false">
      <c r="A424" s="33" t="s">
        <v>292</v>
      </c>
      <c r="B424" s="34" t="s">
        <v>293</v>
      </c>
      <c r="C424" s="20" t="s">
        <v>14</v>
      </c>
      <c r="D424" s="21" t="n">
        <f aca="false">D425</f>
        <v>50</v>
      </c>
      <c r="E424" s="21" t="n">
        <v>200</v>
      </c>
      <c r="F424" s="21" t="n">
        <v>200</v>
      </c>
      <c r="G424" s="21" t="n">
        <f aca="false">G425</f>
        <v>0</v>
      </c>
      <c r="H424" s="27" t="n">
        <f aca="false">SUM(H425)</f>
        <v>0</v>
      </c>
      <c r="I424" s="27" t="n">
        <f aca="false">SUM(I425)</f>
        <v>0</v>
      </c>
      <c r="J424" s="23" t="e">
        <f aca="false">I424/H424*100</f>
        <v>#DIV/0!</v>
      </c>
    </row>
    <row r="425" customFormat="false" ht="18" hidden="true" customHeight="false" outlineLevel="0" collapsed="false">
      <c r="A425" s="33" t="s">
        <v>27</v>
      </c>
      <c r="B425" s="34" t="s">
        <v>293</v>
      </c>
      <c r="C425" s="20" t="s">
        <v>28</v>
      </c>
      <c r="D425" s="21" t="n">
        <v>50</v>
      </c>
      <c r="E425" s="21" t="n">
        <f aca="false">E427+E439+E454</f>
        <v>5041.07</v>
      </c>
      <c r="F425" s="21" t="n">
        <f aca="false">F427+F439+F454</f>
        <v>5041.07</v>
      </c>
      <c r="G425" s="21"/>
      <c r="H425" s="27"/>
      <c r="I425" s="27" t="n">
        <v>0</v>
      </c>
      <c r="J425" s="23" t="e">
        <f aca="false">I425/H425*100</f>
        <v>#DIV/0!</v>
      </c>
    </row>
    <row r="426" customFormat="false" ht="18" hidden="true" customHeight="false" outlineLevel="0" collapsed="false">
      <c r="A426" s="33"/>
      <c r="B426" s="34"/>
      <c r="C426" s="20"/>
      <c r="D426" s="21"/>
      <c r="E426" s="21"/>
      <c r="F426" s="21"/>
      <c r="G426" s="21"/>
      <c r="H426" s="27"/>
      <c r="I426" s="27"/>
      <c r="J426" s="23" t="e">
        <f aca="false">I426/H426*100</f>
        <v>#DIV/0!</v>
      </c>
    </row>
    <row r="427" customFormat="false" ht="36" hidden="false" customHeight="false" outlineLevel="0" collapsed="false">
      <c r="A427" s="47" t="s">
        <v>294</v>
      </c>
      <c r="B427" s="34" t="s">
        <v>295</v>
      </c>
      <c r="C427" s="20" t="s">
        <v>124</v>
      </c>
      <c r="D427" s="21" t="n">
        <f aca="false">D428</f>
        <v>840</v>
      </c>
      <c r="E427" s="21" t="n">
        <f aca="false">E428</f>
        <v>0</v>
      </c>
      <c r="F427" s="21" t="n">
        <f aca="false">F428</f>
        <v>0</v>
      </c>
      <c r="G427" s="21" t="n">
        <f aca="false">G428</f>
        <v>50</v>
      </c>
      <c r="H427" s="4" t="n">
        <f aca="false">H428+H432</f>
        <v>1078.2</v>
      </c>
      <c r="I427" s="4" t="n">
        <f aca="false">I428+I432</f>
        <v>172.77</v>
      </c>
      <c r="J427" s="23" t="n">
        <f aca="false">I427/H427*100</f>
        <v>16.0239287701725</v>
      </c>
    </row>
    <row r="428" customFormat="false" ht="54" hidden="false" customHeight="false" outlineLevel="0" collapsed="false">
      <c r="A428" s="33" t="s">
        <v>19</v>
      </c>
      <c r="B428" s="34" t="s">
        <v>295</v>
      </c>
      <c r="C428" s="20" t="s">
        <v>20</v>
      </c>
      <c r="D428" s="21" t="n">
        <v>840</v>
      </c>
      <c r="E428" s="21" t="n">
        <f aca="false">E429</f>
        <v>0</v>
      </c>
      <c r="F428" s="21" t="n">
        <f aca="false">F429</f>
        <v>0</v>
      </c>
      <c r="G428" s="21" t="n">
        <f aca="false">50</f>
        <v>50</v>
      </c>
      <c r="H428" s="4" t="n">
        <f aca="false">H431</f>
        <v>1008.2</v>
      </c>
      <c r="I428" s="4" t="n">
        <f aca="false">I431</f>
        <v>172.77</v>
      </c>
      <c r="J428" s="23" t="n">
        <f aca="false">I428/H428*100</f>
        <v>17.1364808569728</v>
      </c>
    </row>
    <row r="429" customFormat="false" ht="18" hidden="true" customHeight="false" outlineLevel="0" collapsed="false">
      <c r="A429" s="33"/>
      <c r="B429" s="48"/>
      <c r="C429" s="20"/>
      <c r="D429" s="21"/>
      <c r="E429" s="21"/>
      <c r="F429" s="21"/>
      <c r="G429" s="21"/>
      <c r="H429" s="4"/>
      <c r="J429" s="23" t="e">
        <f aca="false">I429/H429*100</f>
        <v>#DIV/0!</v>
      </c>
    </row>
    <row r="430" customFormat="false" ht="18" hidden="true" customHeight="false" outlineLevel="0" collapsed="false">
      <c r="A430" s="33"/>
      <c r="B430" s="48"/>
      <c r="C430" s="20"/>
      <c r="D430" s="21"/>
      <c r="E430" s="21"/>
      <c r="F430" s="21"/>
      <c r="G430" s="21"/>
      <c r="H430" s="4"/>
      <c r="J430" s="23" t="e">
        <f aca="false">I430/H430*100</f>
        <v>#DIV/0!</v>
      </c>
    </row>
    <row r="431" customFormat="false" ht="18" hidden="false" customHeight="false" outlineLevel="0" collapsed="false">
      <c r="A431" s="24" t="s">
        <v>97</v>
      </c>
      <c r="B431" s="34" t="s">
        <v>295</v>
      </c>
      <c r="C431" s="20" t="s">
        <v>98</v>
      </c>
      <c r="D431" s="21"/>
      <c r="E431" s="21"/>
      <c r="F431" s="21"/>
      <c r="G431" s="21"/>
      <c r="H431" s="4" t="n">
        <v>1008.2</v>
      </c>
      <c r="I431" s="4" t="n">
        <v>172.77</v>
      </c>
      <c r="J431" s="23" t="n">
        <f aca="false">I431/H431*100</f>
        <v>17.1364808569728</v>
      </c>
    </row>
    <row r="432" customFormat="false" ht="18" hidden="false" customHeight="false" outlineLevel="0" collapsed="false">
      <c r="A432" s="33" t="s">
        <v>23</v>
      </c>
      <c r="B432" s="34" t="s">
        <v>295</v>
      </c>
      <c r="C432" s="20" t="s">
        <v>24</v>
      </c>
      <c r="D432" s="21"/>
      <c r="E432" s="21"/>
      <c r="F432" s="21"/>
      <c r="G432" s="21"/>
      <c r="H432" s="4" t="n">
        <f aca="false">H433</f>
        <v>70</v>
      </c>
      <c r="I432" s="4" t="n">
        <f aca="false">I433</f>
        <v>0</v>
      </c>
      <c r="J432" s="23" t="n">
        <f aca="false">I432/H432*100</f>
        <v>0</v>
      </c>
    </row>
    <row r="433" customFormat="false" ht="36" hidden="false" customHeight="false" outlineLevel="0" collapsed="false">
      <c r="A433" s="24" t="s">
        <v>25</v>
      </c>
      <c r="B433" s="34" t="s">
        <v>295</v>
      </c>
      <c r="C433" s="20" t="s">
        <v>26</v>
      </c>
      <c r="D433" s="21"/>
      <c r="E433" s="21"/>
      <c r="F433" s="21"/>
      <c r="G433" s="21"/>
      <c r="H433" s="4" t="n">
        <v>70</v>
      </c>
      <c r="I433" s="4" t="n">
        <v>0</v>
      </c>
      <c r="J433" s="23" t="n">
        <f aca="false">I433/H433*100</f>
        <v>0</v>
      </c>
    </row>
    <row r="434" customFormat="false" ht="45" hidden="false" customHeight="true" outlineLevel="0" collapsed="false">
      <c r="A434" s="33" t="s">
        <v>296</v>
      </c>
      <c r="B434" s="34" t="s">
        <v>297</v>
      </c>
      <c r="C434" s="20" t="s">
        <v>124</v>
      </c>
      <c r="D434" s="21"/>
      <c r="E434" s="21"/>
      <c r="F434" s="21"/>
      <c r="G434" s="21"/>
      <c r="H434" s="4" t="n">
        <f aca="false">H435</f>
        <v>3</v>
      </c>
      <c r="I434" s="4" t="n">
        <f aca="false">I435</f>
        <v>1.9</v>
      </c>
      <c r="J434" s="23" t="n">
        <f aca="false">I434/H434*100</f>
        <v>63.3333333333333</v>
      </c>
    </row>
    <row r="435" customFormat="false" ht="18" hidden="false" customHeight="false" outlineLevel="0" collapsed="false">
      <c r="A435" s="33" t="s">
        <v>23</v>
      </c>
      <c r="B435" s="34" t="s">
        <v>297</v>
      </c>
      <c r="C435" s="20" t="s">
        <v>24</v>
      </c>
      <c r="D435" s="21"/>
      <c r="E435" s="21"/>
      <c r="F435" s="21"/>
      <c r="G435" s="21"/>
      <c r="H435" s="4" t="n">
        <f aca="false">H436</f>
        <v>3</v>
      </c>
      <c r="I435" s="4" t="n">
        <f aca="false">I436</f>
        <v>1.9</v>
      </c>
      <c r="J435" s="23" t="n">
        <f aca="false">I435/H435*100</f>
        <v>63.3333333333333</v>
      </c>
    </row>
    <row r="436" customFormat="false" ht="36" hidden="false" customHeight="false" outlineLevel="0" collapsed="false">
      <c r="A436" s="24" t="s">
        <v>25</v>
      </c>
      <c r="B436" s="34" t="s">
        <v>297</v>
      </c>
      <c r="C436" s="20" t="s">
        <v>26</v>
      </c>
      <c r="D436" s="21"/>
      <c r="E436" s="21"/>
      <c r="F436" s="21"/>
      <c r="G436" s="21"/>
      <c r="H436" s="4" t="n">
        <v>3</v>
      </c>
      <c r="I436" s="4" t="n">
        <v>1.9</v>
      </c>
      <c r="J436" s="23" t="n">
        <f aca="false">I436/H436*100</f>
        <v>63.3333333333333</v>
      </c>
    </row>
    <row r="437" customFormat="false" ht="35.25" hidden="false" customHeight="true" outlineLevel="0" collapsed="false">
      <c r="A437" s="33" t="s">
        <v>298</v>
      </c>
      <c r="B437" s="20" t="s">
        <v>299</v>
      </c>
      <c r="C437" s="20" t="s">
        <v>14</v>
      </c>
      <c r="D437" s="21" t="n">
        <f aca="false">D438</f>
        <v>200</v>
      </c>
      <c r="E437" s="21" t="n">
        <f aca="false">E438</f>
        <v>9282.14</v>
      </c>
      <c r="F437" s="21" t="n">
        <f aca="false">F438</f>
        <v>9282.14</v>
      </c>
      <c r="G437" s="21" t="n">
        <f aca="false">G438</f>
        <v>303.3</v>
      </c>
      <c r="H437" s="4" t="n">
        <f aca="false">H438</f>
        <v>350</v>
      </c>
      <c r="I437" s="4" t="n">
        <f aca="false">I438</f>
        <v>0</v>
      </c>
      <c r="J437" s="23" t="n">
        <f aca="false">I437/H437*100</f>
        <v>0</v>
      </c>
      <c r="K437" s="28"/>
    </row>
    <row r="438" customFormat="false" ht="44.25" hidden="false" customHeight="true" outlineLevel="0" collapsed="false">
      <c r="A438" s="33" t="s">
        <v>300</v>
      </c>
      <c r="B438" s="20" t="s">
        <v>301</v>
      </c>
      <c r="C438" s="20" t="s">
        <v>14</v>
      </c>
      <c r="D438" s="21" t="n">
        <f aca="false">D439+D441</f>
        <v>200</v>
      </c>
      <c r="E438" s="21" t="n">
        <f aca="false">E439+E441</f>
        <v>9282.14</v>
      </c>
      <c r="F438" s="21" t="n">
        <f aca="false">F439+F441</f>
        <v>9282.14</v>
      </c>
      <c r="G438" s="21" t="n">
        <f aca="false">G439+G441</f>
        <v>303.3</v>
      </c>
      <c r="H438" s="4" t="n">
        <f aca="false">H441</f>
        <v>350</v>
      </c>
      <c r="I438" s="4" t="n">
        <f aca="false">I441</f>
        <v>0</v>
      </c>
      <c r="J438" s="23" t="n">
        <f aca="false">I438/H438*100</f>
        <v>0</v>
      </c>
      <c r="K438" s="28"/>
    </row>
    <row r="439" customFormat="false" ht="18" hidden="true" customHeight="false" outlineLevel="0" collapsed="false">
      <c r="A439" s="33" t="s">
        <v>23</v>
      </c>
      <c r="B439" s="20" t="s">
        <v>301</v>
      </c>
      <c r="C439" s="20" t="s">
        <v>24</v>
      </c>
      <c r="D439" s="21"/>
      <c r="E439" s="21" t="n">
        <v>4641.07</v>
      </c>
      <c r="F439" s="21" t="n">
        <v>4641.07</v>
      </c>
      <c r="G439" s="21" t="n">
        <v>33.3</v>
      </c>
      <c r="H439" s="4"/>
      <c r="J439" s="23" t="e">
        <f aca="false">I439/H439*100</f>
        <v>#DIV/0!</v>
      </c>
      <c r="K439" s="28"/>
    </row>
    <row r="440" customFormat="false" ht="18" hidden="true" customHeight="false" outlineLevel="0" collapsed="false">
      <c r="A440" s="33"/>
      <c r="B440" s="20"/>
      <c r="C440" s="20"/>
      <c r="D440" s="21"/>
      <c r="E440" s="21"/>
      <c r="F440" s="21"/>
      <c r="G440" s="21"/>
      <c r="H440" s="4"/>
      <c r="J440" s="23" t="e">
        <f aca="false">I440/H440*100</f>
        <v>#DIV/0!</v>
      </c>
      <c r="K440" s="28"/>
    </row>
    <row r="441" customFormat="false" ht="36" hidden="false" customHeight="false" outlineLevel="0" collapsed="false">
      <c r="A441" s="33" t="s">
        <v>33</v>
      </c>
      <c r="B441" s="20" t="s">
        <v>301</v>
      </c>
      <c r="C441" s="20" t="s">
        <v>34</v>
      </c>
      <c r="D441" s="21" t="n">
        <v>200</v>
      </c>
      <c r="E441" s="21" t="n">
        <v>4641.07</v>
      </c>
      <c r="F441" s="21" t="n">
        <v>4641.07</v>
      </c>
      <c r="G441" s="21" t="n">
        <f aca="false">270</f>
        <v>270</v>
      </c>
      <c r="H441" s="4" t="n">
        <f aca="false">H442</f>
        <v>350</v>
      </c>
      <c r="I441" s="4" t="n">
        <f aca="false">I442</f>
        <v>0</v>
      </c>
      <c r="J441" s="23" t="n">
        <f aca="false">I441/H441*100</f>
        <v>0</v>
      </c>
      <c r="K441" s="28"/>
    </row>
    <row r="442" customFormat="false" ht="36" hidden="false" customHeight="false" outlineLevel="0" collapsed="false">
      <c r="A442" s="24" t="s">
        <v>56</v>
      </c>
      <c r="B442" s="20" t="s">
        <v>301</v>
      </c>
      <c r="C442" s="20" t="s">
        <v>57</v>
      </c>
      <c r="D442" s="21"/>
      <c r="E442" s="21"/>
      <c r="F442" s="21"/>
      <c r="G442" s="21"/>
      <c r="H442" s="4" t="n">
        <v>350</v>
      </c>
      <c r="I442" s="4" t="n">
        <v>0</v>
      </c>
      <c r="J442" s="23" t="n">
        <f aca="false">I442/H442*100</f>
        <v>0</v>
      </c>
      <c r="K442" s="28"/>
    </row>
    <row r="443" customFormat="false" ht="18" hidden="false" customHeight="false" outlineLevel="0" collapsed="false">
      <c r="A443" s="24" t="s">
        <v>302</v>
      </c>
      <c r="B443" s="20" t="s">
        <v>303</v>
      </c>
      <c r="C443" s="20"/>
      <c r="D443" s="21"/>
      <c r="E443" s="21"/>
      <c r="F443" s="21"/>
      <c r="G443" s="21"/>
      <c r="H443" s="4" t="n">
        <f aca="false">H444</f>
        <v>1073.68</v>
      </c>
      <c r="I443" s="4" t="n">
        <f aca="false">I444</f>
        <v>0</v>
      </c>
      <c r="J443" s="23" t="n">
        <f aca="false">I443/H443*100</f>
        <v>0</v>
      </c>
      <c r="K443" s="28"/>
    </row>
    <row r="444" customFormat="false" ht="18" hidden="false" customHeight="false" outlineLevel="0" collapsed="false">
      <c r="A444" s="24" t="s">
        <v>95</v>
      </c>
      <c r="B444" s="20" t="s">
        <v>304</v>
      </c>
      <c r="C444" s="20"/>
      <c r="D444" s="21"/>
      <c r="E444" s="21"/>
      <c r="F444" s="21"/>
      <c r="G444" s="21"/>
      <c r="H444" s="4" t="n">
        <f aca="false">H445</f>
        <v>1073.68</v>
      </c>
      <c r="I444" s="4" t="n">
        <f aca="false">I445</f>
        <v>0</v>
      </c>
      <c r="J444" s="23" t="n">
        <f aca="false">I444/H444*100</f>
        <v>0</v>
      </c>
      <c r="K444" s="28"/>
    </row>
    <row r="445" customFormat="false" ht="54" hidden="false" customHeight="false" outlineLevel="0" collapsed="false">
      <c r="A445" s="24" t="s">
        <v>19</v>
      </c>
      <c r="B445" s="20" t="s">
        <v>304</v>
      </c>
      <c r="C445" s="20" t="s">
        <v>20</v>
      </c>
      <c r="D445" s="21"/>
      <c r="E445" s="21"/>
      <c r="F445" s="21"/>
      <c r="G445" s="21"/>
      <c r="H445" s="4" t="n">
        <f aca="false">H446</f>
        <v>1073.68</v>
      </c>
      <c r="I445" s="4" t="n">
        <f aca="false">I446</f>
        <v>0</v>
      </c>
      <c r="J445" s="23" t="n">
        <f aca="false">I445/H445*100</f>
        <v>0</v>
      </c>
      <c r="K445" s="28"/>
    </row>
    <row r="446" customFormat="false" ht="18" hidden="false" customHeight="false" outlineLevel="0" collapsed="false">
      <c r="A446" s="1" t="s">
        <v>97</v>
      </c>
      <c r="B446" s="20" t="s">
        <v>304</v>
      </c>
      <c r="C446" s="20" t="s">
        <v>98</v>
      </c>
      <c r="D446" s="21"/>
      <c r="E446" s="21"/>
      <c r="F446" s="21"/>
      <c r="G446" s="21"/>
      <c r="H446" s="4" t="n">
        <v>1073.68</v>
      </c>
      <c r="I446" s="4" t="n">
        <v>0</v>
      </c>
      <c r="J446" s="23" t="n">
        <f aca="false">I446/H446*100</f>
        <v>0</v>
      </c>
      <c r="K446" s="28"/>
    </row>
    <row r="447" customFormat="false" ht="36" hidden="false" customHeight="false" outlineLevel="0" collapsed="false">
      <c r="A447" s="33" t="s">
        <v>305</v>
      </c>
      <c r="B447" s="20" t="s">
        <v>306</v>
      </c>
      <c r="C447" s="20" t="s">
        <v>14</v>
      </c>
      <c r="D447" s="21" t="n">
        <f aca="false">D448+D456+D468</f>
        <v>6264.07</v>
      </c>
      <c r="E447" s="21" t="n">
        <v>619.5</v>
      </c>
      <c r="F447" s="21" t="n">
        <v>619.5</v>
      </c>
      <c r="G447" s="21" t="n">
        <f aca="false">G448+G456+G468</f>
        <v>500</v>
      </c>
      <c r="H447" s="22" t="n">
        <f aca="false">H448+H456+H468</f>
        <v>9742.45</v>
      </c>
      <c r="I447" s="22" t="n">
        <f aca="false">I448+I456</f>
        <v>2225.94</v>
      </c>
      <c r="J447" s="23" t="n">
        <f aca="false">I447/H447*100</f>
        <v>22.8478462809663</v>
      </c>
    </row>
    <row r="448" customFormat="false" ht="38.25" hidden="false" customHeight="true" outlineLevel="0" collapsed="false">
      <c r="A448" s="33" t="s">
        <v>307</v>
      </c>
      <c r="B448" s="20" t="s">
        <v>308</v>
      </c>
      <c r="C448" s="20" t="s">
        <v>14</v>
      </c>
      <c r="D448" s="21" t="n">
        <f aca="false">D449</f>
        <v>5264.07</v>
      </c>
      <c r="E448" s="21" t="n">
        <v>3.5</v>
      </c>
      <c r="F448" s="21" t="n">
        <v>3.5</v>
      </c>
      <c r="G448" s="21" t="n">
        <f aca="false">G449</f>
        <v>0</v>
      </c>
      <c r="H448" s="4" t="n">
        <f aca="false">SUM(H449)</f>
        <v>6101.09</v>
      </c>
      <c r="I448" s="4" t="n">
        <f aca="false">SUM(I449)</f>
        <v>1133.31</v>
      </c>
      <c r="J448" s="23" t="n">
        <f aca="false">I448/H448*100</f>
        <v>18.5755332243911</v>
      </c>
    </row>
    <row r="449" customFormat="false" ht="18" hidden="false" customHeight="false" outlineLevel="0" collapsed="false">
      <c r="A449" s="33" t="s">
        <v>95</v>
      </c>
      <c r="B449" s="20" t="s">
        <v>309</v>
      </c>
      <c r="C449" s="20" t="s">
        <v>14</v>
      </c>
      <c r="D449" s="21" t="n">
        <f aca="false">SUM(D450:D454)</f>
        <v>5264.07</v>
      </c>
      <c r="E449" s="21" t="n">
        <f aca="false">E450+E454+E457</f>
        <v>870</v>
      </c>
      <c r="F449" s="21" t="n">
        <f aca="false">F450+F454+F457</f>
        <v>870</v>
      </c>
      <c r="G449" s="21" t="n">
        <f aca="false">SUM(G450:G454)</f>
        <v>0</v>
      </c>
      <c r="H449" s="4" t="n">
        <f aca="false">H450+H452+H454</f>
        <v>6101.09</v>
      </c>
      <c r="I449" s="4" t="n">
        <f aca="false">I450+I452+I454</f>
        <v>1133.31</v>
      </c>
      <c r="J449" s="23" t="n">
        <f aca="false">I449/H449*100</f>
        <v>18.5755332243911</v>
      </c>
    </row>
    <row r="450" customFormat="false" ht="54" hidden="false" customHeight="false" outlineLevel="0" collapsed="false">
      <c r="A450" s="33" t="s">
        <v>19</v>
      </c>
      <c r="B450" s="20" t="s">
        <v>309</v>
      </c>
      <c r="C450" s="20" t="s">
        <v>20</v>
      </c>
      <c r="D450" s="21" t="n">
        <v>4641.07</v>
      </c>
      <c r="E450" s="21" t="n">
        <f aca="false">E452</f>
        <v>172</v>
      </c>
      <c r="F450" s="21" t="n">
        <f aca="false">F452</f>
        <v>172</v>
      </c>
      <c r="G450" s="21"/>
      <c r="H450" s="4" t="n">
        <f aca="false">H451</f>
        <v>5527.23</v>
      </c>
      <c r="I450" s="4" t="n">
        <f aca="false">I451</f>
        <v>1017.29</v>
      </c>
      <c r="J450" s="23" t="n">
        <f aca="false">I450/H450*100</f>
        <v>18.4050600391154</v>
      </c>
    </row>
    <row r="451" customFormat="false" ht="18" hidden="false" customHeight="false" outlineLevel="0" collapsed="false">
      <c r="A451" s="1" t="s">
        <v>97</v>
      </c>
      <c r="B451" s="20" t="s">
        <v>309</v>
      </c>
      <c r="C451" s="20" t="s">
        <v>98</v>
      </c>
      <c r="D451" s="21"/>
      <c r="E451" s="21"/>
      <c r="F451" s="21"/>
      <c r="G451" s="21"/>
      <c r="H451" s="4" t="n">
        <v>5527.23</v>
      </c>
      <c r="I451" s="4" t="n">
        <v>1017.29</v>
      </c>
      <c r="J451" s="23" t="n">
        <f aca="false">I451/H451*100</f>
        <v>18.4050600391154</v>
      </c>
    </row>
    <row r="452" customFormat="false" ht="18" hidden="false" customHeight="false" outlineLevel="0" collapsed="false">
      <c r="A452" s="33" t="s">
        <v>23</v>
      </c>
      <c r="B452" s="20" t="s">
        <v>309</v>
      </c>
      <c r="C452" s="20" t="s">
        <v>24</v>
      </c>
      <c r="D452" s="21" t="n">
        <v>619.5</v>
      </c>
      <c r="E452" s="21" t="n">
        <v>172</v>
      </c>
      <c r="F452" s="21" t="n">
        <v>172</v>
      </c>
      <c r="G452" s="21"/>
      <c r="H452" s="4" t="n">
        <f aca="false">H453</f>
        <v>569.5</v>
      </c>
      <c r="I452" s="4" t="n">
        <f aca="false">I453</f>
        <v>114.88</v>
      </c>
      <c r="J452" s="23" t="n">
        <f aca="false">I452/H452*100</f>
        <v>20.1720807726076</v>
      </c>
    </row>
    <row r="453" customFormat="false" ht="36" hidden="false" customHeight="false" outlineLevel="0" collapsed="false">
      <c r="A453" s="24" t="s">
        <v>25</v>
      </c>
      <c r="B453" s="20" t="s">
        <v>309</v>
      </c>
      <c r="C453" s="20" t="s">
        <v>26</v>
      </c>
      <c r="D453" s="21"/>
      <c r="E453" s="21"/>
      <c r="F453" s="21"/>
      <c r="G453" s="21"/>
      <c r="H453" s="4" t="n">
        <v>569.5</v>
      </c>
      <c r="I453" s="4" t="n">
        <v>114.88</v>
      </c>
      <c r="J453" s="23" t="n">
        <f aca="false">I453/H453*100</f>
        <v>20.1720807726076</v>
      </c>
    </row>
    <row r="454" customFormat="false" ht="18" hidden="false" customHeight="false" outlineLevel="0" collapsed="false">
      <c r="A454" s="33" t="s">
        <v>27</v>
      </c>
      <c r="B454" s="20" t="s">
        <v>309</v>
      </c>
      <c r="C454" s="20" t="s">
        <v>28</v>
      </c>
      <c r="D454" s="21" t="n">
        <v>3.5</v>
      </c>
      <c r="E454" s="21" t="n">
        <f aca="false">E456</f>
        <v>400</v>
      </c>
      <c r="F454" s="21" t="n">
        <f aca="false">F456</f>
        <v>400</v>
      </c>
      <c r="G454" s="21"/>
      <c r="H454" s="4" t="n">
        <f aca="false">H455</f>
        <v>4.36</v>
      </c>
      <c r="I454" s="4" t="n">
        <f aca="false">I455</f>
        <v>1.14</v>
      </c>
      <c r="J454" s="23" t="n">
        <f aca="false">I454/H454*100</f>
        <v>26.1467889908257</v>
      </c>
    </row>
    <row r="455" customFormat="false" ht="18" hidden="false" customHeight="false" outlineLevel="0" collapsed="false">
      <c r="A455" s="24" t="s">
        <v>29</v>
      </c>
      <c r="B455" s="20" t="s">
        <v>309</v>
      </c>
      <c r="C455" s="20" t="s">
        <v>30</v>
      </c>
      <c r="D455" s="21"/>
      <c r="E455" s="21"/>
      <c r="F455" s="21"/>
      <c r="G455" s="21"/>
      <c r="H455" s="4" t="n">
        <v>4.36</v>
      </c>
      <c r="I455" s="4" t="n">
        <v>1.14</v>
      </c>
      <c r="J455" s="23" t="n">
        <f aca="false">I455/H455*100</f>
        <v>26.1467889908257</v>
      </c>
    </row>
    <row r="456" customFormat="false" ht="36" hidden="false" customHeight="false" outlineLevel="0" collapsed="false">
      <c r="A456" s="33" t="s">
        <v>310</v>
      </c>
      <c r="B456" s="34" t="s">
        <v>311</v>
      </c>
      <c r="C456" s="20" t="s">
        <v>14</v>
      </c>
      <c r="D456" s="21" t="n">
        <f aca="false">D457+D460+D463</f>
        <v>870</v>
      </c>
      <c r="E456" s="21" t="n">
        <v>400</v>
      </c>
      <c r="F456" s="21" t="n">
        <v>400</v>
      </c>
      <c r="G456" s="21" t="n">
        <f aca="false">G457+G460+G463</f>
        <v>500</v>
      </c>
      <c r="H456" s="4" t="n">
        <f aca="false">H457+H460+H463</f>
        <v>3511.36</v>
      </c>
      <c r="I456" s="4" t="n">
        <f aca="false">SUM(I457+I460+I463)</f>
        <v>1092.63</v>
      </c>
      <c r="J456" s="23" t="n">
        <f aca="false">I456/H456*100</f>
        <v>31.1170030985145</v>
      </c>
    </row>
    <row r="457" customFormat="false" ht="36" hidden="false" customHeight="false" outlineLevel="0" collapsed="false">
      <c r="A457" s="33" t="s">
        <v>312</v>
      </c>
      <c r="B457" s="34" t="s">
        <v>313</v>
      </c>
      <c r="C457" s="20" t="s">
        <v>14</v>
      </c>
      <c r="D457" s="21" t="n">
        <f aca="false">D458</f>
        <v>172</v>
      </c>
      <c r="E457" s="21" t="n">
        <f aca="false">E458</f>
        <v>298</v>
      </c>
      <c r="F457" s="21" t="n">
        <f aca="false">F458</f>
        <v>298</v>
      </c>
      <c r="G457" s="21" t="n">
        <f aca="false">G458</f>
        <v>0</v>
      </c>
      <c r="H457" s="4" t="n">
        <f aca="false">H458</f>
        <v>172</v>
      </c>
      <c r="I457" s="4" t="n">
        <f aca="false">I458</f>
        <v>28</v>
      </c>
      <c r="J457" s="23" t="n">
        <f aca="false">I457/H457*100</f>
        <v>16.2790697674419</v>
      </c>
    </row>
    <row r="458" customFormat="false" ht="18" hidden="false" customHeight="false" outlineLevel="0" collapsed="false">
      <c r="A458" s="33" t="s">
        <v>23</v>
      </c>
      <c r="B458" s="34" t="s">
        <v>313</v>
      </c>
      <c r="C458" s="20" t="s">
        <v>24</v>
      </c>
      <c r="D458" s="21" t="n">
        <v>172</v>
      </c>
      <c r="E458" s="21" t="n">
        <v>298</v>
      </c>
      <c r="F458" s="21" t="n">
        <v>298</v>
      </c>
      <c r="G458" s="21"/>
      <c r="H458" s="4" t="n">
        <f aca="false">H459</f>
        <v>172</v>
      </c>
      <c r="I458" s="4" t="n">
        <f aca="false">I459</f>
        <v>28</v>
      </c>
      <c r="J458" s="23" t="n">
        <f aca="false">I458/H458*100</f>
        <v>16.2790697674419</v>
      </c>
    </row>
    <row r="459" customFormat="false" ht="36" hidden="false" customHeight="false" outlineLevel="0" collapsed="false">
      <c r="A459" s="24" t="s">
        <v>25</v>
      </c>
      <c r="B459" s="34" t="s">
        <v>313</v>
      </c>
      <c r="C459" s="20" t="s">
        <v>26</v>
      </c>
      <c r="D459" s="21"/>
      <c r="E459" s="21"/>
      <c r="F459" s="21"/>
      <c r="G459" s="21"/>
      <c r="H459" s="4" t="n">
        <v>172</v>
      </c>
      <c r="I459" s="4" t="n">
        <v>28</v>
      </c>
      <c r="J459" s="23" t="n">
        <f aca="false">I459/H459*100</f>
        <v>16.2790697674419</v>
      </c>
    </row>
    <row r="460" customFormat="false" ht="36" hidden="false" customHeight="false" outlineLevel="0" collapsed="false">
      <c r="A460" s="33" t="s">
        <v>314</v>
      </c>
      <c r="B460" s="34" t="s">
        <v>315</v>
      </c>
      <c r="C460" s="20" t="s">
        <v>14</v>
      </c>
      <c r="D460" s="21" t="n">
        <f aca="false">D461</f>
        <v>400</v>
      </c>
      <c r="E460" s="21" t="n">
        <f aca="false">E461+E464+E469</f>
        <v>140</v>
      </c>
      <c r="F460" s="21" t="n">
        <f aca="false">F461+F464+F469</f>
        <v>140</v>
      </c>
      <c r="G460" s="21" t="n">
        <f aca="false">G461</f>
        <v>0</v>
      </c>
      <c r="H460" s="4" t="n">
        <f aca="false">H461</f>
        <v>270</v>
      </c>
      <c r="I460" s="4" t="n">
        <f aca="false">I461</f>
        <v>0</v>
      </c>
      <c r="J460" s="23" t="n">
        <f aca="false">I460/H460*100</f>
        <v>0</v>
      </c>
    </row>
    <row r="461" customFormat="false" ht="41.25" hidden="false" customHeight="true" outlineLevel="0" collapsed="false">
      <c r="A461" s="33" t="s">
        <v>25</v>
      </c>
      <c r="B461" s="34" t="s">
        <v>315</v>
      </c>
      <c r="C461" s="20" t="s">
        <v>24</v>
      </c>
      <c r="D461" s="21" t="n">
        <v>400</v>
      </c>
      <c r="E461" s="21" t="n">
        <f aca="false">E463</f>
        <v>70</v>
      </c>
      <c r="F461" s="21" t="n">
        <f aca="false">F463</f>
        <v>70</v>
      </c>
      <c r="G461" s="21"/>
      <c r="H461" s="4" t="n">
        <f aca="false">H462</f>
        <v>270</v>
      </c>
      <c r="I461" s="4" t="n">
        <f aca="false">I462</f>
        <v>0</v>
      </c>
      <c r="J461" s="23" t="n">
        <f aca="false">I461/H461*100</f>
        <v>0</v>
      </c>
    </row>
    <row r="462" customFormat="false" ht="41.25" hidden="false" customHeight="true" outlineLevel="0" collapsed="false">
      <c r="A462" s="24" t="s">
        <v>25</v>
      </c>
      <c r="B462" s="34" t="s">
        <v>315</v>
      </c>
      <c r="C462" s="20" t="s">
        <v>26</v>
      </c>
      <c r="D462" s="21"/>
      <c r="E462" s="21"/>
      <c r="F462" s="21"/>
      <c r="G462" s="21"/>
      <c r="H462" s="4" t="n">
        <v>270</v>
      </c>
      <c r="I462" s="4" t="n">
        <v>0</v>
      </c>
      <c r="J462" s="23" t="n">
        <f aca="false">I462/H462*100</f>
        <v>0</v>
      </c>
    </row>
    <row r="463" customFormat="false" ht="36" hidden="false" customHeight="false" outlineLevel="0" collapsed="false">
      <c r="A463" s="33" t="s">
        <v>316</v>
      </c>
      <c r="B463" s="34" t="s">
        <v>317</v>
      </c>
      <c r="C463" s="20" t="s">
        <v>14</v>
      </c>
      <c r="D463" s="21" t="n">
        <f aca="false">D464+D466</f>
        <v>298</v>
      </c>
      <c r="E463" s="21" t="n">
        <f aca="false">E464+E466</f>
        <v>70</v>
      </c>
      <c r="F463" s="21" t="n">
        <f aca="false">F464+F466</f>
        <v>70</v>
      </c>
      <c r="G463" s="21" t="n">
        <f aca="false">G464+G466</f>
        <v>500</v>
      </c>
      <c r="H463" s="4" t="n">
        <f aca="false">H464+H466</f>
        <v>3069.36</v>
      </c>
      <c r="I463" s="4" t="n">
        <f aca="false">I464+I466</f>
        <v>1064.63</v>
      </c>
      <c r="J463" s="23" t="n">
        <f aca="false">I463/H463*100</f>
        <v>34.6857325305601</v>
      </c>
      <c r="K463" s="28"/>
    </row>
    <row r="464" customFormat="false" ht="18" hidden="false" customHeight="false" outlineLevel="0" collapsed="false">
      <c r="A464" s="33" t="s">
        <v>23</v>
      </c>
      <c r="B464" s="20" t="s">
        <v>317</v>
      </c>
      <c r="C464" s="20" t="s">
        <v>24</v>
      </c>
      <c r="D464" s="21" t="n">
        <v>298</v>
      </c>
      <c r="E464" s="21" t="n">
        <f aca="false">E468</f>
        <v>40</v>
      </c>
      <c r="F464" s="21" t="n">
        <f aca="false">F468</f>
        <v>40</v>
      </c>
      <c r="G464" s="21" t="n">
        <f aca="false">351.92+96.52</f>
        <v>448.44</v>
      </c>
      <c r="H464" s="4" t="n">
        <f aca="false">H465</f>
        <v>3028</v>
      </c>
      <c r="I464" s="4" t="n">
        <f aca="false">I465</f>
        <v>1023.27</v>
      </c>
      <c r="J464" s="23" t="n">
        <f aca="false">I464/H464*100</f>
        <v>33.7935931307794</v>
      </c>
      <c r="K464" s="28"/>
    </row>
    <row r="465" customFormat="false" ht="36" hidden="false" customHeight="false" outlineLevel="0" collapsed="false">
      <c r="A465" s="24" t="s">
        <v>25</v>
      </c>
      <c r="B465" s="20" t="s">
        <v>317</v>
      </c>
      <c r="C465" s="20" t="s">
        <v>26</v>
      </c>
      <c r="D465" s="21"/>
      <c r="E465" s="21"/>
      <c r="F465" s="21"/>
      <c r="G465" s="21"/>
      <c r="H465" s="4" t="n">
        <v>3028</v>
      </c>
      <c r="I465" s="4" t="n">
        <v>1023.27</v>
      </c>
      <c r="J465" s="23" t="n">
        <f aca="false">I465/H465*100</f>
        <v>33.7935931307794</v>
      </c>
      <c r="K465" s="28"/>
    </row>
    <row r="466" customFormat="false" ht="18" hidden="false" customHeight="false" outlineLevel="0" collapsed="false">
      <c r="A466" s="33" t="s">
        <v>27</v>
      </c>
      <c r="B466" s="20" t="s">
        <v>317</v>
      </c>
      <c r="C466" s="20" t="s">
        <v>28</v>
      </c>
      <c r="D466" s="21"/>
      <c r="E466" s="21" t="n">
        <f aca="false">E469</f>
        <v>30</v>
      </c>
      <c r="F466" s="21" t="n">
        <f aca="false">F469</f>
        <v>30</v>
      </c>
      <c r="G466" s="21" t="n">
        <f aca="false">148.08-96.52</f>
        <v>51.56</v>
      </c>
      <c r="H466" s="4" t="n">
        <f aca="false">H467</f>
        <v>41.36</v>
      </c>
      <c r="I466" s="4" t="n">
        <f aca="false">I467</f>
        <v>41.36</v>
      </c>
      <c r="J466" s="23" t="n">
        <f aca="false">I466/H466*100</f>
        <v>100</v>
      </c>
      <c r="K466" s="28"/>
    </row>
    <row r="467" customFormat="false" ht="18" hidden="false" customHeight="false" outlineLevel="0" collapsed="false">
      <c r="A467" s="33" t="s">
        <v>318</v>
      </c>
      <c r="B467" s="20" t="s">
        <v>317</v>
      </c>
      <c r="C467" s="20" t="s">
        <v>319</v>
      </c>
      <c r="D467" s="21"/>
      <c r="E467" s="21"/>
      <c r="F467" s="21"/>
      <c r="G467" s="21"/>
      <c r="H467" s="4" t="n">
        <v>41.36</v>
      </c>
      <c r="I467" s="4" t="n">
        <v>41.36</v>
      </c>
      <c r="J467" s="23" t="n">
        <f aca="false">I467/H467*100</f>
        <v>100</v>
      </c>
      <c r="K467" s="28"/>
    </row>
    <row r="468" customFormat="false" ht="18" hidden="false" customHeight="false" outlineLevel="0" collapsed="false">
      <c r="A468" s="33" t="s">
        <v>320</v>
      </c>
      <c r="B468" s="20" t="s">
        <v>321</v>
      </c>
      <c r="C468" s="20" t="s">
        <v>14</v>
      </c>
      <c r="D468" s="21" t="n">
        <f aca="false">D469+D472+D475</f>
        <v>130</v>
      </c>
      <c r="E468" s="21" t="n">
        <v>40</v>
      </c>
      <c r="F468" s="21" t="n">
        <v>40</v>
      </c>
      <c r="G468" s="21" t="n">
        <f aca="false">G469+G472+G475</f>
        <v>0</v>
      </c>
      <c r="H468" s="22" t="n">
        <f aca="false">H469+H472+H475</f>
        <v>130</v>
      </c>
      <c r="I468" s="4" t="n">
        <f aca="false">SUM(I469+I472+I475)</f>
        <v>0</v>
      </c>
      <c r="J468" s="23" t="n">
        <f aca="false">I468/H468*100</f>
        <v>0</v>
      </c>
      <c r="K468" s="28"/>
    </row>
    <row r="469" customFormat="false" ht="26.25" hidden="false" customHeight="true" outlineLevel="0" collapsed="false">
      <c r="A469" s="33" t="s">
        <v>322</v>
      </c>
      <c r="B469" s="34" t="s">
        <v>323</v>
      </c>
      <c r="C469" s="20" t="s">
        <v>14</v>
      </c>
      <c r="D469" s="21" t="n">
        <f aca="false">D470</f>
        <v>60</v>
      </c>
      <c r="E469" s="21" t="n">
        <f aca="false">E470</f>
        <v>30</v>
      </c>
      <c r="F469" s="21" t="n">
        <f aca="false">F470</f>
        <v>30</v>
      </c>
      <c r="G469" s="21" t="n">
        <f aca="false">G470</f>
        <v>0</v>
      </c>
      <c r="H469" s="4" t="n">
        <v>60</v>
      </c>
      <c r="I469" s="4" t="n">
        <f aca="false">I470</f>
        <v>0</v>
      </c>
      <c r="J469" s="23" t="n">
        <f aca="false">I469/H469*100</f>
        <v>0</v>
      </c>
      <c r="K469" s="28"/>
    </row>
    <row r="470" customFormat="false" ht="18" hidden="false" customHeight="false" outlineLevel="0" collapsed="false">
      <c r="A470" s="33" t="s">
        <v>23</v>
      </c>
      <c r="B470" s="34" t="s">
        <v>323</v>
      </c>
      <c r="C470" s="20" t="s">
        <v>24</v>
      </c>
      <c r="D470" s="21" t="n">
        <v>60</v>
      </c>
      <c r="E470" s="21" t="n">
        <v>30</v>
      </c>
      <c r="F470" s="21" t="n">
        <v>30</v>
      </c>
      <c r="G470" s="21"/>
      <c r="H470" s="4" t="n">
        <f aca="false">H471</f>
        <v>60</v>
      </c>
      <c r="I470" s="4" t="n">
        <f aca="false">I471</f>
        <v>0</v>
      </c>
      <c r="J470" s="23" t="n">
        <f aca="false">I470/H470*100</f>
        <v>0</v>
      </c>
      <c r="K470" s="28"/>
    </row>
    <row r="471" customFormat="false" ht="36" hidden="false" customHeight="false" outlineLevel="0" collapsed="false">
      <c r="A471" s="24" t="s">
        <v>25</v>
      </c>
      <c r="B471" s="34" t="s">
        <v>323</v>
      </c>
      <c r="C471" s="20" t="s">
        <v>26</v>
      </c>
      <c r="D471" s="21"/>
      <c r="E471" s="21"/>
      <c r="F471" s="21"/>
      <c r="G471" s="21"/>
      <c r="H471" s="4" t="n">
        <v>60</v>
      </c>
      <c r="I471" s="4" t="n">
        <v>0</v>
      </c>
      <c r="J471" s="23" t="n">
        <f aca="false">I471/H471*100</f>
        <v>0</v>
      </c>
      <c r="K471" s="28"/>
    </row>
    <row r="472" customFormat="false" ht="36" hidden="false" customHeight="false" outlineLevel="0" collapsed="false">
      <c r="A472" s="49" t="s">
        <v>324</v>
      </c>
      <c r="B472" s="20" t="s">
        <v>325</v>
      </c>
      <c r="C472" s="20" t="s">
        <v>14</v>
      </c>
      <c r="D472" s="21" t="n">
        <f aca="false">D473</f>
        <v>40</v>
      </c>
      <c r="E472" s="21" t="n">
        <f aca="false">E473+E480+E485+E489</f>
        <v>11798.98</v>
      </c>
      <c r="F472" s="21" t="n">
        <f aca="false">F473+F480+F485+F489</f>
        <v>11798.98</v>
      </c>
      <c r="G472" s="21" t="n">
        <f aca="false">G473</f>
        <v>0</v>
      </c>
      <c r="H472" s="4" t="n">
        <f aca="false">H473</f>
        <v>40</v>
      </c>
      <c r="I472" s="4" t="n">
        <f aca="false">I473</f>
        <v>0</v>
      </c>
      <c r="J472" s="23" t="n">
        <f aca="false">I472/H472*100</f>
        <v>0</v>
      </c>
      <c r="K472" s="28"/>
    </row>
    <row r="473" customFormat="false" ht="18" hidden="false" customHeight="false" outlineLevel="0" collapsed="false">
      <c r="A473" s="33" t="s">
        <v>23</v>
      </c>
      <c r="B473" s="20" t="s">
        <v>325</v>
      </c>
      <c r="C473" s="20" t="s">
        <v>24</v>
      </c>
      <c r="D473" s="21" t="n">
        <v>40</v>
      </c>
      <c r="E473" s="21" t="n">
        <f aca="false">E475</f>
        <v>9298.98</v>
      </c>
      <c r="F473" s="21" t="n">
        <f aca="false">F475</f>
        <v>9298.98</v>
      </c>
      <c r="G473" s="21"/>
      <c r="H473" s="4" t="n">
        <f aca="false">H474</f>
        <v>40</v>
      </c>
      <c r="I473" s="4" t="n">
        <f aca="false">I474</f>
        <v>0</v>
      </c>
      <c r="J473" s="23" t="n">
        <f aca="false">I473/H473*100</f>
        <v>0</v>
      </c>
      <c r="K473" s="28"/>
    </row>
    <row r="474" customFormat="false" ht="36" hidden="false" customHeight="false" outlineLevel="0" collapsed="false">
      <c r="A474" s="24" t="s">
        <v>25</v>
      </c>
      <c r="B474" s="20" t="s">
        <v>325</v>
      </c>
      <c r="C474" s="20" t="s">
        <v>26</v>
      </c>
      <c r="D474" s="21"/>
      <c r="E474" s="21"/>
      <c r="F474" s="21"/>
      <c r="G474" s="21"/>
      <c r="H474" s="4" t="n">
        <v>40</v>
      </c>
      <c r="I474" s="4" t="n">
        <v>0</v>
      </c>
      <c r="J474" s="23" t="n">
        <f aca="false">I474/H474*100</f>
        <v>0</v>
      </c>
      <c r="K474" s="28"/>
    </row>
    <row r="475" customFormat="false" ht="20.25" hidden="false" customHeight="true" outlineLevel="0" collapsed="false">
      <c r="A475" s="33" t="s">
        <v>326</v>
      </c>
      <c r="B475" s="20" t="s">
        <v>327</v>
      </c>
      <c r="C475" s="20" t="s">
        <v>14</v>
      </c>
      <c r="D475" s="21" t="n">
        <f aca="false">D476</f>
        <v>30</v>
      </c>
      <c r="E475" s="21" t="n">
        <f aca="false">E476+E478+E479</f>
        <v>9298.98</v>
      </c>
      <c r="F475" s="21" t="n">
        <f aca="false">F476+F478+F479</f>
        <v>9298.98</v>
      </c>
      <c r="G475" s="21" t="n">
        <f aca="false">G476</f>
        <v>0</v>
      </c>
      <c r="H475" s="4" t="n">
        <f aca="false">H476</f>
        <v>30</v>
      </c>
      <c r="I475" s="4" t="n">
        <f aca="false">I476</f>
        <v>0</v>
      </c>
      <c r="J475" s="23" t="n">
        <f aca="false">I475/H475*100</f>
        <v>0</v>
      </c>
      <c r="K475" s="28"/>
    </row>
    <row r="476" customFormat="false" ht="36" hidden="false" customHeight="false" outlineLevel="0" collapsed="false">
      <c r="A476" s="33" t="s">
        <v>25</v>
      </c>
      <c r="B476" s="20" t="s">
        <v>327</v>
      </c>
      <c r="C476" s="20" t="s">
        <v>24</v>
      </c>
      <c r="D476" s="21" t="n">
        <v>30</v>
      </c>
      <c r="E476" s="21" t="n">
        <v>8392.48</v>
      </c>
      <c r="F476" s="21" t="n">
        <v>8392.48</v>
      </c>
      <c r="G476" s="21"/>
      <c r="H476" s="4" t="n">
        <f aca="false">H477</f>
        <v>30</v>
      </c>
      <c r="I476" s="4" t="n">
        <f aca="false">I477</f>
        <v>0</v>
      </c>
      <c r="J476" s="23" t="n">
        <f aca="false">I476/H476*100</f>
        <v>0</v>
      </c>
      <c r="K476" s="28"/>
    </row>
    <row r="477" customFormat="false" ht="36" hidden="false" customHeight="false" outlineLevel="0" collapsed="false">
      <c r="A477" s="24" t="s">
        <v>25</v>
      </c>
      <c r="B477" s="20" t="s">
        <v>327</v>
      </c>
      <c r="C477" s="20" t="s">
        <v>26</v>
      </c>
      <c r="D477" s="21"/>
      <c r="E477" s="21"/>
      <c r="F477" s="21"/>
      <c r="G477" s="21"/>
      <c r="H477" s="4" t="n">
        <v>30</v>
      </c>
      <c r="I477" s="4" t="n">
        <v>0</v>
      </c>
      <c r="J477" s="23" t="n">
        <f aca="false">I477/H477*100</f>
        <v>0</v>
      </c>
      <c r="K477" s="28"/>
    </row>
    <row r="478" customFormat="false" ht="36" hidden="false" customHeight="false" outlineLevel="0" collapsed="false">
      <c r="A478" s="33" t="s">
        <v>328</v>
      </c>
      <c r="B478" s="20" t="s">
        <v>329</v>
      </c>
      <c r="C478" s="20" t="s">
        <v>14</v>
      </c>
      <c r="D478" s="21" t="n">
        <f aca="false">D479+D487+D491+D495</f>
        <v>19786.28</v>
      </c>
      <c r="E478" s="21" t="n">
        <v>895.2</v>
      </c>
      <c r="F478" s="21" t="n">
        <v>895.2</v>
      </c>
      <c r="G478" s="21" t="n">
        <f aca="false">G479+G487+G491+G495</f>
        <v>-2587.35</v>
      </c>
      <c r="H478" s="22" t="n">
        <f aca="false">H479+H487+H491+H495</f>
        <v>15411.45</v>
      </c>
      <c r="I478" s="22" t="n">
        <f aca="false">I479+I487+I491+I495</f>
        <v>1887.7</v>
      </c>
      <c r="J478" s="23" t="n">
        <f aca="false">I478/H478*100</f>
        <v>12.2486852307862</v>
      </c>
    </row>
    <row r="479" customFormat="false" ht="36" hidden="false" customHeight="false" outlineLevel="0" collapsed="false">
      <c r="A479" s="33" t="s">
        <v>330</v>
      </c>
      <c r="B479" s="20" t="s">
        <v>331</v>
      </c>
      <c r="C479" s="20" t="s">
        <v>14</v>
      </c>
      <c r="D479" s="21" t="n">
        <f aca="false">D480</f>
        <v>9378.98</v>
      </c>
      <c r="E479" s="21" t="n">
        <v>11.3</v>
      </c>
      <c r="F479" s="21" t="n">
        <v>11.3</v>
      </c>
      <c r="G479" s="21" t="n">
        <f aca="false">G480</f>
        <v>-40.35</v>
      </c>
      <c r="H479" s="4" t="n">
        <f aca="false">H480</f>
        <v>10115.08</v>
      </c>
      <c r="I479" s="4" t="n">
        <f aca="false">SUM(I480)</f>
        <v>1795.96</v>
      </c>
      <c r="J479" s="23" t="n">
        <f aca="false">I479/H479*100</f>
        <v>17.7552723260716</v>
      </c>
    </row>
    <row r="480" customFormat="false" ht="18" hidden="false" customHeight="false" outlineLevel="0" collapsed="false">
      <c r="A480" s="33" t="s">
        <v>95</v>
      </c>
      <c r="B480" s="20" t="s">
        <v>332</v>
      </c>
      <c r="C480" s="20" t="s">
        <v>14</v>
      </c>
      <c r="D480" s="21" t="n">
        <f aca="false">D481+D483+D485</f>
        <v>9378.98</v>
      </c>
      <c r="E480" s="21" t="n">
        <f aca="false">E481</f>
        <v>1000</v>
      </c>
      <c r="F480" s="21" t="n">
        <f aca="false">F481</f>
        <v>1000</v>
      </c>
      <c r="G480" s="21" t="n">
        <f aca="false">G481+G483+G485</f>
        <v>-40.35</v>
      </c>
      <c r="H480" s="4" t="n">
        <f aca="false">H481+H483+H485</f>
        <v>10115.08</v>
      </c>
      <c r="I480" s="4" t="n">
        <f aca="false">I481+I483+I485</f>
        <v>1795.96</v>
      </c>
      <c r="J480" s="23" t="n">
        <f aca="false">I480/H480*100</f>
        <v>17.7552723260716</v>
      </c>
    </row>
    <row r="481" customFormat="false" ht="54" hidden="false" customHeight="false" outlineLevel="0" collapsed="false">
      <c r="A481" s="33" t="s">
        <v>19</v>
      </c>
      <c r="B481" s="20" t="s">
        <v>332</v>
      </c>
      <c r="C481" s="20" t="s">
        <v>20</v>
      </c>
      <c r="D481" s="21" t="n">
        <v>8392.48</v>
      </c>
      <c r="E481" s="21" t="n">
        <f aca="false">E483</f>
        <v>1000</v>
      </c>
      <c r="F481" s="21" t="n">
        <f aca="false">F483</f>
        <v>1000</v>
      </c>
      <c r="G481" s="21" t="n">
        <f aca="false">-40.35</f>
        <v>-40.35</v>
      </c>
      <c r="H481" s="4" t="n">
        <f aca="false">H482</f>
        <v>9427.66</v>
      </c>
      <c r="I481" s="4" t="n">
        <f aca="false">I482</f>
        <v>1638.69</v>
      </c>
      <c r="J481" s="23" t="n">
        <f aca="false">I481/H481*100</f>
        <v>17.3817256880286</v>
      </c>
    </row>
    <row r="482" customFormat="false" ht="18" hidden="false" customHeight="false" outlineLevel="0" collapsed="false">
      <c r="A482" s="1" t="s">
        <v>97</v>
      </c>
      <c r="B482" s="20" t="s">
        <v>332</v>
      </c>
      <c r="C482" s="20" t="s">
        <v>98</v>
      </c>
      <c r="D482" s="21"/>
      <c r="E482" s="21"/>
      <c r="F482" s="21"/>
      <c r="G482" s="21"/>
      <c r="H482" s="4" t="n">
        <v>9427.66</v>
      </c>
      <c r="I482" s="4" t="n">
        <v>1638.69</v>
      </c>
      <c r="J482" s="23" t="n">
        <f aca="false">I482/H482*100</f>
        <v>17.3817256880286</v>
      </c>
    </row>
    <row r="483" customFormat="false" ht="18" hidden="false" customHeight="false" outlineLevel="0" collapsed="false">
      <c r="A483" s="33" t="s">
        <v>23</v>
      </c>
      <c r="B483" s="20" t="s">
        <v>332</v>
      </c>
      <c r="C483" s="20" t="s">
        <v>24</v>
      </c>
      <c r="D483" s="21" t="n">
        <v>975.2</v>
      </c>
      <c r="E483" s="21" t="n">
        <v>1000</v>
      </c>
      <c r="F483" s="21" t="n">
        <v>1000</v>
      </c>
      <c r="G483" s="21"/>
      <c r="H483" s="4" t="n">
        <f aca="false">H484</f>
        <v>679.92</v>
      </c>
      <c r="I483" s="4" t="n">
        <f aca="false">I484</f>
        <v>156.8</v>
      </c>
      <c r="J483" s="23" t="n">
        <f aca="false">I483/H483*100</f>
        <v>23.0615366513708</v>
      </c>
    </row>
    <row r="484" customFormat="false" ht="36" hidden="false" customHeight="false" outlineLevel="0" collapsed="false">
      <c r="A484" s="24" t="s">
        <v>25</v>
      </c>
      <c r="B484" s="20" t="s">
        <v>332</v>
      </c>
      <c r="C484" s="20" t="s">
        <v>26</v>
      </c>
      <c r="D484" s="21"/>
      <c r="E484" s="21"/>
      <c r="F484" s="21"/>
      <c r="G484" s="21"/>
      <c r="H484" s="4" t="n">
        <v>679.92</v>
      </c>
      <c r="I484" s="4" t="n">
        <v>156.8</v>
      </c>
      <c r="J484" s="23" t="n">
        <f aca="false">I484/H484*100</f>
        <v>23.0615366513708</v>
      </c>
    </row>
    <row r="485" customFormat="false" ht="18" hidden="false" customHeight="false" outlineLevel="0" collapsed="false">
      <c r="A485" s="33" t="s">
        <v>27</v>
      </c>
      <c r="B485" s="20" t="s">
        <v>332</v>
      </c>
      <c r="C485" s="20" t="s">
        <v>28</v>
      </c>
      <c r="D485" s="21" t="n">
        <v>11.3</v>
      </c>
      <c r="E485" s="21" t="n">
        <f aca="false">E487</f>
        <v>1500</v>
      </c>
      <c r="F485" s="21" t="n">
        <f aca="false">F487</f>
        <v>1500</v>
      </c>
      <c r="G485" s="21"/>
      <c r="H485" s="4" t="n">
        <f aca="false">H486</f>
        <v>7.5</v>
      </c>
      <c r="I485" s="4" t="n">
        <f aca="false">I486</f>
        <v>0.47</v>
      </c>
      <c r="J485" s="23" t="n">
        <f aca="false">I485/H485*100</f>
        <v>6.26666666666667</v>
      </c>
    </row>
    <row r="486" customFormat="false" ht="18" hidden="false" customHeight="false" outlineLevel="0" collapsed="false">
      <c r="A486" s="24" t="s">
        <v>29</v>
      </c>
      <c r="B486" s="20" t="s">
        <v>332</v>
      </c>
      <c r="C486" s="20" t="s">
        <v>30</v>
      </c>
      <c r="D486" s="21"/>
      <c r="E486" s="21"/>
      <c r="F486" s="21"/>
      <c r="G486" s="21"/>
      <c r="H486" s="4" t="n">
        <v>7.5</v>
      </c>
      <c r="I486" s="4" t="n">
        <v>0.47</v>
      </c>
      <c r="J486" s="23" t="n">
        <f aca="false">I486/H486*100</f>
        <v>6.26666666666667</v>
      </c>
    </row>
    <row r="487" customFormat="false" ht="18" hidden="false" customHeight="false" outlineLevel="0" collapsed="false">
      <c r="A487" s="33" t="s">
        <v>333</v>
      </c>
      <c r="B487" s="20" t="s">
        <v>334</v>
      </c>
      <c r="C487" s="20" t="s">
        <v>14</v>
      </c>
      <c r="D487" s="21" t="n">
        <f aca="false">D488</f>
        <v>1000</v>
      </c>
      <c r="E487" s="21" t="n">
        <f aca="false">E488</f>
        <v>1500</v>
      </c>
      <c r="F487" s="21" t="n">
        <f aca="false">F488</f>
        <v>1500</v>
      </c>
      <c r="G487" s="21" t="n">
        <f aca="false">G488</f>
        <v>0</v>
      </c>
      <c r="H487" s="4" t="n">
        <f aca="false">H488</f>
        <v>2064.47</v>
      </c>
      <c r="I487" s="4" t="n">
        <f aca="false">SUM(I488)</f>
        <v>0</v>
      </c>
      <c r="J487" s="23" t="n">
        <f aca="false">I487/H487*100</f>
        <v>0</v>
      </c>
    </row>
    <row r="488" customFormat="false" ht="25.5" hidden="false" customHeight="true" outlineLevel="0" collapsed="false">
      <c r="A488" s="33" t="s">
        <v>277</v>
      </c>
      <c r="B488" s="20" t="s">
        <v>335</v>
      </c>
      <c r="C488" s="20" t="s">
        <v>14</v>
      </c>
      <c r="D488" s="21" t="n">
        <f aca="false">D489</f>
        <v>1000</v>
      </c>
      <c r="E488" s="21" t="n">
        <v>1500</v>
      </c>
      <c r="F488" s="21" t="n">
        <v>1500</v>
      </c>
      <c r="G488" s="21" t="n">
        <f aca="false">G489</f>
        <v>0</v>
      </c>
      <c r="H488" s="4" t="n">
        <f aca="false">H489</f>
        <v>2064.47</v>
      </c>
      <c r="I488" s="4" t="n">
        <f aca="false">I489</f>
        <v>0</v>
      </c>
      <c r="J488" s="23" t="n">
        <f aca="false">I488/H488*100</f>
        <v>0</v>
      </c>
    </row>
    <row r="489" customFormat="false" ht="18" hidden="false" customHeight="false" outlineLevel="0" collapsed="false">
      <c r="A489" s="33" t="s">
        <v>27</v>
      </c>
      <c r="B489" s="20" t="s">
        <v>335</v>
      </c>
      <c r="C489" s="20" t="s">
        <v>28</v>
      </c>
      <c r="D489" s="21" t="n">
        <v>1000</v>
      </c>
      <c r="E489" s="21" t="n">
        <f aca="false">E491</f>
        <v>0</v>
      </c>
      <c r="F489" s="21" t="n">
        <f aca="false">F491</f>
        <v>0</v>
      </c>
      <c r="G489" s="21"/>
      <c r="H489" s="4" t="n">
        <f aca="false">H490</f>
        <v>2064.47</v>
      </c>
      <c r="I489" s="4" t="n">
        <f aca="false">I490</f>
        <v>0</v>
      </c>
      <c r="J489" s="23" t="n">
        <f aca="false">I489/H489*100</f>
        <v>0</v>
      </c>
    </row>
    <row r="490" customFormat="false" ht="18" hidden="false" customHeight="false" outlineLevel="0" collapsed="false">
      <c r="A490" s="33" t="s">
        <v>273</v>
      </c>
      <c r="B490" s="20" t="s">
        <v>335</v>
      </c>
      <c r="C490" s="20" t="s">
        <v>274</v>
      </c>
      <c r="D490" s="21"/>
      <c r="E490" s="21"/>
      <c r="F490" s="21"/>
      <c r="G490" s="21"/>
      <c r="H490" s="4" t="n">
        <v>2064.47</v>
      </c>
      <c r="I490" s="4" t="n">
        <v>0</v>
      </c>
      <c r="J490" s="23" t="n">
        <f aca="false">I490/H490*100</f>
        <v>0</v>
      </c>
    </row>
    <row r="491" customFormat="false" ht="18" hidden="false" customHeight="false" outlineLevel="0" collapsed="false">
      <c r="A491" s="33" t="s">
        <v>336</v>
      </c>
      <c r="B491" s="20" t="s">
        <v>337</v>
      </c>
      <c r="C491" s="20" t="s">
        <v>14</v>
      </c>
      <c r="D491" s="21" t="n">
        <f aca="false">D492</f>
        <v>1500</v>
      </c>
      <c r="E491" s="21" t="n">
        <f aca="false">E492</f>
        <v>0</v>
      </c>
      <c r="F491" s="21" t="n">
        <f aca="false">F492</f>
        <v>0</v>
      </c>
      <c r="G491" s="21" t="n">
        <f aca="false">G492</f>
        <v>-547</v>
      </c>
      <c r="H491" s="4" t="n">
        <f aca="false">H492</f>
        <v>700</v>
      </c>
      <c r="I491" s="4" t="n">
        <f aca="false">I492</f>
        <v>91.74</v>
      </c>
      <c r="J491" s="23" t="n">
        <f aca="false">I491/H491*100</f>
        <v>13.1057142857143</v>
      </c>
    </row>
    <row r="492" customFormat="false" ht="18" hidden="false" customHeight="false" outlineLevel="0" collapsed="false">
      <c r="A492" s="33" t="s">
        <v>338</v>
      </c>
      <c r="B492" s="20" t="s">
        <v>339</v>
      </c>
      <c r="C492" s="20" t="s">
        <v>14</v>
      </c>
      <c r="D492" s="21" t="n">
        <f aca="false">D493</f>
        <v>1500</v>
      </c>
      <c r="E492" s="21" t="n">
        <v>0</v>
      </c>
      <c r="F492" s="21" t="n">
        <v>0</v>
      </c>
      <c r="G492" s="21" t="n">
        <f aca="false">G493</f>
        <v>-547</v>
      </c>
      <c r="H492" s="4" t="n">
        <f aca="false">H493</f>
        <v>700</v>
      </c>
      <c r="I492" s="4" t="n">
        <f aca="false">I493</f>
        <v>91.74</v>
      </c>
      <c r="J492" s="23" t="n">
        <f aca="false">I492/H492*100</f>
        <v>13.1057142857143</v>
      </c>
    </row>
    <row r="493" s="37" customFormat="true" ht="18" hidden="false" customHeight="false" outlineLevel="0" collapsed="false">
      <c r="A493" s="33" t="s">
        <v>340</v>
      </c>
      <c r="B493" s="20" t="s">
        <v>339</v>
      </c>
      <c r="C493" s="20" t="s">
        <v>341</v>
      </c>
      <c r="D493" s="21" t="n">
        <v>1500</v>
      </c>
      <c r="E493" s="21" t="n">
        <f aca="false">E495</f>
        <v>6884.53</v>
      </c>
      <c r="F493" s="21" t="n">
        <f aca="false">F495</f>
        <v>6884.53</v>
      </c>
      <c r="G493" s="21" t="n">
        <f aca="false">-547</f>
        <v>-547</v>
      </c>
      <c r="H493" s="4" t="n">
        <f aca="false">H494</f>
        <v>700</v>
      </c>
      <c r="I493" s="4" t="n">
        <f aca="false">I494</f>
        <v>91.74</v>
      </c>
      <c r="J493" s="23" t="n">
        <f aca="false">I493/H493*100</f>
        <v>13.1057142857143</v>
      </c>
    </row>
    <row r="494" s="37" customFormat="true" ht="18" hidden="false" customHeight="false" outlineLevel="0" collapsed="false">
      <c r="A494" s="33" t="s">
        <v>342</v>
      </c>
      <c r="B494" s="20" t="s">
        <v>339</v>
      </c>
      <c r="C494" s="20" t="s">
        <v>343</v>
      </c>
      <c r="D494" s="21"/>
      <c r="E494" s="21"/>
      <c r="F494" s="21"/>
      <c r="G494" s="21"/>
      <c r="H494" s="4" t="n">
        <v>700</v>
      </c>
      <c r="I494" s="35" t="n">
        <v>91.74</v>
      </c>
      <c r="J494" s="23" t="n">
        <f aca="false">I494/H494*100</f>
        <v>13.1057142857143</v>
      </c>
    </row>
    <row r="495" customFormat="false" ht="39" hidden="false" customHeight="true" outlineLevel="0" collapsed="false">
      <c r="A495" s="50" t="s">
        <v>344</v>
      </c>
      <c r="B495" s="20" t="s">
        <v>345</v>
      </c>
      <c r="C495" s="20" t="s">
        <v>14</v>
      </c>
      <c r="D495" s="21" t="n">
        <f aca="false">D496</f>
        <v>7907.3</v>
      </c>
      <c r="E495" s="21" t="n">
        <f aca="false">E496</f>
        <v>6884.53</v>
      </c>
      <c r="F495" s="21" t="n">
        <f aca="false">F496</f>
        <v>6884.53</v>
      </c>
      <c r="G495" s="21" t="n">
        <f aca="false">G496</f>
        <v>-2000</v>
      </c>
      <c r="H495" s="4" t="n">
        <f aca="false">H496</f>
        <v>2531.9</v>
      </c>
      <c r="I495" s="4" t="n">
        <f aca="false">I496</f>
        <v>0</v>
      </c>
      <c r="J495" s="23" t="n">
        <f aca="false">I495/H495*100</f>
        <v>0</v>
      </c>
      <c r="K495" s="28"/>
    </row>
    <row r="496" customFormat="false" ht="36" hidden="false" customHeight="false" outlineLevel="0" collapsed="false">
      <c r="A496" s="50" t="s">
        <v>346</v>
      </c>
      <c r="B496" s="20" t="s">
        <v>347</v>
      </c>
      <c r="C496" s="20" t="s">
        <v>14</v>
      </c>
      <c r="D496" s="21" t="n">
        <f aca="false">D497</f>
        <v>7907.3</v>
      </c>
      <c r="E496" s="21" t="n">
        <f aca="false">E497</f>
        <v>6884.53</v>
      </c>
      <c r="F496" s="21" t="n">
        <f aca="false">F497</f>
        <v>6884.53</v>
      </c>
      <c r="G496" s="21" t="n">
        <f aca="false">G497</f>
        <v>-2000</v>
      </c>
      <c r="H496" s="4" t="n">
        <f aca="false">H497</f>
        <v>2531.9</v>
      </c>
      <c r="I496" s="4" t="n">
        <f aca="false">I497</f>
        <v>0</v>
      </c>
      <c r="J496" s="23" t="n">
        <f aca="false">I496/H496*100</f>
        <v>0</v>
      </c>
      <c r="K496" s="28"/>
    </row>
    <row r="497" customFormat="false" ht="18" hidden="false" customHeight="false" outlineLevel="0" collapsed="false">
      <c r="A497" s="33" t="s">
        <v>27</v>
      </c>
      <c r="B497" s="20" t="s">
        <v>347</v>
      </c>
      <c r="C497" s="20" t="s">
        <v>28</v>
      </c>
      <c r="D497" s="21" t="n">
        <v>7907.3</v>
      </c>
      <c r="E497" s="21" t="n">
        <v>6884.53</v>
      </c>
      <c r="F497" s="21" t="n">
        <v>6884.53</v>
      </c>
      <c r="G497" s="21" t="n">
        <f aca="false">-2000</f>
        <v>-2000</v>
      </c>
      <c r="H497" s="4" t="n">
        <f aca="false">H498</f>
        <v>2531.9</v>
      </c>
      <c r="I497" s="4" t="n">
        <f aca="false">I498</f>
        <v>0</v>
      </c>
      <c r="J497" s="23" t="n">
        <f aca="false">I497/H497*100</f>
        <v>0</v>
      </c>
      <c r="K497" s="28"/>
    </row>
    <row r="498" customFormat="false" ht="18" hidden="false" customHeight="false" outlineLevel="0" collapsed="false">
      <c r="A498" s="33" t="s">
        <v>273</v>
      </c>
      <c r="B498" s="20" t="s">
        <v>347</v>
      </c>
      <c r="C498" s="20" t="s">
        <v>274</v>
      </c>
      <c r="D498" s="21"/>
      <c r="E498" s="21"/>
      <c r="F498" s="21"/>
      <c r="G498" s="21"/>
      <c r="H498" s="4" t="n">
        <f aca="false">1689.64+842.26</f>
        <v>2531.9</v>
      </c>
      <c r="I498" s="4" t="n">
        <v>0</v>
      </c>
      <c r="J498" s="23" t="n">
        <f aca="false">I498/H498*100</f>
        <v>0</v>
      </c>
      <c r="K498" s="28"/>
    </row>
    <row r="499" customFormat="false" ht="18" hidden="false" customHeight="false" outlineLevel="0" collapsed="false">
      <c r="A499" s="33" t="s">
        <v>348</v>
      </c>
      <c r="B499" s="20" t="s">
        <v>349</v>
      </c>
      <c r="C499" s="20" t="s">
        <v>14</v>
      </c>
      <c r="D499" s="21" t="n">
        <f aca="false">D500</f>
        <v>6216.7</v>
      </c>
      <c r="E499" s="21" t="n">
        <f aca="false">E500+E527+E608</f>
        <v>74658.31</v>
      </c>
      <c r="F499" s="21" t="n">
        <f aca="false">F500+F527+F608</f>
        <v>78901.63</v>
      </c>
      <c r="G499" s="21" t="n">
        <f aca="false">G500</f>
        <v>0</v>
      </c>
      <c r="H499" s="4" t="n">
        <f aca="false">H500+H506</f>
        <v>17848.13</v>
      </c>
      <c r="I499" s="4" t="n">
        <f aca="false">I500+I506</f>
        <v>2755.04</v>
      </c>
      <c r="J499" s="23" t="n">
        <f aca="false">I499/H499*100</f>
        <v>15.4360148654229</v>
      </c>
    </row>
    <row r="500" customFormat="false" ht="25.5" hidden="false" customHeight="true" outlineLevel="0" collapsed="false">
      <c r="A500" s="33" t="s">
        <v>350</v>
      </c>
      <c r="B500" s="20" t="s">
        <v>351</v>
      </c>
      <c r="C500" s="20" t="s">
        <v>14</v>
      </c>
      <c r="D500" s="21" t="n">
        <f aca="false">D501</f>
        <v>6216.7</v>
      </c>
      <c r="E500" s="21" t="n">
        <f aca="false">E501</f>
        <v>11295.95</v>
      </c>
      <c r="F500" s="21" t="n">
        <f aca="false">F501</f>
        <v>11619.75</v>
      </c>
      <c r="G500" s="21" t="n">
        <f aca="false">G501</f>
        <v>0</v>
      </c>
      <c r="H500" s="4" t="n">
        <f aca="false">H501</f>
        <v>10166.89</v>
      </c>
      <c r="I500" s="4" t="n">
        <f aca="false">I501</f>
        <v>2007.41</v>
      </c>
      <c r="J500" s="23" t="n">
        <f aca="false">I500/H500*100</f>
        <v>19.7445826599875</v>
      </c>
    </row>
    <row r="501" customFormat="false" ht="54" hidden="false" customHeight="false" outlineLevel="0" collapsed="false">
      <c r="A501" s="33" t="s">
        <v>352</v>
      </c>
      <c r="B501" s="20" t="s">
        <v>353</v>
      </c>
      <c r="C501" s="20" t="s">
        <v>14</v>
      </c>
      <c r="D501" s="21" t="n">
        <f aca="false">D502</f>
        <v>6216.7</v>
      </c>
      <c r="E501" s="21" t="n">
        <f aca="false">E502+E520+E521</f>
        <v>11295.95</v>
      </c>
      <c r="F501" s="21" t="n">
        <f aca="false">F502+F520+F521</f>
        <v>11619.75</v>
      </c>
      <c r="G501" s="21" t="n">
        <f aca="false">G502</f>
        <v>0</v>
      </c>
      <c r="H501" s="4" t="n">
        <f aca="false">H502+H504</f>
        <v>10166.89</v>
      </c>
      <c r="I501" s="4" t="n">
        <f aca="false">I502+I504</f>
        <v>2007.41</v>
      </c>
      <c r="J501" s="23" t="n">
        <f aca="false">I501/H501*100</f>
        <v>19.7445826599875</v>
      </c>
    </row>
    <row r="502" customFormat="false" ht="18" hidden="false" customHeight="false" outlineLevel="0" collapsed="false">
      <c r="A502" s="33" t="s">
        <v>23</v>
      </c>
      <c r="B502" s="34" t="s">
        <v>353</v>
      </c>
      <c r="C502" s="34" t="s">
        <v>24</v>
      </c>
      <c r="D502" s="21" t="n">
        <v>6216.7</v>
      </c>
      <c r="E502" s="21" t="n">
        <f aca="false">9860+580.06</f>
        <v>10440.06</v>
      </c>
      <c r="F502" s="21" t="n">
        <f aca="false">9860+580.06</f>
        <v>10440.06</v>
      </c>
      <c r="G502" s="21"/>
      <c r="H502" s="4" t="n">
        <f aca="false">H503</f>
        <v>152.39</v>
      </c>
      <c r="I502" s="4" t="n">
        <f aca="false">I503</f>
        <v>29.73</v>
      </c>
      <c r="J502" s="23" t="n">
        <f aca="false">I502/H502*100</f>
        <v>19.5091541439727</v>
      </c>
    </row>
    <row r="503" customFormat="false" ht="36" hidden="false" customHeight="false" outlineLevel="0" collapsed="false">
      <c r="A503" s="24" t="s">
        <v>25</v>
      </c>
      <c r="B503" s="34" t="s">
        <v>353</v>
      </c>
      <c r="C503" s="34" t="s">
        <v>26</v>
      </c>
      <c r="D503" s="21"/>
      <c r="E503" s="21"/>
      <c r="F503" s="21"/>
      <c r="G503" s="21"/>
      <c r="H503" s="4" t="n">
        <v>152.39</v>
      </c>
      <c r="I503" s="4" t="n">
        <v>29.73</v>
      </c>
      <c r="J503" s="23" t="n">
        <f aca="false">I503/H503*100</f>
        <v>19.5091541439727</v>
      </c>
    </row>
    <row r="504" customFormat="false" ht="18" hidden="false" customHeight="false" outlineLevel="0" collapsed="false">
      <c r="A504" s="33" t="s">
        <v>65</v>
      </c>
      <c r="B504" s="34" t="s">
        <v>353</v>
      </c>
      <c r="C504" s="34" t="s">
        <v>66</v>
      </c>
      <c r="D504" s="21"/>
      <c r="E504" s="21"/>
      <c r="F504" s="21"/>
      <c r="G504" s="21"/>
      <c r="H504" s="4" t="n">
        <f aca="false">H505</f>
        <v>10014.5</v>
      </c>
      <c r="I504" s="4" t="n">
        <f aca="false">I505</f>
        <v>1977.68</v>
      </c>
      <c r="J504" s="23" t="n">
        <f aca="false">I504/H504*100</f>
        <v>19.7481651605173</v>
      </c>
    </row>
    <row r="505" customFormat="false" ht="25.5" hidden="false" customHeight="true" outlineLevel="0" collapsed="false">
      <c r="A505" s="33" t="s">
        <v>67</v>
      </c>
      <c r="B505" s="34" t="s">
        <v>353</v>
      </c>
      <c r="C505" s="34" t="s">
        <v>68</v>
      </c>
      <c r="D505" s="21"/>
      <c r="E505" s="21"/>
      <c r="F505" s="21"/>
      <c r="G505" s="21"/>
      <c r="H505" s="4" t="n">
        <v>10014.5</v>
      </c>
      <c r="I505" s="4" t="n">
        <v>1977.68</v>
      </c>
      <c r="J505" s="23" t="n">
        <f aca="false">I505/H505*100</f>
        <v>19.7481651605173</v>
      </c>
    </row>
    <row r="506" customFormat="false" ht="18" hidden="false" customHeight="false" outlineLevel="0" collapsed="false">
      <c r="A506" s="1" t="s">
        <v>354</v>
      </c>
      <c r="B506" s="38" t="s">
        <v>355</v>
      </c>
      <c r="C506" s="42" t="s">
        <v>14</v>
      </c>
      <c r="D506" s="21"/>
      <c r="E506" s="21"/>
      <c r="F506" s="21"/>
      <c r="G506" s="21"/>
      <c r="H506" s="4" t="n">
        <f aca="false">H507+H510+H513+H517</f>
        <v>7681.24</v>
      </c>
      <c r="I506" s="4" t="n">
        <f aca="false">I507+I510+I513+I517</f>
        <v>747.63</v>
      </c>
      <c r="J506" s="23" t="n">
        <f aca="false">I506/H506*100</f>
        <v>9.73319411969942</v>
      </c>
    </row>
    <row r="507" customFormat="false" ht="18" hidden="false" customHeight="false" outlineLevel="0" collapsed="false">
      <c r="A507" s="1" t="s">
        <v>356</v>
      </c>
      <c r="B507" s="38" t="s">
        <v>357</v>
      </c>
      <c r="C507" s="42" t="s">
        <v>14</v>
      </c>
      <c r="D507" s="21"/>
      <c r="E507" s="21"/>
      <c r="F507" s="21"/>
      <c r="G507" s="21"/>
      <c r="H507" s="4" t="n">
        <f aca="false">H508</f>
        <v>4956.51</v>
      </c>
      <c r="I507" s="4" t="n">
        <f aca="false">I508</f>
        <v>550</v>
      </c>
      <c r="J507" s="23" t="n">
        <f aca="false">I507/H507*100</f>
        <v>11.0965175092959</v>
      </c>
    </row>
    <row r="508" customFormat="false" ht="18" hidden="false" customHeight="false" outlineLevel="0" collapsed="false">
      <c r="A508" s="1" t="s">
        <v>65</v>
      </c>
      <c r="B508" s="38" t="s">
        <v>357</v>
      </c>
      <c r="C508" s="38" t="s">
        <v>66</v>
      </c>
      <c r="D508" s="21"/>
      <c r="E508" s="21"/>
      <c r="F508" s="21"/>
      <c r="G508" s="21"/>
      <c r="H508" s="4" t="n">
        <f aca="false">H509</f>
        <v>4956.51</v>
      </c>
      <c r="I508" s="4" t="n">
        <f aca="false">I509</f>
        <v>550</v>
      </c>
      <c r="J508" s="23" t="n">
        <f aca="false">I508/H508*100</f>
        <v>11.0965175092959</v>
      </c>
    </row>
    <row r="509" customFormat="false" ht="18" hidden="false" customHeight="false" outlineLevel="0" collapsed="false">
      <c r="A509" s="1" t="s">
        <v>358</v>
      </c>
      <c r="B509" s="38" t="s">
        <v>357</v>
      </c>
      <c r="C509" s="38" t="s">
        <v>359</v>
      </c>
      <c r="D509" s="21"/>
      <c r="E509" s="21"/>
      <c r="F509" s="21"/>
      <c r="G509" s="21"/>
      <c r="H509" s="4" t="n">
        <v>4956.51</v>
      </c>
      <c r="I509" s="4" t="n">
        <v>550</v>
      </c>
      <c r="J509" s="23" t="n">
        <f aca="false">I509/H509*100</f>
        <v>11.0965175092959</v>
      </c>
    </row>
    <row r="510" customFormat="false" ht="60.75" hidden="false" customHeight="true" outlineLevel="0" collapsed="false">
      <c r="A510" s="1" t="s">
        <v>360</v>
      </c>
      <c r="B510" s="38" t="s">
        <v>361</v>
      </c>
      <c r="C510" s="42" t="s">
        <v>14</v>
      </c>
      <c r="D510" s="21"/>
      <c r="E510" s="21"/>
      <c r="F510" s="21"/>
      <c r="G510" s="21"/>
      <c r="H510" s="4" t="n">
        <f aca="false">H511</f>
        <v>65.39</v>
      </c>
      <c r="I510" s="4" t="n">
        <f aca="false">I511</f>
        <v>0</v>
      </c>
      <c r="J510" s="23" t="n">
        <f aca="false">I510/H510*100</f>
        <v>0</v>
      </c>
    </row>
    <row r="511" customFormat="false" ht="18" hidden="false" customHeight="false" outlineLevel="0" collapsed="false">
      <c r="A511" s="1" t="s">
        <v>65</v>
      </c>
      <c r="B511" s="38" t="s">
        <v>361</v>
      </c>
      <c r="C511" s="38" t="s">
        <v>66</v>
      </c>
      <c r="D511" s="21"/>
      <c r="E511" s="21"/>
      <c r="F511" s="21"/>
      <c r="G511" s="21"/>
      <c r="H511" s="4" t="n">
        <f aca="false">H512</f>
        <v>65.39</v>
      </c>
      <c r="I511" s="4" t="n">
        <f aca="false">I512</f>
        <v>0</v>
      </c>
      <c r="J511" s="23" t="n">
        <f aca="false">I511/H511*100</f>
        <v>0</v>
      </c>
    </row>
    <row r="512" customFormat="false" ht="18" hidden="false" customHeight="false" outlineLevel="0" collapsed="false">
      <c r="A512" s="1" t="s">
        <v>358</v>
      </c>
      <c r="B512" s="38" t="s">
        <v>361</v>
      </c>
      <c r="C512" s="38" t="s">
        <v>359</v>
      </c>
      <c r="D512" s="21"/>
      <c r="E512" s="21"/>
      <c r="F512" s="21"/>
      <c r="G512" s="21"/>
      <c r="H512" s="4" t="n">
        <v>65.39</v>
      </c>
      <c r="I512" s="4" t="n">
        <v>0</v>
      </c>
      <c r="J512" s="23" t="n">
        <f aca="false">I512/H512*100</f>
        <v>0</v>
      </c>
    </row>
    <row r="513" customFormat="false" ht="57.75" hidden="false" customHeight="true" outlineLevel="0" collapsed="false">
      <c r="A513" s="1" t="s">
        <v>362</v>
      </c>
      <c r="B513" s="38" t="s">
        <v>363</v>
      </c>
      <c r="C513" s="42" t="s">
        <v>14</v>
      </c>
      <c r="D513" s="21"/>
      <c r="E513" s="21"/>
      <c r="F513" s="21"/>
      <c r="G513" s="21"/>
      <c r="H513" s="4" t="n">
        <f aca="false">H514</f>
        <v>2231.84</v>
      </c>
      <c r="I513" s="4" t="n">
        <f aca="false">I514</f>
        <v>197.63</v>
      </c>
      <c r="J513" s="23" t="n">
        <f aca="false">I513/H513*100</f>
        <v>8.85502544985303</v>
      </c>
    </row>
    <row r="514" customFormat="false" ht="18" hidden="false" customHeight="false" outlineLevel="0" collapsed="false">
      <c r="A514" s="1" t="s">
        <v>65</v>
      </c>
      <c r="B514" s="38" t="s">
        <v>363</v>
      </c>
      <c r="C514" s="38" t="s">
        <v>66</v>
      </c>
      <c r="D514" s="21"/>
      <c r="E514" s="21"/>
      <c r="F514" s="21"/>
      <c r="G514" s="21"/>
      <c r="H514" s="4" t="n">
        <f aca="false">H515+H516</f>
        <v>2231.84</v>
      </c>
      <c r="I514" s="4" t="n">
        <f aca="false">I515+I516</f>
        <v>197.63</v>
      </c>
      <c r="J514" s="23" t="n">
        <f aca="false">I514/H514*100</f>
        <v>8.85502544985303</v>
      </c>
    </row>
    <row r="515" customFormat="false" ht="18" hidden="false" customHeight="false" outlineLevel="0" collapsed="false">
      <c r="A515" s="1" t="s">
        <v>358</v>
      </c>
      <c r="B515" s="38" t="s">
        <v>363</v>
      </c>
      <c r="C515" s="38" t="s">
        <v>359</v>
      </c>
      <c r="D515" s="21"/>
      <c r="E515" s="21"/>
      <c r="F515" s="21"/>
      <c r="G515" s="21"/>
      <c r="H515" s="4" t="n">
        <v>1226.82</v>
      </c>
      <c r="I515" s="4" t="n">
        <v>116.59</v>
      </c>
      <c r="J515" s="23" t="n">
        <f aca="false">I515/H515*100</f>
        <v>9.50343163626286</v>
      </c>
    </row>
    <row r="516" customFormat="false" ht="18" hidden="false" customHeight="false" outlineLevel="0" collapsed="false">
      <c r="A516" s="1" t="s">
        <v>364</v>
      </c>
      <c r="B516" s="38" t="s">
        <v>363</v>
      </c>
      <c r="C516" s="38" t="s">
        <v>365</v>
      </c>
      <c r="D516" s="21"/>
      <c r="E516" s="21"/>
      <c r="F516" s="21"/>
      <c r="G516" s="21"/>
      <c r="H516" s="4" t="n">
        <v>1005.02</v>
      </c>
      <c r="I516" s="4" t="n">
        <v>81.04</v>
      </c>
      <c r="J516" s="23" t="n">
        <f aca="false">I516/H516*100</f>
        <v>8.06352112395773</v>
      </c>
    </row>
    <row r="517" customFormat="false" ht="18" hidden="false" customHeight="false" outlineLevel="0" collapsed="false">
      <c r="A517" s="1" t="s">
        <v>366</v>
      </c>
      <c r="B517" s="38" t="s">
        <v>367</v>
      </c>
      <c r="C517" s="42" t="s">
        <v>14</v>
      </c>
      <c r="D517" s="21"/>
      <c r="E517" s="21"/>
      <c r="F517" s="21"/>
      <c r="G517" s="21"/>
      <c r="H517" s="4" t="n">
        <f aca="false">H518</f>
        <v>427.5</v>
      </c>
      <c r="I517" s="4" t="n">
        <f aca="false">I518</f>
        <v>0</v>
      </c>
      <c r="J517" s="23" t="n">
        <f aca="false">I517/H517*100</f>
        <v>0</v>
      </c>
    </row>
    <row r="518" customFormat="false" ht="18" hidden="false" customHeight="false" outlineLevel="0" collapsed="false">
      <c r="A518" s="1" t="s">
        <v>65</v>
      </c>
      <c r="B518" s="38" t="s">
        <v>367</v>
      </c>
      <c r="C518" s="38" t="s">
        <v>66</v>
      </c>
      <c r="D518" s="21"/>
      <c r="E518" s="21"/>
      <c r="F518" s="21"/>
      <c r="G518" s="21"/>
      <c r="H518" s="4" t="n">
        <f aca="false">H519</f>
        <v>427.5</v>
      </c>
      <c r="I518" s="4" t="n">
        <f aca="false">I519</f>
        <v>0</v>
      </c>
      <c r="J518" s="23" t="n">
        <f aca="false">I518/H518*100</f>
        <v>0</v>
      </c>
    </row>
    <row r="519" customFormat="false" ht="18" hidden="false" customHeight="false" outlineLevel="0" collapsed="false">
      <c r="A519" s="1" t="s">
        <v>358</v>
      </c>
      <c r="B519" s="38" t="s">
        <v>367</v>
      </c>
      <c r="C519" s="38" t="s">
        <v>359</v>
      </c>
      <c r="D519" s="21"/>
      <c r="E519" s="21"/>
      <c r="F519" s="21"/>
      <c r="G519" s="21"/>
      <c r="H519" s="4" t="n">
        <v>427.5</v>
      </c>
      <c r="I519" s="4" t="n">
        <v>0</v>
      </c>
      <c r="J519" s="23" t="n">
        <f aca="false">I519/H519*100</f>
        <v>0</v>
      </c>
    </row>
    <row r="520" customFormat="false" ht="36" hidden="false" customHeight="false" outlineLevel="0" collapsed="false">
      <c r="A520" s="33" t="s">
        <v>368</v>
      </c>
      <c r="B520" s="42" t="s">
        <v>369</v>
      </c>
      <c r="C520" s="20" t="s">
        <v>14</v>
      </c>
      <c r="D520" s="21" t="n">
        <f aca="false">D521+D536+D618</f>
        <v>347168.93</v>
      </c>
      <c r="E520" s="21" t="n">
        <f aca="false">828.7+21.19</f>
        <v>849.89</v>
      </c>
      <c r="F520" s="21" t="n">
        <f aca="false">1152.5+21.19</f>
        <v>1173.69</v>
      </c>
      <c r="G520" s="21" t="n">
        <f aca="false">G521+G536+G618</f>
        <v>2600</v>
      </c>
      <c r="H520" s="22" t="n">
        <f aca="false">H521+H536+H618</f>
        <v>383135.44</v>
      </c>
      <c r="I520" s="22" t="n">
        <f aca="false">I521+I536+I618</f>
        <v>112227.83</v>
      </c>
      <c r="J520" s="23" t="n">
        <f aca="false">I520/H520*100</f>
        <v>29.2919469939925</v>
      </c>
      <c r="N520" s="51"/>
    </row>
    <row r="521" customFormat="false" ht="36" hidden="false" customHeight="false" outlineLevel="0" collapsed="false">
      <c r="A521" s="33" t="s">
        <v>370</v>
      </c>
      <c r="B521" s="42" t="s">
        <v>371</v>
      </c>
      <c r="C521" s="20" t="s">
        <v>14</v>
      </c>
      <c r="D521" s="21" t="n">
        <f aca="false">D527</f>
        <v>11249.95</v>
      </c>
      <c r="E521" s="21" t="n">
        <v>6</v>
      </c>
      <c r="F521" s="21" t="n">
        <v>6</v>
      </c>
      <c r="G521" s="21" t="n">
        <f aca="false">G527</f>
        <v>0</v>
      </c>
      <c r="H521" s="4" t="n">
        <f aca="false">H522+H527</f>
        <v>13956.9</v>
      </c>
      <c r="I521" s="4" t="n">
        <f aca="false">I522+I527</f>
        <v>2559.22</v>
      </c>
      <c r="J521" s="23" t="n">
        <f aca="false">I521/H521*100</f>
        <v>18.3365933695878</v>
      </c>
    </row>
    <row r="522" customFormat="false" ht="36" hidden="false" customHeight="false" outlineLevel="0" collapsed="false">
      <c r="A522" s="47" t="s">
        <v>372</v>
      </c>
      <c r="B522" s="42" t="s">
        <v>373</v>
      </c>
      <c r="C522" s="20" t="s">
        <v>14</v>
      </c>
      <c r="D522" s="21"/>
      <c r="E522" s="21"/>
      <c r="F522" s="21"/>
      <c r="G522" s="21"/>
      <c r="H522" s="4" t="n">
        <f aca="false">H523+H525</f>
        <v>290</v>
      </c>
      <c r="I522" s="4" t="n">
        <f aca="false">I523+I525</f>
        <v>30.42</v>
      </c>
      <c r="J522" s="23" t="n">
        <f aca="false">I522/H522*100</f>
        <v>10.4896551724138</v>
      </c>
    </row>
    <row r="523" customFormat="false" ht="54" hidden="false" customHeight="false" outlineLevel="0" collapsed="false">
      <c r="A523" s="33" t="s">
        <v>19</v>
      </c>
      <c r="B523" s="42" t="s">
        <v>373</v>
      </c>
      <c r="C523" s="20" t="s">
        <v>20</v>
      </c>
      <c r="D523" s="21"/>
      <c r="E523" s="21"/>
      <c r="F523" s="21"/>
      <c r="G523" s="21"/>
      <c r="H523" s="4" t="n">
        <f aca="false">H524</f>
        <v>280</v>
      </c>
      <c r="I523" s="4" t="n">
        <f aca="false">I524</f>
        <v>30.42</v>
      </c>
      <c r="J523" s="23" t="n">
        <f aca="false">I523/H523*100</f>
        <v>10.8642857142857</v>
      </c>
    </row>
    <row r="524" customFormat="false" ht="18" hidden="false" customHeight="false" outlineLevel="0" collapsed="false">
      <c r="A524" s="1" t="s">
        <v>97</v>
      </c>
      <c r="B524" s="42" t="s">
        <v>373</v>
      </c>
      <c r="C524" s="20" t="s">
        <v>98</v>
      </c>
      <c r="D524" s="21"/>
      <c r="E524" s="21"/>
      <c r="F524" s="21"/>
      <c r="G524" s="21"/>
      <c r="H524" s="4" t="n">
        <v>280</v>
      </c>
      <c r="I524" s="4" t="n">
        <v>30.42</v>
      </c>
      <c r="J524" s="23" t="n">
        <f aca="false">I524/H524*100</f>
        <v>10.8642857142857</v>
      </c>
    </row>
    <row r="525" customFormat="false" ht="36" hidden="false" customHeight="false" outlineLevel="0" collapsed="false">
      <c r="A525" s="47" t="s">
        <v>291</v>
      </c>
      <c r="B525" s="42" t="s">
        <v>373</v>
      </c>
      <c r="C525" s="20" t="s">
        <v>24</v>
      </c>
      <c r="D525" s="21"/>
      <c r="E525" s="21"/>
      <c r="F525" s="21"/>
      <c r="G525" s="21"/>
      <c r="H525" s="4" t="n">
        <f aca="false">H526</f>
        <v>10</v>
      </c>
      <c r="I525" s="4" t="n">
        <f aca="false">I526</f>
        <v>0</v>
      </c>
      <c r="J525" s="23" t="n">
        <f aca="false">I525/H525*100</f>
        <v>0</v>
      </c>
    </row>
    <row r="526" customFormat="false" ht="36" hidden="false" customHeight="false" outlineLevel="0" collapsed="false">
      <c r="A526" s="47" t="s">
        <v>25</v>
      </c>
      <c r="B526" s="42" t="s">
        <v>373</v>
      </c>
      <c r="C526" s="20" t="s">
        <v>26</v>
      </c>
      <c r="D526" s="21"/>
      <c r="E526" s="21"/>
      <c r="F526" s="21"/>
      <c r="G526" s="21"/>
      <c r="H526" s="4" t="n">
        <v>10</v>
      </c>
      <c r="I526" s="4" t="n">
        <v>0</v>
      </c>
      <c r="J526" s="23" t="n">
        <f aca="false">I526/H526*100</f>
        <v>0</v>
      </c>
    </row>
    <row r="527" customFormat="false" ht="36" hidden="false" customHeight="false" outlineLevel="0" collapsed="false">
      <c r="A527" s="33" t="s">
        <v>374</v>
      </c>
      <c r="B527" s="20" t="s">
        <v>375</v>
      </c>
      <c r="C527" s="20" t="s">
        <v>14</v>
      </c>
      <c r="D527" s="21" t="n">
        <f aca="false">D528+D530+D532+D534</f>
        <v>11249.95</v>
      </c>
      <c r="E527" s="21" t="n">
        <f aca="false">E528+E530+E532+E534</f>
        <v>63032.36</v>
      </c>
      <c r="F527" s="21" t="n">
        <f aca="false">F528+F530+F532+F534</f>
        <v>66951.88</v>
      </c>
      <c r="G527" s="21" t="n">
        <f aca="false">G528+G530+G532+G534</f>
        <v>0</v>
      </c>
      <c r="H527" s="4" t="n">
        <f aca="false">H528+H530+H534</f>
        <v>13666.9</v>
      </c>
      <c r="I527" s="4" t="n">
        <f aca="false">I528+I530+I534</f>
        <v>2528.8</v>
      </c>
      <c r="J527" s="23" t="n">
        <f aca="false">I527/H527*100</f>
        <v>18.5030987275827</v>
      </c>
      <c r="K527" s="28"/>
    </row>
    <row r="528" customFormat="false" ht="63.75" hidden="false" customHeight="true" outlineLevel="0" collapsed="false">
      <c r="A528" s="33" t="s">
        <v>19</v>
      </c>
      <c r="B528" s="20" t="s">
        <v>375</v>
      </c>
      <c r="C528" s="20" t="s">
        <v>20</v>
      </c>
      <c r="D528" s="21" t="n">
        <f aca="false">9860+580.06</f>
        <v>10440.06</v>
      </c>
      <c r="E528" s="21" t="n">
        <f aca="false">E530</f>
        <v>9853.88</v>
      </c>
      <c r="F528" s="21" t="n">
        <f aca="false">F530</f>
        <v>11618.09</v>
      </c>
      <c r="G528" s="21" t="n">
        <f aca="false">-608.91+589.29</f>
        <v>-19.62</v>
      </c>
      <c r="H528" s="4" t="n">
        <f aca="false">H529</f>
        <v>12533</v>
      </c>
      <c r="I528" s="4" t="n">
        <f aca="false">I529</f>
        <v>2367</v>
      </c>
      <c r="J528" s="23" t="n">
        <f aca="false">I528/H528*100</f>
        <v>18.8861405888455</v>
      </c>
      <c r="K528" s="28"/>
    </row>
    <row r="529" customFormat="false" ht="23.25" hidden="false" customHeight="true" outlineLevel="0" collapsed="false">
      <c r="A529" s="1" t="s">
        <v>97</v>
      </c>
      <c r="B529" s="20" t="s">
        <v>375</v>
      </c>
      <c r="C529" s="20" t="s">
        <v>98</v>
      </c>
      <c r="D529" s="21"/>
      <c r="E529" s="21"/>
      <c r="F529" s="21"/>
      <c r="G529" s="21"/>
      <c r="H529" s="4" t="n">
        <v>12533</v>
      </c>
      <c r="I529" s="4" t="n">
        <v>2367</v>
      </c>
      <c r="J529" s="23" t="n">
        <f aca="false">I529/H529*100</f>
        <v>18.8861405888455</v>
      </c>
      <c r="K529" s="28"/>
    </row>
    <row r="530" customFormat="false" ht="24" hidden="false" customHeight="true" outlineLevel="0" collapsed="false">
      <c r="A530" s="47" t="s">
        <v>291</v>
      </c>
      <c r="B530" s="20" t="s">
        <v>375</v>
      </c>
      <c r="C530" s="20" t="s">
        <v>24</v>
      </c>
      <c r="D530" s="21" t="n">
        <f aca="false">782.7+21.19</f>
        <v>803.89</v>
      </c>
      <c r="E530" s="21" t="n">
        <v>9853.88</v>
      </c>
      <c r="F530" s="21" t="n">
        <v>11618.09</v>
      </c>
      <c r="G530" s="21" t="n">
        <f aca="false">-11.96+11.96</f>
        <v>0</v>
      </c>
      <c r="H530" s="4" t="n">
        <f aca="false">H531</f>
        <v>1128.9</v>
      </c>
      <c r="I530" s="4" t="n">
        <f aca="false">I531</f>
        <v>160.3</v>
      </c>
      <c r="J530" s="23" t="n">
        <f aca="false">I530/H530*100</f>
        <v>14.1996633891399</v>
      </c>
      <c r="K530" s="28"/>
    </row>
    <row r="531" customFormat="false" ht="36" hidden="false" customHeight="false" outlineLevel="0" collapsed="false">
      <c r="A531" s="47" t="s">
        <v>25</v>
      </c>
      <c r="B531" s="20" t="s">
        <v>375</v>
      </c>
      <c r="C531" s="20" t="s">
        <v>26</v>
      </c>
      <c r="D531" s="21"/>
      <c r="E531" s="21"/>
      <c r="F531" s="21"/>
      <c r="G531" s="21"/>
      <c r="H531" s="4" t="n">
        <v>1128.9</v>
      </c>
      <c r="I531" s="4" t="n">
        <v>160.3</v>
      </c>
      <c r="J531" s="23" t="n">
        <f aca="false">I531/H531*100</f>
        <v>14.1996633891399</v>
      </c>
      <c r="K531" s="28"/>
    </row>
    <row r="532" customFormat="false" ht="18" hidden="true" customHeight="false" outlineLevel="0" collapsed="false">
      <c r="A532" s="47" t="s">
        <v>65</v>
      </c>
      <c r="B532" s="20" t="s">
        <v>375</v>
      </c>
      <c r="C532" s="20" t="s">
        <v>66</v>
      </c>
      <c r="D532" s="21"/>
      <c r="E532" s="21"/>
      <c r="F532" s="21"/>
      <c r="G532" s="21" t="n">
        <f aca="false">19.62</f>
        <v>19.62</v>
      </c>
      <c r="H532" s="4"/>
      <c r="J532" s="23" t="e">
        <f aca="false">I532/H532*100</f>
        <v>#DIV/0!</v>
      </c>
      <c r="K532" s="28"/>
    </row>
    <row r="533" customFormat="false" ht="18" hidden="true" customHeight="false" outlineLevel="0" collapsed="false">
      <c r="A533" s="47"/>
      <c r="B533" s="20" t="s">
        <v>375</v>
      </c>
      <c r="C533" s="20"/>
      <c r="D533" s="21"/>
      <c r="E533" s="21"/>
      <c r="F533" s="21"/>
      <c r="G533" s="21"/>
      <c r="H533" s="4"/>
      <c r="J533" s="23" t="e">
        <f aca="false">I533/H533*100</f>
        <v>#DIV/0!</v>
      </c>
      <c r="K533" s="28"/>
    </row>
    <row r="534" customFormat="false" ht="22.5" hidden="false" customHeight="true" outlineLevel="0" collapsed="false">
      <c r="A534" s="47" t="s">
        <v>27</v>
      </c>
      <c r="B534" s="20" t="s">
        <v>375</v>
      </c>
      <c r="C534" s="20" t="s">
        <v>28</v>
      </c>
      <c r="D534" s="21" t="n">
        <v>6</v>
      </c>
      <c r="E534" s="21" t="n">
        <f aca="false">E536+E542+E543</f>
        <v>43324.6</v>
      </c>
      <c r="F534" s="21" t="n">
        <f aca="false">F536+F542+F543</f>
        <v>43715.7</v>
      </c>
      <c r="G534" s="21"/>
      <c r="H534" s="4" t="n">
        <f aca="false">H535</f>
        <v>5</v>
      </c>
      <c r="I534" s="4" t="n">
        <f aca="false">I535</f>
        <v>1.5</v>
      </c>
      <c r="J534" s="23" t="n">
        <f aca="false">I534/H534*100</f>
        <v>30</v>
      </c>
      <c r="K534" s="28"/>
    </row>
    <row r="535" customFormat="false" ht="22.5" hidden="false" customHeight="true" outlineLevel="0" collapsed="false">
      <c r="A535" s="47" t="s">
        <v>29</v>
      </c>
      <c r="B535" s="20" t="s">
        <v>375</v>
      </c>
      <c r="C535" s="20" t="s">
        <v>30</v>
      </c>
      <c r="D535" s="21"/>
      <c r="E535" s="21"/>
      <c r="F535" s="21"/>
      <c r="G535" s="21"/>
      <c r="H535" s="4" t="n">
        <v>5</v>
      </c>
      <c r="I535" s="4" t="n">
        <v>1.5</v>
      </c>
      <c r="J535" s="23" t="n">
        <f aca="false">I535/H535*100</f>
        <v>30</v>
      </c>
      <c r="K535" s="28"/>
    </row>
    <row r="536" customFormat="false" ht="18" hidden="false" customHeight="false" outlineLevel="0" collapsed="false">
      <c r="A536" s="47" t="s">
        <v>376</v>
      </c>
      <c r="B536" s="38" t="s">
        <v>377</v>
      </c>
      <c r="C536" s="20" t="s">
        <v>14</v>
      </c>
      <c r="D536" s="21" t="n">
        <f aca="false">D542+D545+D552+D555+D560+D563+D569+D574+D579+D582+D585+D590+D593+D598+D603+D608+D613</f>
        <v>335588.98</v>
      </c>
      <c r="E536" s="21" t="n">
        <v>228</v>
      </c>
      <c r="F536" s="21" t="n">
        <v>228</v>
      </c>
      <c r="G536" s="21" t="n">
        <f aca="false">G542+G545+G552+G555+G560+G563+G569+G574+G579+G582+G585+G590+G593+G598+G603+G608+G613</f>
        <v>2500</v>
      </c>
      <c r="H536" s="22" t="n">
        <f aca="false">H542+H545+H552+H555+H560+H563+H569+H574+H579+H582+H585+H590+H593+H598+H603+H608+H613+H537+H566</f>
        <v>368878.54</v>
      </c>
      <c r="I536" s="22" t="n">
        <f aca="false">I542+I545+I552+I555+I560+I563+I569+I574+I579+I582+I585+I590+I593+I598+I603+I608+I613+I537+I566</f>
        <v>109637.11</v>
      </c>
      <c r="J536" s="23" t="n">
        <f aca="false">I536/H536*100</f>
        <v>29.7217371333122</v>
      </c>
      <c r="O536" s="25"/>
    </row>
    <row r="537" customFormat="false" ht="36" hidden="false" customHeight="false" outlineLevel="0" collapsed="false">
      <c r="A537" s="47" t="s">
        <v>378</v>
      </c>
      <c r="B537" s="38" t="s">
        <v>379</v>
      </c>
      <c r="C537" s="20" t="s">
        <v>14</v>
      </c>
      <c r="D537" s="21"/>
      <c r="E537" s="21"/>
      <c r="F537" s="21"/>
      <c r="G537" s="21"/>
      <c r="H537" s="22" t="n">
        <f aca="false">H538+H540</f>
        <v>4434.53</v>
      </c>
      <c r="I537" s="22" t="n">
        <f aca="false">I538+I540</f>
        <v>4434.53</v>
      </c>
      <c r="J537" s="23" t="n">
        <f aca="false">I537/H537*100</f>
        <v>100</v>
      </c>
      <c r="O537" s="25"/>
    </row>
    <row r="538" customFormat="false" ht="22.5" hidden="false" customHeight="true" outlineLevel="0" collapsed="false">
      <c r="A538" s="47" t="s">
        <v>291</v>
      </c>
      <c r="B538" s="38" t="s">
        <v>379</v>
      </c>
      <c r="C538" s="20" t="s">
        <v>24</v>
      </c>
      <c r="D538" s="21"/>
      <c r="E538" s="21"/>
      <c r="F538" s="21"/>
      <c r="G538" s="21"/>
      <c r="H538" s="22" t="n">
        <f aca="false">H539</f>
        <v>22.06</v>
      </c>
      <c r="I538" s="22" t="n">
        <f aca="false">I539</f>
        <v>22.06</v>
      </c>
      <c r="J538" s="23" t="n">
        <f aca="false">I538/H538*100</f>
        <v>100</v>
      </c>
      <c r="O538" s="25"/>
    </row>
    <row r="539" customFormat="false" ht="36" hidden="false" customHeight="false" outlineLevel="0" collapsed="false">
      <c r="A539" s="47" t="s">
        <v>25</v>
      </c>
      <c r="B539" s="38" t="s">
        <v>379</v>
      </c>
      <c r="C539" s="20" t="s">
        <v>26</v>
      </c>
      <c r="D539" s="21"/>
      <c r="E539" s="21"/>
      <c r="F539" s="21"/>
      <c r="G539" s="21"/>
      <c r="H539" s="22" t="n">
        <v>22.06</v>
      </c>
      <c r="I539" s="22" t="n">
        <v>22.06</v>
      </c>
      <c r="J539" s="23" t="n">
        <f aca="false">I539/H539*100</f>
        <v>100</v>
      </c>
      <c r="O539" s="25"/>
    </row>
    <row r="540" customFormat="false" ht="18" hidden="false" customHeight="false" outlineLevel="0" collapsed="false">
      <c r="A540" s="47" t="s">
        <v>65</v>
      </c>
      <c r="B540" s="38" t="s">
        <v>379</v>
      </c>
      <c r="C540" s="20" t="s">
        <v>66</v>
      </c>
      <c r="D540" s="21"/>
      <c r="E540" s="21"/>
      <c r="F540" s="21"/>
      <c r="G540" s="21"/>
      <c r="H540" s="22" t="n">
        <f aca="false">H541</f>
        <v>4412.47</v>
      </c>
      <c r="I540" s="22" t="n">
        <f aca="false">I541</f>
        <v>4412.47</v>
      </c>
      <c r="J540" s="23" t="n">
        <f aca="false">I540/H540*100</f>
        <v>100</v>
      </c>
      <c r="O540" s="25"/>
    </row>
    <row r="541" customFormat="false" ht="18" hidden="false" customHeight="false" outlineLevel="0" collapsed="false">
      <c r="A541" s="47" t="s">
        <v>358</v>
      </c>
      <c r="B541" s="38" t="s">
        <v>379</v>
      </c>
      <c r="C541" s="20" t="s">
        <v>359</v>
      </c>
      <c r="D541" s="21"/>
      <c r="E541" s="21"/>
      <c r="F541" s="21"/>
      <c r="G541" s="21"/>
      <c r="H541" s="22" t="n">
        <v>4412.47</v>
      </c>
      <c r="I541" s="22" t="n">
        <v>4412.47</v>
      </c>
      <c r="J541" s="23" t="n">
        <f aca="false">I541/H541*100</f>
        <v>100</v>
      </c>
      <c r="O541" s="25"/>
    </row>
    <row r="542" customFormat="false" ht="36" hidden="false" customHeight="false" outlineLevel="0" collapsed="false">
      <c r="A542" s="47" t="s">
        <v>380</v>
      </c>
      <c r="B542" s="42" t="s">
        <v>381</v>
      </c>
      <c r="C542" s="42" t="s">
        <v>14</v>
      </c>
      <c r="D542" s="21" t="n">
        <f aca="false">D543</f>
        <v>5281.79</v>
      </c>
      <c r="E542" s="21" t="n">
        <v>10</v>
      </c>
      <c r="F542" s="21" t="n">
        <v>10</v>
      </c>
      <c r="G542" s="21" t="n">
        <f aca="false">G543</f>
        <v>2500</v>
      </c>
      <c r="H542" s="4" t="n">
        <f aca="false">H543</f>
        <v>11196.81</v>
      </c>
      <c r="I542" s="4" t="n">
        <f aca="false">I543</f>
        <v>2147.17</v>
      </c>
      <c r="J542" s="23" t="n">
        <f aca="false">I542/H542*100</f>
        <v>19.1766226273376</v>
      </c>
    </row>
    <row r="543" customFormat="false" ht="18" hidden="false" customHeight="false" outlineLevel="0" collapsed="false">
      <c r="A543" s="33" t="s">
        <v>65</v>
      </c>
      <c r="B543" s="42" t="s">
        <v>381</v>
      </c>
      <c r="C543" s="42" t="s">
        <v>66</v>
      </c>
      <c r="D543" s="21" t="n">
        <v>5281.79</v>
      </c>
      <c r="E543" s="21" t="n">
        <v>43086.6</v>
      </c>
      <c r="F543" s="21" t="n">
        <v>43477.7</v>
      </c>
      <c r="G543" s="21" t="n">
        <f aca="false">2500</f>
        <v>2500</v>
      </c>
      <c r="H543" s="4" t="n">
        <f aca="false">H544</f>
        <v>11196.81</v>
      </c>
      <c r="I543" s="4" t="n">
        <f aca="false">I544</f>
        <v>2147.17</v>
      </c>
      <c r="J543" s="23" t="n">
        <f aca="false">I543/H543*100</f>
        <v>19.1766226273376</v>
      </c>
    </row>
    <row r="544" customFormat="false" ht="18" hidden="false" customHeight="false" outlineLevel="0" collapsed="false">
      <c r="A544" s="1" t="s">
        <v>358</v>
      </c>
      <c r="B544" s="42" t="s">
        <v>381</v>
      </c>
      <c r="C544" s="42" t="s">
        <v>359</v>
      </c>
      <c r="D544" s="21"/>
      <c r="E544" s="21"/>
      <c r="F544" s="21"/>
      <c r="G544" s="21"/>
      <c r="H544" s="4" t="n">
        <v>11196.81</v>
      </c>
      <c r="I544" s="4" t="n">
        <v>2147.17</v>
      </c>
      <c r="J544" s="23" t="n">
        <f aca="false">I544/H544*100</f>
        <v>19.1766226273376</v>
      </c>
    </row>
    <row r="545" customFormat="false" ht="21.75" hidden="false" customHeight="true" outlineLevel="0" collapsed="false">
      <c r="A545" s="47" t="s">
        <v>382</v>
      </c>
      <c r="B545" s="42" t="s">
        <v>383</v>
      </c>
      <c r="C545" s="42" t="s">
        <v>14</v>
      </c>
      <c r="D545" s="21" t="n">
        <f aca="false">D546+D548+D550</f>
        <v>41714.7</v>
      </c>
      <c r="E545" s="21" t="n">
        <f aca="false">E546</f>
        <v>1633.3</v>
      </c>
      <c r="F545" s="21" t="n">
        <f aca="false">F546</f>
        <v>1694.4</v>
      </c>
      <c r="G545" s="21" t="n">
        <f aca="false">G546+G548+G550</f>
        <v>0</v>
      </c>
      <c r="H545" s="4" t="n">
        <f aca="false">H546+H548+H550</f>
        <v>44249.6</v>
      </c>
      <c r="I545" s="4" t="n">
        <f aca="false">I546+I548+I550</f>
        <v>14156.49</v>
      </c>
      <c r="J545" s="23" t="n">
        <f aca="false">I545/H545*100</f>
        <v>31.9923569930576</v>
      </c>
    </row>
    <row r="546" customFormat="false" ht="54" hidden="false" customHeight="false" outlineLevel="0" collapsed="false">
      <c r="A546" s="33" t="s">
        <v>19</v>
      </c>
      <c r="B546" s="42" t="s">
        <v>383</v>
      </c>
      <c r="C546" s="42" t="s">
        <v>20</v>
      </c>
      <c r="D546" s="21" t="n">
        <v>228</v>
      </c>
      <c r="E546" s="21" t="n">
        <v>1633.3</v>
      </c>
      <c r="F546" s="21" t="n">
        <v>1694.4</v>
      </c>
      <c r="G546" s="21"/>
      <c r="H546" s="4" t="n">
        <f aca="false">H547</f>
        <v>309.94</v>
      </c>
      <c r="I546" s="4" t="n">
        <f aca="false">I547</f>
        <v>50.98</v>
      </c>
      <c r="J546" s="23" t="n">
        <f aca="false">I546/H546*100</f>
        <v>16.448344840937</v>
      </c>
    </row>
    <row r="547" customFormat="false" ht="18" hidden="false" customHeight="false" outlineLevel="0" collapsed="false">
      <c r="A547" s="1" t="s">
        <v>97</v>
      </c>
      <c r="B547" s="42" t="s">
        <v>383</v>
      </c>
      <c r="C547" s="42" t="s">
        <v>98</v>
      </c>
      <c r="D547" s="21"/>
      <c r="E547" s="21"/>
      <c r="F547" s="21"/>
      <c r="G547" s="21"/>
      <c r="H547" s="4" t="n">
        <v>309.94</v>
      </c>
      <c r="I547" s="4" t="n">
        <v>50.98</v>
      </c>
      <c r="J547" s="23" t="n">
        <f aca="false">I547/H547*100</f>
        <v>16.448344840937</v>
      </c>
    </row>
    <row r="548" customFormat="false" ht="22.5" hidden="false" customHeight="true" outlineLevel="0" collapsed="false">
      <c r="A548" s="47" t="s">
        <v>291</v>
      </c>
      <c r="B548" s="42" t="s">
        <v>383</v>
      </c>
      <c r="C548" s="42" t="s">
        <v>24</v>
      </c>
      <c r="D548" s="21" t="n">
        <v>10</v>
      </c>
      <c r="E548" s="21" t="n">
        <f aca="false">E550</f>
        <v>27.9</v>
      </c>
      <c r="F548" s="21" t="n">
        <f aca="false">F550</f>
        <v>27.9</v>
      </c>
      <c r="G548" s="21"/>
      <c r="H548" s="4" t="n">
        <f aca="false">H549</f>
        <v>344</v>
      </c>
      <c r="I548" s="4" t="n">
        <f aca="false">I549</f>
        <v>87.76</v>
      </c>
      <c r="J548" s="23" t="n">
        <f aca="false">I548/H548*100</f>
        <v>25.5116279069768</v>
      </c>
    </row>
    <row r="549" customFormat="false" ht="36" hidden="false" customHeight="false" outlineLevel="0" collapsed="false">
      <c r="A549" s="47" t="s">
        <v>25</v>
      </c>
      <c r="B549" s="42" t="s">
        <v>383</v>
      </c>
      <c r="C549" s="42" t="s">
        <v>26</v>
      </c>
      <c r="D549" s="21"/>
      <c r="E549" s="21"/>
      <c r="F549" s="21"/>
      <c r="G549" s="21"/>
      <c r="H549" s="4" t="n">
        <v>344</v>
      </c>
      <c r="I549" s="4" t="n">
        <v>87.76</v>
      </c>
      <c r="J549" s="23" t="n">
        <f aca="false">I549/H549*100</f>
        <v>25.5116279069768</v>
      </c>
    </row>
    <row r="550" customFormat="false" ht="18" hidden="false" customHeight="false" outlineLevel="0" collapsed="false">
      <c r="A550" s="47" t="s">
        <v>65</v>
      </c>
      <c r="B550" s="42" t="s">
        <v>383</v>
      </c>
      <c r="C550" s="42" t="s">
        <v>66</v>
      </c>
      <c r="D550" s="21" t="n">
        <v>41476.7</v>
      </c>
      <c r="E550" s="21" t="n">
        <v>27.9</v>
      </c>
      <c r="F550" s="21" t="n">
        <v>27.9</v>
      </c>
      <c r="G550" s="21"/>
      <c r="H550" s="4" t="n">
        <f aca="false">H551</f>
        <v>43595.66</v>
      </c>
      <c r="I550" s="4" t="n">
        <f aca="false">I551</f>
        <v>14017.75</v>
      </c>
      <c r="J550" s="23" t="n">
        <f aca="false">I550/H550*100</f>
        <v>32.154003403091</v>
      </c>
    </row>
    <row r="551" customFormat="false" ht="20.25" hidden="false" customHeight="true" outlineLevel="0" collapsed="false">
      <c r="A551" s="47" t="s">
        <v>67</v>
      </c>
      <c r="B551" s="42" t="s">
        <v>383</v>
      </c>
      <c r="C551" s="42" t="s">
        <v>68</v>
      </c>
      <c r="D551" s="21"/>
      <c r="E551" s="21"/>
      <c r="F551" s="21"/>
      <c r="G551" s="21"/>
      <c r="H551" s="4" t="n">
        <v>43595.66</v>
      </c>
      <c r="I551" s="4" t="n">
        <v>14017.75</v>
      </c>
      <c r="J551" s="23" t="n">
        <f aca="false">I551/H551*100</f>
        <v>32.154003403091</v>
      </c>
    </row>
    <row r="552" customFormat="false" ht="54" hidden="false" customHeight="false" outlineLevel="0" collapsed="false">
      <c r="A552" s="47" t="s">
        <v>384</v>
      </c>
      <c r="B552" s="42" t="s">
        <v>385</v>
      </c>
      <c r="C552" s="42" t="s">
        <v>14</v>
      </c>
      <c r="D552" s="21" t="n">
        <f aca="false">D553</f>
        <v>1561.9</v>
      </c>
      <c r="E552" s="21" t="n">
        <f aca="false">E553</f>
        <v>25056.61</v>
      </c>
      <c r="F552" s="21" t="n">
        <f aca="false">F553</f>
        <v>26184.82</v>
      </c>
      <c r="G552" s="21" t="n">
        <f aca="false">G553</f>
        <v>0</v>
      </c>
      <c r="H552" s="4" t="n">
        <f aca="false">H553</f>
        <v>332.3</v>
      </c>
      <c r="I552" s="4" t="n">
        <f aca="false">I553</f>
        <v>133.16</v>
      </c>
      <c r="J552" s="23" t="n">
        <f aca="false">I552/H552*100</f>
        <v>40.0722238940716</v>
      </c>
    </row>
    <row r="553" customFormat="false" ht="18" hidden="false" customHeight="false" outlineLevel="0" collapsed="false">
      <c r="A553" s="33" t="s">
        <v>65</v>
      </c>
      <c r="B553" s="42" t="s">
        <v>385</v>
      </c>
      <c r="C553" s="42" t="s">
        <v>66</v>
      </c>
      <c r="D553" s="21" t="n">
        <v>1561.9</v>
      </c>
      <c r="E553" s="21" t="n">
        <v>25056.61</v>
      </c>
      <c r="F553" s="21" t="n">
        <v>26184.82</v>
      </c>
      <c r="G553" s="21"/>
      <c r="H553" s="4" t="n">
        <f aca="false">H554</f>
        <v>332.3</v>
      </c>
      <c r="I553" s="4" t="n">
        <f aca="false">I554</f>
        <v>133.16</v>
      </c>
      <c r="J553" s="23" t="n">
        <f aca="false">I553/H553*100</f>
        <v>40.0722238940716</v>
      </c>
    </row>
    <row r="554" customFormat="false" ht="18" hidden="false" customHeight="false" outlineLevel="0" collapsed="false">
      <c r="A554" s="47" t="s">
        <v>358</v>
      </c>
      <c r="B554" s="42" t="s">
        <v>385</v>
      </c>
      <c r="C554" s="42" t="s">
        <v>359</v>
      </c>
      <c r="D554" s="21"/>
      <c r="E554" s="21"/>
      <c r="F554" s="21"/>
      <c r="G554" s="21"/>
      <c r="H554" s="4" t="n">
        <v>332.3</v>
      </c>
      <c r="I554" s="4" t="n">
        <v>133.16</v>
      </c>
      <c r="J554" s="23" t="n">
        <f aca="false">I554/H554*100</f>
        <v>40.0722238940716</v>
      </c>
    </row>
    <row r="555" customFormat="false" ht="43.5" hidden="false" customHeight="true" outlineLevel="0" collapsed="false">
      <c r="A555" s="47" t="s">
        <v>386</v>
      </c>
      <c r="B555" s="42" t="s">
        <v>387</v>
      </c>
      <c r="C555" s="20" t="s">
        <v>14</v>
      </c>
      <c r="D555" s="21" t="n">
        <f aca="false">D558</f>
        <v>27.9</v>
      </c>
      <c r="E555" s="21" t="n">
        <f aca="false">E558</f>
        <v>3744.09</v>
      </c>
      <c r="F555" s="21" t="n">
        <f aca="false">F558</f>
        <v>3912.68</v>
      </c>
      <c r="G555" s="21" t="n">
        <f aca="false">G558</f>
        <v>0</v>
      </c>
      <c r="H555" s="4" t="n">
        <f aca="false">H556+H558</f>
        <v>44</v>
      </c>
      <c r="I555" s="4" t="n">
        <f aca="false">I556+I558</f>
        <v>2.85</v>
      </c>
      <c r="J555" s="23" t="n">
        <f aca="false">I555/H555*100</f>
        <v>6.47727272727273</v>
      </c>
    </row>
    <row r="556" customFormat="false" ht="22.5" hidden="false" customHeight="true" outlineLevel="0" collapsed="false">
      <c r="A556" s="47" t="s">
        <v>291</v>
      </c>
      <c r="B556" s="42" t="s">
        <v>387</v>
      </c>
      <c r="C556" s="20" t="s">
        <v>24</v>
      </c>
      <c r="D556" s="21"/>
      <c r="E556" s="21"/>
      <c r="F556" s="21"/>
      <c r="G556" s="21"/>
      <c r="H556" s="4" t="n">
        <f aca="false">H557</f>
        <v>0.37</v>
      </c>
      <c r="I556" s="4" t="n">
        <f aca="false">I557</f>
        <v>0.05</v>
      </c>
      <c r="J556" s="23" t="n">
        <f aca="false">I556/H556*100</f>
        <v>13.5135135135135</v>
      </c>
    </row>
    <row r="557" customFormat="false" ht="36" hidden="false" customHeight="false" outlineLevel="0" collapsed="false">
      <c r="A557" s="47" t="s">
        <v>25</v>
      </c>
      <c r="B557" s="42" t="s">
        <v>387</v>
      </c>
      <c r="C557" s="20" t="s">
        <v>26</v>
      </c>
      <c r="D557" s="21"/>
      <c r="E557" s="21"/>
      <c r="F557" s="21"/>
      <c r="G557" s="21"/>
      <c r="H557" s="4" t="n">
        <v>0.37</v>
      </c>
      <c r="I557" s="4" t="n">
        <v>0.05</v>
      </c>
      <c r="J557" s="23" t="n">
        <f aca="false">I557/H557*100</f>
        <v>13.5135135135135</v>
      </c>
    </row>
    <row r="558" customFormat="false" ht="18" hidden="false" customHeight="false" outlineLevel="0" collapsed="false">
      <c r="A558" s="47" t="s">
        <v>65</v>
      </c>
      <c r="B558" s="42" t="s">
        <v>387</v>
      </c>
      <c r="C558" s="42" t="s">
        <v>66</v>
      </c>
      <c r="D558" s="21" t="n">
        <v>27.9</v>
      </c>
      <c r="E558" s="21" t="n">
        <v>3744.09</v>
      </c>
      <c r="F558" s="21" t="n">
        <v>3912.68</v>
      </c>
      <c r="G558" s="21"/>
      <c r="H558" s="4" t="n">
        <f aca="false">H559</f>
        <v>43.63</v>
      </c>
      <c r="I558" s="4" t="n">
        <f aca="false">I559</f>
        <v>2.8</v>
      </c>
      <c r="J558" s="23" t="n">
        <f aca="false">I558/H558*100</f>
        <v>6.41760256704103</v>
      </c>
    </row>
    <row r="559" customFormat="false" ht="27" hidden="false" customHeight="true" outlineLevel="0" collapsed="false">
      <c r="A559" s="47" t="s">
        <v>67</v>
      </c>
      <c r="B559" s="42" t="s">
        <v>387</v>
      </c>
      <c r="C559" s="42" t="s">
        <v>68</v>
      </c>
      <c r="D559" s="21"/>
      <c r="E559" s="21"/>
      <c r="F559" s="21"/>
      <c r="G559" s="21"/>
      <c r="H559" s="4" t="n">
        <v>43.63</v>
      </c>
      <c r="I559" s="4" t="n">
        <v>2.8</v>
      </c>
      <c r="J559" s="23" t="n">
        <f aca="false">I559/H559*100</f>
        <v>6.41760256704103</v>
      </c>
    </row>
    <row r="560" customFormat="false" ht="108" hidden="false" customHeight="false" outlineLevel="0" collapsed="false">
      <c r="A560" s="52" t="s">
        <v>388</v>
      </c>
      <c r="B560" s="53" t="s">
        <v>389</v>
      </c>
      <c r="C560" s="53" t="s">
        <v>14</v>
      </c>
      <c r="D560" s="21" t="n">
        <f aca="false">D561</f>
        <v>24048.49</v>
      </c>
      <c r="E560" s="21" t="n">
        <f aca="false">E561</f>
        <v>43856.54</v>
      </c>
      <c r="F560" s="21" t="n">
        <f aca="false">F561</f>
        <v>46585.18</v>
      </c>
      <c r="G560" s="21" t="n">
        <f aca="false">G561</f>
        <v>0</v>
      </c>
      <c r="H560" s="4" t="n">
        <f aca="false">H561</f>
        <v>35087.38</v>
      </c>
      <c r="I560" s="4" t="n">
        <f aca="false">I561</f>
        <v>7771.04</v>
      </c>
      <c r="J560" s="23" t="n">
        <f aca="false">I560/H560*100</f>
        <v>22.1476781680479</v>
      </c>
    </row>
    <row r="561" customFormat="false" ht="18" hidden="false" customHeight="false" outlineLevel="0" collapsed="false">
      <c r="A561" s="47" t="s">
        <v>65</v>
      </c>
      <c r="B561" s="53" t="s">
        <v>389</v>
      </c>
      <c r="C561" s="42" t="s">
        <v>66</v>
      </c>
      <c r="D561" s="21" t="n">
        <v>24048.49</v>
      </c>
      <c r="E561" s="21" t="n">
        <v>43856.54</v>
      </c>
      <c r="F561" s="21" t="n">
        <v>46585.18</v>
      </c>
      <c r="G561" s="21"/>
      <c r="H561" s="4" t="n">
        <f aca="false">H562</f>
        <v>35087.38</v>
      </c>
      <c r="I561" s="4" t="n">
        <f aca="false">I562</f>
        <v>7771.04</v>
      </c>
      <c r="J561" s="23" t="n">
        <f aca="false">I561/H561*100</f>
        <v>22.1476781680479</v>
      </c>
    </row>
    <row r="562" customFormat="false" ht="18" hidden="false" customHeight="false" outlineLevel="0" collapsed="false">
      <c r="A562" s="47" t="s">
        <v>358</v>
      </c>
      <c r="B562" s="53" t="s">
        <v>389</v>
      </c>
      <c r="C562" s="42" t="s">
        <v>359</v>
      </c>
      <c r="D562" s="21"/>
      <c r="E562" s="21"/>
      <c r="F562" s="21"/>
      <c r="G562" s="21"/>
      <c r="H562" s="4" t="n">
        <v>35087.38</v>
      </c>
      <c r="I562" s="4" t="n">
        <v>7771.04</v>
      </c>
      <c r="J562" s="23" t="n">
        <f aca="false">I562/H562*100</f>
        <v>22.1476781680479</v>
      </c>
    </row>
    <row r="563" customFormat="false" ht="18" hidden="true" customHeight="false" outlineLevel="0" collapsed="false">
      <c r="A563" s="47"/>
      <c r="B563" s="53" t="s">
        <v>389</v>
      </c>
      <c r="C563" s="53" t="s">
        <v>14</v>
      </c>
      <c r="D563" s="21" t="n">
        <f aca="false">D564</f>
        <v>3586.01</v>
      </c>
      <c r="E563" s="21" t="n">
        <f aca="false">E564</f>
        <v>2439.24</v>
      </c>
      <c r="F563" s="21" t="n">
        <f aca="false">F564</f>
        <v>2273.87</v>
      </c>
      <c r="G563" s="21" t="n">
        <f aca="false">G564</f>
        <v>0</v>
      </c>
      <c r="H563" s="27"/>
      <c r="I563" s="27"/>
      <c r="J563" s="23" t="e">
        <f aca="false">I563/H563*100</f>
        <v>#DIV/0!</v>
      </c>
    </row>
    <row r="564" customFormat="false" ht="18" hidden="true" customHeight="false" outlineLevel="0" collapsed="false">
      <c r="A564" s="33"/>
      <c r="B564" s="53" t="s">
        <v>389</v>
      </c>
      <c r="C564" s="42"/>
      <c r="D564" s="21" t="n">
        <v>3586.01</v>
      </c>
      <c r="E564" s="21" t="n">
        <v>2439.24</v>
      </c>
      <c r="F564" s="21" t="n">
        <v>2273.87</v>
      </c>
      <c r="G564" s="21"/>
      <c r="H564" s="27"/>
      <c r="I564" s="27"/>
      <c r="J564" s="23" t="e">
        <f aca="false">I564/H564*100</f>
        <v>#DIV/0!</v>
      </c>
    </row>
    <row r="565" customFormat="false" ht="18" hidden="true" customHeight="false" outlineLevel="0" collapsed="false">
      <c r="A565" s="33"/>
      <c r="B565" s="53" t="s">
        <v>389</v>
      </c>
      <c r="C565" s="42"/>
      <c r="D565" s="21"/>
      <c r="E565" s="21"/>
      <c r="F565" s="21"/>
      <c r="G565" s="21"/>
      <c r="H565" s="27"/>
      <c r="I565" s="27"/>
      <c r="J565" s="23" t="e">
        <f aca="false">I565/H565*100</f>
        <v>#DIV/0!</v>
      </c>
    </row>
    <row r="566" customFormat="false" ht="54" hidden="false" customHeight="false" outlineLevel="0" collapsed="false">
      <c r="A566" s="47" t="s">
        <v>390</v>
      </c>
      <c r="B566" s="42" t="s">
        <v>391</v>
      </c>
      <c r="C566" s="42" t="s">
        <v>14</v>
      </c>
      <c r="D566" s="21"/>
      <c r="E566" s="21"/>
      <c r="F566" s="21"/>
      <c r="G566" s="21"/>
      <c r="H566" s="4" t="n">
        <f aca="false">H567</f>
        <v>5515</v>
      </c>
      <c r="I566" s="4" t="n">
        <f aca="false">I567</f>
        <v>2471.25</v>
      </c>
      <c r="J566" s="23" t="n">
        <f aca="false">I566/H566*100</f>
        <v>44.8096101541251</v>
      </c>
    </row>
    <row r="567" customFormat="false" ht="18" hidden="false" customHeight="false" outlineLevel="0" collapsed="false">
      <c r="A567" s="47" t="s">
        <v>65</v>
      </c>
      <c r="B567" s="42" t="s">
        <v>391</v>
      </c>
      <c r="C567" s="42" t="s">
        <v>66</v>
      </c>
      <c r="D567" s="21"/>
      <c r="E567" s="21"/>
      <c r="F567" s="21"/>
      <c r="G567" s="21"/>
      <c r="H567" s="4" t="n">
        <f aca="false">H568</f>
        <v>5515</v>
      </c>
      <c r="I567" s="4" t="n">
        <f aca="false">I568</f>
        <v>2471.25</v>
      </c>
      <c r="J567" s="23" t="n">
        <f aca="false">I567/H567*100</f>
        <v>44.8096101541251</v>
      </c>
    </row>
    <row r="568" customFormat="false" ht="18" hidden="false" customHeight="false" outlineLevel="0" collapsed="false">
      <c r="A568" s="47" t="s">
        <v>358</v>
      </c>
      <c r="B568" s="42" t="s">
        <v>391</v>
      </c>
      <c r="C568" s="42" t="s">
        <v>359</v>
      </c>
      <c r="D568" s="21"/>
      <c r="E568" s="21"/>
      <c r="F568" s="21"/>
      <c r="G568" s="21"/>
      <c r="H568" s="4" t="n">
        <v>5515</v>
      </c>
      <c r="I568" s="4" t="n">
        <v>2471.25</v>
      </c>
      <c r="J568" s="23" t="n">
        <f aca="false">I568/H568*100</f>
        <v>44.8096101541251</v>
      </c>
    </row>
    <row r="569" customFormat="false" ht="24.75" hidden="false" customHeight="true" outlineLevel="0" collapsed="false">
      <c r="A569" s="47" t="s">
        <v>392</v>
      </c>
      <c r="B569" s="53" t="s">
        <v>393</v>
      </c>
      <c r="C569" s="53" t="s">
        <v>14</v>
      </c>
      <c r="D569" s="21" t="n">
        <f aca="false">D572</f>
        <v>41243.67</v>
      </c>
      <c r="E569" s="21" t="n">
        <f aca="false">E572</f>
        <v>1302.92</v>
      </c>
      <c r="F569" s="21" t="n">
        <f aca="false">F572</f>
        <v>1302.92</v>
      </c>
      <c r="G569" s="21" t="n">
        <f aca="false">G572</f>
        <v>0</v>
      </c>
      <c r="H569" s="4" t="n">
        <f aca="false">H570+H572</f>
        <v>43393.49</v>
      </c>
      <c r="I569" s="4" t="n">
        <f aca="false">I570+I572</f>
        <v>11512.51</v>
      </c>
      <c r="J569" s="23" t="n">
        <f aca="false">I569/H569*100</f>
        <v>26.530500312374</v>
      </c>
    </row>
    <row r="570" customFormat="false" ht="24.75" hidden="false" customHeight="true" outlineLevel="0" collapsed="false">
      <c r="A570" s="47" t="s">
        <v>291</v>
      </c>
      <c r="B570" s="53" t="s">
        <v>393</v>
      </c>
      <c r="C570" s="53" t="n">
        <v>200</v>
      </c>
      <c r="D570" s="21"/>
      <c r="E570" s="21"/>
      <c r="F570" s="21"/>
      <c r="G570" s="21"/>
      <c r="H570" s="4" t="n">
        <f aca="false">H571</f>
        <v>645</v>
      </c>
      <c r="I570" s="4" t="n">
        <f aca="false">I571</f>
        <v>162.67</v>
      </c>
      <c r="J570" s="23" t="n">
        <f aca="false">I570/H570*100</f>
        <v>25.2201550387597</v>
      </c>
    </row>
    <row r="571" customFormat="false" ht="20.25" hidden="false" customHeight="true" outlineLevel="0" collapsed="false">
      <c r="A571" s="47" t="s">
        <v>25</v>
      </c>
      <c r="B571" s="53" t="s">
        <v>393</v>
      </c>
      <c r="C571" s="53" t="n">
        <v>240</v>
      </c>
      <c r="D571" s="21"/>
      <c r="E571" s="21"/>
      <c r="F571" s="21"/>
      <c r="G571" s="21"/>
      <c r="H571" s="4" t="n">
        <v>645</v>
      </c>
      <c r="I571" s="4" t="n">
        <v>162.67</v>
      </c>
      <c r="J571" s="23" t="n">
        <f aca="false">I571/H571*100</f>
        <v>25.2201550387597</v>
      </c>
    </row>
    <row r="572" customFormat="false" ht="18" hidden="false" customHeight="false" outlineLevel="0" collapsed="false">
      <c r="A572" s="47" t="s">
        <v>65</v>
      </c>
      <c r="B572" s="53" t="s">
        <v>393</v>
      </c>
      <c r="C572" s="42" t="s">
        <v>66</v>
      </c>
      <c r="D572" s="21" t="n">
        <v>41243.67</v>
      </c>
      <c r="E572" s="21" t="n">
        <v>1302.92</v>
      </c>
      <c r="F572" s="21" t="n">
        <v>1302.92</v>
      </c>
      <c r="G572" s="21"/>
      <c r="H572" s="4" t="n">
        <f aca="false">H573</f>
        <v>42748.49</v>
      </c>
      <c r="I572" s="4" t="n">
        <f aca="false">I573</f>
        <v>11349.84</v>
      </c>
      <c r="J572" s="23" t="n">
        <f aca="false">I572/H572*100</f>
        <v>26.5502711323839</v>
      </c>
    </row>
    <row r="573" customFormat="false" ht="18" hidden="false" customHeight="false" outlineLevel="0" collapsed="false">
      <c r="A573" s="47" t="s">
        <v>358</v>
      </c>
      <c r="B573" s="53" t="s">
        <v>393</v>
      </c>
      <c r="C573" s="42" t="s">
        <v>359</v>
      </c>
      <c r="D573" s="21"/>
      <c r="E573" s="21"/>
      <c r="F573" s="21"/>
      <c r="G573" s="21"/>
      <c r="H573" s="4" t="n">
        <v>42748.49</v>
      </c>
      <c r="I573" s="4" t="n">
        <v>11349.84</v>
      </c>
      <c r="J573" s="23" t="n">
        <f aca="false">I573/H573*100</f>
        <v>26.5502711323839</v>
      </c>
    </row>
    <row r="574" customFormat="false" ht="36" hidden="false" customHeight="false" outlineLevel="0" collapsed="false">
      <c r="A574" s="47" t="s">
        <v>394</v>
      </c>
      <c r="B574" s="53" t="s">
        <v>395</v>
      </c>
      <c r="C574" s="53" t="s">
        <v>14</v>
      </c>
      <c r="D574" s="21" t="n">
        <f aca="false">D577</f>
        <v>2621.14</v>
      </c>
      <c r="E574" s="21" t="n">
        <f aca="false">E577</f>
        <v>408.3</v>
      </c>
      <c r="F574" s="21" t="n">
        <f aca="false">F577</f>
        <v>408.3</v>
      </c>
      <c r="G574" s="21" t="n">
        <f aca="false">G577</f>
        <v>0</v>
      </c>
      <c r="H574" s="4" t="n">
        <f aca="false">H575+H577</f>
        <v>2406.16</v>
      </c>
      <c r="I574" s="4" t="n">
        <f aca="false">I575+I577</f>
        <v>728.47</v>
      </c>
      <c r="J574" s="23" t="n">
        <f aca="false">I574/H574*100</f>
        <v>30.2752102935798</v>
      </c>
    </row>
    <row r="575" customFormat="false" ht="22.5" hidden="false" customHeight="true" outlineLevel="0" collapsed="false">
      <c r="A575" s="47" t="s">
        <v>291</v>
      </c>
      <c r="B575" s="53" t="s">
        <v>395</v>
      </c>
      <c r="C575" s="53" t="n">
        <v>200</v>
      </c>
      <c r="D575" s="21"/>
      <c r="E575" s="21"/>
      <c r="F575" s="21"/>
      <c r="G575" s="21"/>
      <c r="H575" s="4" t="n">
        <f aca="false">H576</f>
        <v>39</v>
      </c>
      <c r="I575" s="4" t="n">
        <f aca="false">I576</f>
        <v>10.57</v>
      </c>
      <c r="J575" s="23" t="n">
        <f aca="false">I575/H575*100</f>
        <v>27.1025641025641</v>
      </c>
    </row>
    <row r="576" customFormat="false" ht="36" hidden="false" customHeight="false" outlineLevel="0" collapsed="false">
      <c r="A576" s="47" t="s">
        <v>25</v>
      </c>
      <c r="B576" s="53" t="s">
        <v>395</v>
      </c>
      <c r="C576" s="53" t="n">
        <v>240</v>
      </c>
      <c r="D576" s="21"/>
      <c r="E576" s="21"/>
      <c r="F576" s="21"/>
      <c r="G576" s="21"/>
      <c r="H576" s="4" t="n">
        <v>39</v>
      </c>
      <c r="I576" s="4" t="n">
        <v>10.57</v>
      </c>
      <c r="J576" s="23" t="n">
        <f aca="false">I576/H576*100</f>
        <v>27.1025641025641</v>
      </c>
    </row>
    <row r="577" customFormat="false" ht="18" hidden="false" customHeight="false" outlineLevel="0" collapsed="false">
      <c r="A577" s="47" t="s">
        <v>65</v>
      </c>
      <c r="B577" s="53" t="s">
        <v>395</v>
      </c>
      <c r="C577" s="42" t="s">
        <v>66</v>
      </c>
      <c r="D577" s="21" t="n">
        <v>2621.14</v>
      </c>
      <c r="E577" s="21" t="n">
        <v>408.3</v>
      </c>
      <c r="F577" s="21" t="n">
        <v>408.3</v>
      </c>
      <c r="G577" s="21"/>
      <c r="H577" s="4" t="n">
        <f aca="false">H578</f>
        <v>2367.16</v>
      </c>
      <c r="I577" s="4" t="n">
        <f aca="false">I578</f>
        <v>717.9</v>
      </c>
      <c r="J577" s="23" t="n">
        <f aca="false">I577/H577*100</f>
        <v>30.3274810321229</v>
      </c>
    </row>
    <row r="578" customFormat="false" ht="18" hidden="false" customHeight="false" outlineLevel="0" collapsed="false">
      <c r="A578" s="47" t="s">
        <v>358</v>
      </c>
      <c r="B578" s="53" t="s">
        <v>395</v>
      </c>
      <c r="C578" s="42" t="s">
        <v>359</v>
      </c>
      <c r="D578" s="21"/>
      <c r="E578" s="21"/>
      <c r="F578" s="21"/>
      <c r="G578" s="21"/>
      <c r="H578" s="4" t="n">
        <v>2367.16</v>
      </c>
      <c r="I578" s="4" t="n">
        <v>717.9</v>
      </c>
      <c r="J578" s="23" t="n">
        <f aca="false">I578/H578*100</f>
        <v>30.3274810321229</v>
      </c>
    </row>
    <row r="579" customFormat="false" ht="36" hidden="false" customHeight="false" outlineLevel="0" collapsed="false">
      <c r="A579" s="47" t="s">
        <v>396</v>
      </c>
      <c r="B579" s="53" t="s">
        <v>397</v>
      </c>
      <c r="C579" s="53" t="s">
        <v>14</v>
      </c>
      <c r="D579" s="21" t="n">
        <f aca="false">D580</f>
        <v>1302.92</v>
      </c>
      <c r="E579" s="21" t="n">
        <f aca="false">E580</f>
        <v>102.23</v>
      </c>
      <c r="F579" s="21" t="n">
        <f aca="false">F580</f>
        <v>102.23</v>
      </c>
      <c r="G579" s="21" t="n">
        <f aca="false">G580</f>
        <v>0</v>
      </c>
      <c r="H579" s="4" t="n">
        <f aca="false">H580</f>
        <v>1308.04</v>
      </c>
      <c r="I579" s="4" t="n">
        <f aca="false">I580</f>
        <v>524.49</v>
      </c>
      <c r="J579" s="23" t="n">
        <f aca="false">I579/H579*100</f>
        <v>40.0973976330999</v>
      </c>
      <c r="K579" s="28"/>
    </row>
    <row r="580" customFormat="false" ht="18" hidden="false" customHeight="false" outlineLevel="0" collapsed="false">
      <c r="A580" s="33" t="s">
        <v>65</v>
      </c>
      <c r="B580" s="53" t="s">
        <v>397</v>
      </c>
      <c r="C580" s="42" t="s">
        <v>66</v>
      </c>
      <c r="D580" s="21" t="n">
        <v>1302.92</v>
      </c>
      <c r="E580" s="21" t="n">
        <v>102.23</v>
      </c>
      <c r="F580" s="21" t="n">
        <v>102.23</v>
      </c>
      <c r="G580" s="21"/>
      <c r="H580" s="4" t="n">
        <f aca="false">H581</f>
        <v>1308.04</v>
      </c>
      <c r="I580" s="4" t="n">
        <f aca="false">I581</f>
        <v>524.49</v>
      </c>
      <c r="J580" s="23" t="n">
        <f aca="false">I580/H580*100</f>
        <v>40.0973976330999</v>
      </c>
      <c r="K580" s="28"/>
    </row>
    <row r="581" customFormat="false" ht="30.75" hidden="false" customHeight="true" outlineLevel="0" collapsed="false">
      <c r="A581" s="47" t="s">
        <v>67</v>
      </c>
      <c r="B581" s="53" t="s">
        <v>397</v>
      </c>
      <c r="C581" s="42" t="s">
        <v>68</v>
      </c>
      <c r="D581" s="21"/>
      <c r="E581" s="21"/>
      <c r="F581" s="21"/>
      <c r="G581" s="21"/>
      <c r="H581" s="4" t="n">
        <v>1308.04</v>
      </c>
      <c r="I581" s="4" t="n">
        <v>524.49</v>
      </c>
      <c r="J581" s="23" t="n">
        <f aca="false">I581/H581*100</f>
        <v>40.0973976330999</v>
      </c>
      <c r="K581" s="28"/>
    </row>
    <row r="582" customFormat="false" ht="18" hidden="false" customHeight="false" outlineLevel="0" collapsed="false">
      <c r="A582" s="47" t="s">
        <v>398</v>
      </c>
      <c r="B582" s="53" t="s">
        <v>399</v>
      </c>
      <c r="C582" s="53" t="s">
        <v>14</v>
      </c>
      <c r="D582" s="21" t="n">
        <f aca="false">D583</f>
        <v>387</v>
      </c>
      <c r="E582" s="21" t="n">
        <f aca="false">E583</f>
        <v>28737.94</v>
      </c>
      <c r="F582" s="21" t="n">
        <f aca="false">F583</f>
        <v>28737.94</v>
      </c>
      <c r="G582" s="21" t="n">
        <f aca="false">G583</f>
        <v>0</v>
      </c>
      <c r="H582" s="4" t="n">
        <f aca="false">H583</f>
        <v>441.19</v>
      </c>
      <c r="I582" s="4" t="n">
        <f aca="false">I583</f>
        <v>163.6</v>
      </c>
      <c r="J582" s="23" t="n">
        <f aca="false">I582/H582*100</f>
        <v>37.081529499762</v>
      </c>
    </row>
    <row r="583" customFormat="false" ht="18" hidden="false" customHeight="false" outlineLevel="0" collapsed="false">
      <c r="A583" s="33" t="s">
        <v>65</v>
      </c>
      <c r="B583" s="53" t="s">
        <v>399</v>
      </c>
      <c r="C583" s="42" t="s">
        <v>66</v>
      </c>
      <c r="D583" s="21" t="n">
        <v>387</v>
      </c>
      <c r="E583" s="21" t="n">
        <v>28737.94</v>
      </c>
      <c r="F583" s="21" t="n">
        <v>28737.94</v>
      </c>
      <c r="G583" s="21"/>
      <c r="H583" s="4" t="n">
        <f aca="false">H584</f>
        <v>441.19</v>
      </c>
      <c r="I583" s="4" t="n">
        <f aca="false">I584</f>
        <v>163.6</v>
      </c>
      <c r="J583" s="23" t="n">
        <f aca="false">I583/H583*100</f>
        <v>37.081529499762</v>
      </c>
    </row>
    <row r="584" customFormat="false" ht="18" hidden="false" customHeight="false" outlineLevel="0" collapsed="false">
      <c r="A584" s="47" t="s">
        <v>358</v>
      </c>
      <c r="B584" s="53" t="s">
        <v>399</v>
      </c>
      <c r="C584" s="42" t="s">
        <v>359</v>
      </c>
      <c r="D584" s="21"/>
      <c r="E584" s="21"/>
      <c r="F584" s="21"/>
      <c r="G584" s="21"/>
      <c r="H584" s="4" t="n">
        <v>441.19</v>
      </c>
      <c r="I584" s="4" t="n">
        <v>163.6</v>
      </c>
      <c r="J584" s="23" t="n">
        <f aca="false">I584/H584*100</f>
        <v>37.081529499762</v>
      </c>
    </row>
    <row r="585" customFormat="false" ht="18" hidden="false" customHeight="false" outlineLevel="0" collapsed="false">
      <c r="A585" s="47" t="s">
        <v>400</v>
      </c>
      <c r="B585" s="53" t="s">
        <v>401</v>
      </c>
      <c r="C585" s="53" t="s">
        <v>14</v>
      </c>
      <c r="D585" s="21" t="n">
        <f aca="false">D588</f>
        <v>102.23</v>
      </c>
      <c r="E585" s="21" t="n">
        <f aca="false">E588</f>
        <v>5302.89</v>
      </c>
      <c r="F585" s="21" t="n">
        <f aca="false">F588</f>
        <v>5672.78</v>
      </c>
      <c r="G585" s="21" t="n">
        <f aca="false">G588</f>
        <v>0</v>
      </c>
      <c r="H585" s="4" t="n">
        <f aca="false">H586+H588</f>
        <v>92.12</v>
      </c>
      <c r="I585" s="4" t="n">
        <f aca="false">I586+I588</f>
        <v>0</v>
      </c>
      <c r="J585" s="23" t="n">
        <f aca="false">I585/H585*100</f>
        <v>0</v>
      </c>
      <c r="K585" s="28"/>
    </row>
    <row r="586" customFormat="false" ht="21.75" hidden="false" customHeight="true" outlineLevel="0" collapsed="false">
      <c r="A586" s="47" t="s">
        <v>291</v>
      </c>
      <c r="B586" s="53" t="s">
        <v>401</v>
      </c>
      <c r="C586" s="53" t="n">
        <v>200</v>
      </c>
      <c r="D586" s="21"/>
      <c r="E586" s="21"/>
      <c r="F586" s="21"/>
      <c r="G586" s="21"/>
      <c r="H586" s="4" t="n">
        <f aca="false">H587</f>
        <v>1.4</v>
      </c>
      <c r="I586" s="4" t="n">
        <f aca="false">I587</f>
        <v>0</v>
      </c>
      <c r="J586" s="23" t="n">
        <f aca="false">I586/H586*100</f>
        <v>0</v>
      </c>
      <c r="K586" s="28"/>
    </row>
    <row r="587" customFormat="false" ht="36" hidden="false" customHeight="false" outlineLevel="0" collapsed="false">
      <c r="A587" s="47" t="s">
        <v>25</v>
      </c>
      <c r="B587" s="53" t="s">
        <v>401</v>
      </c>
      <c r="C587" s="53" t="n">
        <v>240</v>
      </c>
      <c r="D587" s="21"/>
      <c r="E587" s="21"/>
      <c r="F587" s="21"/>
      <c r="G587" s="21"/>
      <c r="H587" s="4" t="n">
        <v>1.4</v>
      </c>
      <c r="I587" s="4" t="n">
        <v>0</v>
      </c>
      <c r="J587" s="23" t="n">
        <f aca="false">I587/H587*100</f>
        <v>0</v>
      </c>
      <c r="K587" s="28"/>
    </row>
    <row r="588" customFormat="false" ht="18" hidden="false" customHeight="false" outlineLevel="0" collapsed="false">
      <c r="A588" s="47" t="s">
        <v>65</v>
      </c>
      <c r="B588" s="53" t="s">
        <v>401</v>
      </c>
      <c r="C588" s="42" t="s">
        <v>66</v>
      </c>
      <c r="D588" s="21" t="n">
        <v>102.23</v>
      </c>
      <c r="E588" s="21" t="n">
        <v>5302.89</v>
      </c>
      <c r="F588" s="21" t="n">
        <v>5672.78</v>
      </c>
      <c r="G588" s="21"/>
      <c r="H588" s="4" t="n">
        <f aca="false">H589</f>
        <v>90.72</v>
      </c>
      <c r="I588" s="4" t="n">
        <f aca="false">I589</f>
        <v>0</v>
      </c>
      <c r="J588" s="23" t="n">
        <f aca="false">I588/H588*100</f>
        <v>0</v>
      </c>
      <c r="K588" s="28"/>
    </row>
    <row r="589" customFormat="false" ht="18" hidden="false" customHeight="false" outlineLevel="0" collapsed="false">
      <c r="A589" s="47" t="s">
        <v>358</v>
      </c>
      <c r="B589" s="53" t="s">
        <v>401</v>
      </c>
      <c r="C589" s="42" t="s">
        <v>359</v>
      </c>
      <c r="D589" s="21"/>
      <c r="E589" s="21"/>
      <c r="F589" s="21"/>
      <c r="G589" s="21"/>
      <c r="H589" s="4" t="n">
        <v>90.72</v>
      </c>
      <c r="I589" s="4" t="n">
        <v>0</v>
      </c>
      <c r="J589" s="23" t="n">
        <f aca="false">I589/H589*100</f>
        <v>0</v>
      </c>
      <c r="K589" s="28"/>
    </row>
    <row r="590" customFormat="false" ht="18" hidden="false" customHeight="false" outlineLevel="0" collapsed="false">
      <c r="A590" s="47" t="s">
        <v>402</v>
      </c>
      <c r="B590" s="53" t="s">
        <v>403</v>
      </c>
      <c r="C590" s="53" t="s">
        <v>14</v>
      </c>
      <c r="D590" s="21" t="n">
        <f aca="false">D591</f>
        <v>28737.94</v>
      </c>
      <c r="E590" s="21" t="n">
        <f aca="false">E591</f>
        <v>99401.48</v>
      </c>
      <c r="F590" s="21" t="n">
        <f aca="false">F591</f>
        <v>99401.48</v>
      </c>
      <c r="G590" s="21" t="n">
        <f aca="false">G591</f>
        <v>0</v>
      </c>
      <c r="H590" s="4" t="n">
        <f aca="false">H591</f>
        <v>28435.85</v>
      </c>
      <c r="I590" s="4" t="n">
        <f aca="false">I591</f>
        <v>6769.17</v>
      </c>
      <c r="J590" s="23" t="n">
        <f aca="false">I590/H590*100</f>
        <v>23.8050559417074</v>
      </c>
    </row>
    <row r="591" customFormat="false" ht="18" hidden="false" customHeight="false" outlineLevel="0" collapsed="false">
      <c r="A591" s="33" t="s">
        <v>65</v>
      </c>
      <c r="B591" s="53" t="s">
        <v>403</v>
      </c>
      <c r="C591" s="42" t="s">
        <v>66</v>
      </c>
      <c r="D591" s="21" t="n">
        <v>28737.94</v>
      </c>
      <c r="E591" s="21" t="n">
        <v>99401.48</v>
      </c>
      <c r="F591" s="21" t="n">
        <v>99401.48</v>
      </c>
      <c r="G591" s="21"/>
      <c r="H591" s="4" t="n">
        <f aca="false">H592</f>
        <v>28435.85</v>
      </c>
      <c r="I591" s="4" t="n">
        <f aca="false">I592</f>
        <v>6769.17</v>
      </c>
      <c r="J591" s="23" t="n">
        <f aca="false">I591/H591*100</f>
        <v>23.8050559417074</v>
      </c>
    </row>
    <row r="592" customFormat="false" ht="18" hidden="false" customHeight="false" outlineLevel="0" collapsed="false">
      <c r="A592" s="47" t="s">
        <v>358</v>
      </c>
      <c r="B592" s="53" t="s">
        <v>403</v>
      </c>
      <c r="C592" s="42" t="s">
        <v>359</v>
      </c>
      <c r="D592" s="21"/>
      <c r="E592" s="21"/>
      <c r="F592" s="21"/>
      <c r="G592" s="21"/>
      <c r="H592" s="4" t="n">
        <v>28435.85</v>
      </c>
      <c r="I592" s="4" t="n">
        <v>6769.17</v>
      </c>
      <c r="J592" s="23" t="n">
        <f aca="false">I592/H592*100</f>
        <v>23.8050559417074</v>
      </c>
    </row>
    <row r="593" customFormat="false" ht="18" hidden="false" customHeight="false" outlineLevel="0" collapsed="false">
      <c r="A593" s="47" t="s">
        <v>404</v>
      </c>
      <c r="B593" s="53" t="s">
        <v>405</v>
      </c>
      <c r="C593" s="53" t="s">
        <v>14</v>
      </c>
      <c r="D593" s="21" t="n">
        <f aca="false">D596</f>
        <v>4954.98</v>
      </c>
      <c r="E593" s="21" t="n">
        <f aca="false">E596</f>
        <v>78109.74</v>
      </c>
      <c r="F593" s="21" t="n">
        <f aca="false">F596</f>
        <v>75757.45</v>
      </c>
      <c r="G593" s="21" t="n">
        <f aca="false">G596</f>
        <v>0</v>
      </c>
      <c r="H593" s="4" t="n">
        <f aca="false">H594+H596</f>
        <v>5727.71</v>
      </c>
      <c r="I593" s="4" t="n">
        <f aca="false">I594+I596</f>
        <v>1558.59</v>
      </c>
      <c r="J593" s="23" t="n">
        <f aca="false">I593/H593*100</f>
        <v>27.2113986217878</v>
      </c>
      <c r="K593" s="28"/>
    </row>
    <row r="594" customFormat="false" ht="23.25" hidden="false" customHeight="true" outlineLevel="0" collapsed="false">
      <c r="A594" s="47" t="s">
        <v>291</v>
      </c>
      <c r="B594" s="53" t="s">
        <v>405</v>
      </c>
      <c r="C594" s="53" t="n">
        <v>200</v>
      </c>
      <c r="D594" s="21"/>
      <c r="E594" s="21"/>
      <c r="F594" s="21"/>
      <c r="G594" s="21"/>
      <c r="H594" s="4" t="n">
        <f aca="false">H595</f>
        <v>75</v>
      </c>
      <c r="I594" s="4" t="n">
        <f aca="false">I595</f>
        <v>19.45</v>
      </c>
      <c r="J594" s="23" t="n">
        <f aca="false">I594/H594*100</f>
        <v>25.9333333333333</v>
      </c>
      <c r="K594" s="28"/>
    </row>
    <row r="595" customFormat="false" ht="36" hidden="false" customHeight="false" outlineLevel="0" collapsed="false">
      <c r="A595" s="47" t="s">
        <v>25</v>
      </c>
      <c r="B595" s="53" t="s">
        <v>405</v>
      </c>
      <c r="C595" s="53" t="n">
        <v>240</v>
      </c>
      <c r="D595" s="21"/>
      <c r="E595" s="21"/>
      <c r="F595" s="21"/>
      <c r="G595" s="21"/>
      <c r="H595" s="4" t="n">
        <v>75</v>
      </c>
      <c r="I595" s="4" t="n">
        <v>19.45</v>
      </c>
      <c r="J595" s="23" t="n">
        <f aca="false">I595/H595*100</f>
        <v>25.9333333333333</v>
      </c>
      <c r="K595" s="28"/>
    </row>
    <row r="596" customFormat="false" ht="18" hidden="false" customHeight="false" outlineLevel="0" collapsed="false">
      <c r="A596" s="47" t="s">
        <v>65</v>
      </c>
      <c r="B596" s="53" t="s">
        <v>405</v>
      </c>
      <c r="C596" s="42" t="s">
        <v>66</v>
      </c>
      <c r="D596" s="21" t="n">
        <v>4954.98</v>
      </c>
      <c r="E596" s="21" t="n">
        <f aca="false">77926.54+183.2</f>
        <v>78109.74</v>
      </c>
      <c r="F596" s="21" t="n">
        <f aca="false">75574.25+183.2</f>
        <v>75757.45</v>
      </c>
      <c r="G596" s="21"/>
      <c r="H596" s="4" t="n">
        <f aca="false">H597</f>
        <v>5652.71</v>
      </c>
      <c r="I596" s="4" t="n">
        <f aca="false">I597</f>
        <v>1539.14</v>
      </c>
      <c r="J596" s="23" t="n">
        <f aca="false">I596/H596*100</f>
        <v>27.2283559567004</v>
      </c>
      <c r="K596" s="28"/>
    </row>
    <row r="597" customFormat="false" ht="18" hidden="false" customHeight="false" outlineLevel="0" collapsed="false">
      <c r="A597" s="47" t="s">
        <v>358</v>
      </c>
      <c r="B597" s="53" t="s">
        <v>405</v>
      </c>
      <c r="C597" s="42" t="s">
        <v>359</v>
      </c>
      <c r="D597" s="21"/>
      <c r="E597" s="21"/>
      <c r="F597" s="21"/>
      <c r="G597" s="21"/>
      <c r="H597" s="4" t="n">
        <v>5652.71</v>
      </c>
      <c r="I597" s="4" t="n">
        <v>1539.14</v>
      </c>
      <c r="J597" s="23" t="n">
        <f aca="false">I597/H597*100</f>
        <v>27.2283559567004</v>
      </c>
      <c r="K597" s="28"/>
    </row>
    <row r="598" customFormat="false" ht="38.25" hidden="false" customHeight="true" outlineLevel="0" collapsed="false">
      <c r="A598" s="47" t="s">
        <v>406</v>
      </c>
      <c r="B598" s="53" t="s">
        <v>407</v>
      </c>
      <c r="C598" s="53" t="s">
        <v>14</v>
      </c>
      <c r="D598" s="21" t="n">
        <f aca="false">D601</f>
        <v>99401.48</v>
      </c>
      <c r="E598" s="21" t="n">
        <f aca="false">E601</f>
        <v>8.56</v>
      </c>
      <c r="F598" s="21" t="n">
        <f aca="false">F601</f>
        <v>8.56</v>
      </c>
      <c r="G598" s="21" t="n">
        <f aca="false">G601</f>
        <v>0</v>
      </c>
      <c r="H598" s="4" t="n">
        <f aca="false">H599+H601</f>
        <v>108028.18</v>
      </c>
      <c r="I598" s="4" t="n">
        <f aca="false">I599+I601</f>
        <v>35020</v>
      </c>
      <c r="J598" s="23" t="n">
        <f aca="false">I598/H598*100</f>
        <v>32.4174673682367</v>
      </c>
      <c r="K598" s="28"/>
    </row>
    <row r="599" customFormat="false" ht="25.5" hidden="false" customHeight="true" outlineLevel="0" collapsed="false">
      <c r="A599" s="47" t="s">
        <v>291</v>
      </c>
      <c r="B599" s="53" t="s">
        <v>407</v>
      </c>
      <c r="C599" s="53" t="n">
        <v>200</v>
      </c>
      <c r="D599" s="21"/>
      <c r="E599" s="21"/>
      <c r="F599" s="21"/>
      <c r="G599" s="21"/>
      <c r="H599" s="4" t="n">
        <f aca="false">H600</f>
        <v>1550</v>
      </c>
      <c r="I599" s="4" t="n">
        <f aca="false">I600</f>
        <v>491.94</v>
      </c>
      <c r="J599" s="23" t="n">
        <f aca="false">I599/H599*100</f>
        <v>31.738064516129</v>
      </c>
      <c r="K599" s="28"/>
    </row>
    <row r="600" customFormat="false" ht="38.25" hidden="false" customHeight="true" outlineLevel="0" collapsed="false">
      <c r="A600" s="47" t="s">
        <v>25</v>
      </c>
      <c r="B600" s="53" t="s">
        <v>407</v>
      </c>
      <c r="C600" s="53" t="n">
        <v>240</v>
      </c>
      <c r="D600" s="21"/>
      <c r="E600" s="21"/>
      <c r="F600" s="21"/>
      <c r="G600" s="21"/>
      <c r="H600" s="4" t="n">
        <v>1550</v>
      </c>
      <c r="I600" s="4" t="n">
        <v>491.94</v>
      </c>
      <c r="J600" s="23" t="n">
        <f aca="false">I600/H600*100</f>
        <v>31.738064516129</v>
      </c>
      <c r="K600" s="28"/>
    </row>
    <row r="601" customFormat="false" ht="18" hidden="false" customHeight="false" outlineLevel="0" collapsed="false">
      <c r="A601" s="33" t="s">
        <v>65</v>
      </c>
      <c r="B601" s="53" t="s">
        <v>407</v>
      </c>
      <c r="C601" s="42" t="s">
        <v>66</v>
      </c>
      <c r="D601" s="21" t="n">
        <v>99401.48</v>
      </c>
      <c r="E601" s="21" t="n">
        <v>8.56</v>
      </c>
      <c r="F601" s="21" t="n">
        <v>8.56</v>
      </c>
      <c r="G601" s="21"/>
      <c r="H601" s="4" t="n">
        <f aca="false">H602</f>
        <v>106478.18</v>
      </c>
      <c r="I601" s="4" t="n">
        <f aca="false">I602</f>
        <v>34528.06</v>
      </c>
      <c r="J601" s="23" t="n">
        <f aca="false">I601/H601*100</f>
        <v>32.4273574172662</v>
      </c>
      <c r="K601" s="28"/>
    </row>
    <row r="602" customFormat="false" ht="24.75" hidden="false" customHeight="true" outlineLevel="0" collapsed="false">
      <c r="A602" s="47" t="s">
        <v>67</v>
      </c>
      <c r="B602" s="53" t="s">
        <v>407</v>
      </c>
      <c r="C602" s="42" t="s">
        <v>68</v>
      </c>
      <c r="D602" s="21"/>
      <c r="E602" s="21"/>
      <c r="F602" s="21"/>
      <c r="G602" s="21"/>
      <c r="H602" s="4" t="n">
        <v>106478.18</v>
      </c>
      <c r="I602" s="4" t="n">
        <v>34528.06</v>
      </c>
      <c r="J602" s="23" t="n">
        <f aca="false">I602/H602*100</f>
        <v>32.4273574172662</v>
      </c>
      <c r="K602" s="28"/>
    </row>
    <row r="603" customFormat="false" ht="18" hidden="false" customHeight="false" outlineLevel="0" collapsed="false">
      <c r="A603" s="47" t="s">
        <v>408</v>
      </c>
      <c r="B603" s="53" t="s">
        <v>409</v>
      </c>
      <c r="C603" s="53" t="s">
        <v>14</v>
      </c>
      <c r="D603" s="21" t="n">
        <f aca="false">D606</f>
        <v>80548.35</v>
      </c>
      <c r="E603" s="21" t="n">
        <f aca="false">E606</f>
        <v>59.92</v>
      </c>
      <c r="F603" s="21" t="n">
        <f aca="false">F606</f>
        <v>59.92</v>
      </c>
      <c r="G603" s="21" t="n">
        <f aca="false">G606</f>
        <v>0</v>
      </c>
      <c r="H603" s="4" t="n">
        <f aca="false">H604+H606</f>
        <v>78109.13</v>
      </c>
      <c r="I603" s="4" t="n">
        <f aca="false">I604+I606</f>
        <v>22225.34</v>
      </c>
      <c r="J603" s="23" t="n">
        <f aca="false">I603/H603*100</f>
        <v>28.4542152754742</v>
      </c>
    </row>
    <row r="604" customFormat="false" ht="24.75" hidden="false" customHeight="true" outlineLevel="0" collapsed="false">
      <c r="A604" s="47" t="s">
        <v>291</v>
      </c>
      <c r="B604" s="53" t="s">
        <v>409</v>
      </c>
      <c r="C604" s="53" t="n">
        <v>200</v>
      </c>
      <c r="D604" s="21"/>
      <c r="E604" s="21"/>
      <c r="F604" s="21"/>
      <c r="G604" s="21"/>
      <c r="H604" s="4" t="n">
        <f aca="false">H605</f>
        <v>1195.88</v>
      </c>
      <c r="I604" s="4" t="n">
        <f aca="false">I605</f>
        <v>319.45</v>
      </c>
      <c r="J604" s="23" t="n">
        <f aca="false">I604/H604*100</f>
        <v>26.7125464093387</v>
      </c>
    </row>
    <row r="605" customFormat="false" ht="36" hidden="false" customHeight="false" outlineLevel="0" collapsed="false">
      <c r="A605" s="47" t="s">
        <v>25</v>
      </c>
      <c r="B605" s="53" t="s">
        <v>409</v>
      </c>
      <c r="C605" s="53" t="n">
        <v>240</v>
      </c>
      <c r="D605" s="21"/>
      <c r="E605" s="21"/>
      <c r="F605" s="21"/>
      <c r="G605" s="21"/>
      <c r="H605" s="4" t="n">
        <v>1195.88</v>
      </c>
      <c r="I605" s="4" t="n">
        <v>319.45</v>
      </c>
      <c r="J605" s="23" t="n">
        <f aca="false">I605/H605*100</f>
        <v>26.7125464093387</v>
      </c>
    </row>
    <row r="606" customFormat="false" ht="18" hidden="false" customHeight="false" outlineLevel="0" collapsed="false">
      <c r="A606" s="47" t="s">
        <v>65</v>
      </c>
      <c r="B606" s="53" t="s">
        <v>409</v>
      </c>
      <c r="C606" s="42" t="s">
        <v>66</v>
      </c>
      <c r="D606" s="21" t="n">
        <f aca="false">80356.15+192.2</f>
        <v>80548.35</v>
      </c>
      <c r="E606" s="21" t="n">
        <v>59.92</v>
      </c>
      <c r="F606" s="21" t="n">
        <v>59.92</v>
      </c>
      <c r="G606" s="21"/>
      <c r="H606" s="4" t="n">
        <f aca="false">H607</f>
        <v>76913.25</v>
      </c>
      <c r="I606" s="4" t="n">
        <f aca="false">I607</f>
        <v>21905.89</v>
      </c>
      <c r="J606" s="23" t="n">
        <f aca="false">I606/H606*100</f>
        <v>28.4812954854983</v>
      </c>
    </row>
    <row r="607" customFormat="false" ht="18" hidden="false" customHeight="false" outlineLevel="0" collapsed="false">
      <c r="A607" s="47" t="s">
        <v>358</v>
      </c>
      <c r="B607" s="53" t="s">
        <v>409</v>
      </c>
      <c r="C607" s="42" t="s">
        <v>359</v>
      </c>
      <c r="D607" s="21"/>
      <c r="E607" s="21"/>
      <c r="F607" s="21"/>
      <c r="G607" s="21"/>
      <c r="H607" s="4" t="n">
        <v>76913.25</v>
      </c>
      <c r="I607" s="4" t="n">
        <v>21905.89</v>
      </c>
      <c r="J607" s="23" t="n">
        <f aca="false">I607/H607*100</f>
        <v>28.4812954854983</v>
      </c>
    </row>
    <row r="608" customFormat="false" ht="19.5" hidden="false" customHeight="true" outlineLevel="0" collapsed="false">
      <c r="A608" s="47" t="s">
        <v>410</v>
      </c>
      <c r="B608" s="53" t="s">
        <v>411</v>
      </c>
      <c r="C608" s="53" t="s">
        <v>14</v>
      </c>
      <c r="D608" s="21" t="n">
        <f aca="false">D611</f>
        <v>8.56</v>
      </c>
      <c r="E608" s="21" t="n">
        <f aca="false">E616+E611</f>
        <v>330</v>
      </c>
      <c r="F608" s="21" t="n">
        <f aca="false">F616+F611</f>
        <v>330</v>
      </c>
      <c r="G608" s="21" t="n">
        <f aca="false">G611</f>
        <v>0</v>
      </c>
      <c r="H608" s="4" t="n">
        <f aca="false">H609+H611</f>
        <v>8.56</v>
      </c>
      <c r="I608" s="4" t="n">
        <f aca="false">I609+I611</f>
        <v>3.03</v>
      </c>
      <c r="J608" s="23" t="n">
        <f aca="false">I608/H608*100</f>
        <v>35.3971962616823</v>
      </c>
    </row>
    <row r="609" customFormat="false" ht="19.5" hidden="false" customHeight="true" outlineLevel="0" collapsed="false">
      <c r="A609" s="47" t="s">
        <v>291</v>
      </c>
      <c r="B609" s="53" t="s">
        <v>411</v>
      </c>
      <c r="C609" s="53" t="n">
        <v>200</v>
      </c>
      <c r="D609" s="21"/>
      <c r="E609" s="21"/>
      <c r="F609" s="21"/>
      <c r="G609" s="21"/>
      <c r="H609" s="4" t="n">
        <f aca="false">H610</f>
        <v>0.16</v>
      </c>
      <c r="I609" s="4" t="n">
        <f aca="false">I610</f>
        <v>0.06</v>
      </c>
      <c r="J609" s="23" t="n">
        <f aca="false">I609/H609*100</f>
        <v>37.5</v>
      </c>
    </row>
    <row r="610" customFormat="false" ht="19.5" hidden="false" customHeight="true" outlineLevel="0" collapsed="false">
      <c r="A610" s="47" t="s">
        <v>25</v>
      </c>
      <c r="B610" s="53" t="s">
        <v>411</v>
      </c>
      <c r="C610" s="53" t="n">
        <v>240</v>
      </c>
      <c r="D610" s="21"/>
      <c r="E610" s="21"/>
      <c r="F610" s="21"/>
      <c r="G610" s="21"/>
      <c r="H610" s="4" t="n">
        <v>0.16</v>
      </c>
      <c r="I610" s="4" t="n">
        <v>0.06</v>
      </c>
      <c r="J610" s="23" t="n">
        <f aca="false">I610/H610*100</f>
        <v>37.5</v>
      </c>
    </row>
    <row r="611" customFormat="false" ht="18" hidden="false" customHeight="false" outlineLevel="0" collapsed="false">
      <c r="A611" s="47" t="s">
        <v>65</v>
      </c>
      <c r="B611" s="53" t="s">
        <v>411</v>
      </c>
      <c r="C611" s="42" t="s">
        <v>66</v>
      </c>
      <c r="D611" s="21" t="n">
        <v>8.56</v>
      </c>
      <c r="E611" s="21" t="n">
        <f aca="false">E613</f>
        <v>30</v>
      </c>
      <c r="F611" s="21" t="n">
        <f aca="false">F613</f>
        <v>30</v>
      </c>
      <c r="G611" s="21"/>
      <c r="H611" s="4" t="n">
        <f aca="false">H612</f>
        <v>8.4</v>
      </c>
      <c r="I611" s="4" t="n">
        <f aca="false">I612</f>
        <v>2.97</v>
      </c>
      <c r="J611" s="23" t="n">
        <f aca="false">I611/H611*100</f>
        <v>35.3571428571429</v>
      </c>
    </row>
    <row r="612" customFormat="false" ht="18" hidden="false" customHeight="false" outlineLevel="0" collapsed="false">
      <c r="A612" s="47" t="s">
        <v>358</v>
      </c>
      <c r="B612" s="53" t="s">
        <v>411</v>
      </c>
      <c r="C612" s="42" t="s">
        <v>359</v>
      </c>
      <c r="D612" s="21"/>
      <c r="E612" s="21"/>
      <c r="F612" s="21"/>
      <c r="G612" s="21"/>
      <c r="H612" s="4" t="n">
        <v>8.4</v>
      </c>
      <c r="I612" s="4" t="n">
        <v>2.97</v>
      </c>
      <c r="J612" s="23" t="n">
        <f aca="false">I612/H612*100</f>
        <v>35.3571428571429</v>
      </c>
    </row>
    <row r="613" customFormat="false" ht="24.75" hidden="false" customHeight="true" outlineLevel="0" collapsed="false">
      <c r="A613" s="47" t="s">
        <v>412</v>
      </c>
      <c r="B613" s="53" t="s">
        <v>413</v>
      </c>
      <c r="C613" s="53" t="s">
        <v>14</v>
      </c>
      <c r="D613" s="21" t="n">
        <f aca="false">D616</f>
        <v>59.92</v>
      </c>
      <c r="E613" s="21" t="n">
        <v>30</v>
      </c>
      <c r="F613" s="21" t="n">
        <v>30</v>
      </c>
      <c r="G613" s="21" t="n">
        <f aca="false">G616</f>
        <v>0</v>
      </c>
      <c r="H613" s="4" t="n">
        <f aca="false">H614+H616</f>
        <v>68.49</v>
      </c>
      <c r="I613" s="4" t="n">
        <f aca="false">I614+I616</f>
        <v>15.42</v>
      </c>
      <c r="J613" s="23" t="n">
        <f aca="false">I613/H613*100</f>
        <v>22.5142356548401</v>
      </c>
      <c r="K613" s="28"/>
    </row>
    <row r="614" customFormat="false" ht="24.75" hidden="false" customHeight="true" outlineLevel="0" collapsed="false">
      <c r="A614" s="47" t="s">
        <v>291</v>
      </c>
      <c r="B614" s="53" t="s">
        <v>413</v>
      </c>
      <c r="C614" s="53" t="n">
        <v>200</v>
      </c>
      <c r="D614" s="21"/>
      <c r="E614" s="21"/>
      <c r="F614" s="21"/>
      <c r="G614" s="21"/>
      <c r="H614" s="4" t="n">
        <f aca="false">H615</f>
        <v>0.95</v>
      </c>
      <c r="I614" s="4" t="n">
        <f aca="false">I615</f>
        <v>0.24</v>
      </c>
      <c r="J614" s="23" t="n">
        <f aca="false">I614/H614*100</f>
        <v>25.2631578947368</v>
      </c>
      <c r="K614" s="28"/>
    </row>
    <row r="615" customFormat="false" ht="39" hidden="false" customHeight="true" outlineLevel="0" collapsed="false">
      <c r="A615" s="47" t="s">
        <v>25</v>
      </c>
      <c r="B615" s="53" t="s">
        <v>413</v>
      </c>
      <c r="C615" s="53" t="n">
        <v>240</v>
      </c>
      <c r="D615" s="21"/>
      <c r="E615" s="21"/>
      <c r="F615" s="21"/>
      <c r="G615" s="21"/>
      <c r="H615" s="4" t="n">
        <v>0.95</v>
      </c>
      <c r="I615" s="4" t="n">
        <v>0.24</v>
      </c>
      <c r="J615" s="23" t="n">
        <f aca="false">I615/H615*100</f>
        <v>25.2631578947368</v>
      </c>
      <c r="K615" s="28"/>
    </row>
    <row r="616" customFormat="false" ht="18" hidden="false" customHeight="false" outlineLevel="0" collapsed="false">
      <c r="A616" s="47" t="s">
        <v>65</v>
      </c>
      <c r="B616" s="53" t="s">
        <v>413</v>
      </c>
      <c r="C616" s="42" t="s">
        <v>66</v>
      </c>
      <c r="D616" s="21" t="n">
        <v>59.92</v>
      </c>
      <c r="E616" s="21" t="n">
        <f aca="false">E618</f>
        <v>300</v>
      </c>
      <c r="F616" s="21" t="n">
        <f aca="false">F618</f>
        <v>300</v>
      </c>
      <c r="G616" s="21"/>
      <c r="H616" s="4" t="n">
        <f aca="false">H617</f>
        <v>67.54</v>
      </c>
      <c r="I616" s="4" t="n">
        <f aca="false">I617</f>
        <v>15.18</v>
      </c>
      <c r="J616" s="23" t="n">
        <f aca="false">I616/H616*100</f>
        <v>22.4755700325733</v>
      </c>
      <c r="K616" s="28"/>
    </row>
    <row r="617" customFormat="false" ht="18" hidden="false" customHeight="false" outlineLevel="0" collapsed="false">
      <c r="A617" s="47" t="s">
        <v>358</v>
      </c>
      <c r="B617" s="53" t="s">
        <v>413</v>
      </c>
      <c r="C617" s="42" t="s">
        <v>359</v>
      </c>
      <c r="D617" s="21"/>
      <c r="E617" s="21"/>
      <c r="F617" s="21"/>
      <c r="G617" s="21"/>
      <c r="H617" s="4" t="n">
        <v>67.54</v>
      </c>
      <c r="I617" s="4" t="n">
        <v>15.18</v>
      </c>
      <c r="J617" s="23" t="n">
        <f aca="false">I617/H617*100</f>
        <v>22.4755700325733</v>
      </c>
      <c r="K617" s="28"/>
    </row>
    <row r="618" customFormat="false" ht="25.5" hidden="false" customHeight="true" outlineLevel="0" collapsed="false">
      <c r="A618" s="47" t="s">
        <v>414</v>
      </c>
      <c r="B618" s="53" t="s">
        <v>415</v>
      </c>
      <c r="C618" s="42" t="s">
        <v>14</v>
      </c>
      <c r="D618" s="21" t="n">
        <f aca="false">D623+D619</f>
        <v>330</v>
      </c>
      <c r="E618" s="21" t="n">
        <v>300</v>
      </c>
      <c r="F618" s="21" t="n">
        <v>300</v>
      </c>
      <c r="G618" s="21" t="n">
        <f aca="false">G623+G619</f>
        <v>100</v>
      </c>
      <c r="H618" s="4" t="n">
        <f aca="false">H619+H623</f>
        <v>300</v>
      </c>
      <c r="I618" s="4" t="n">
        <f aca="false">I619+I623</f>
        <v>31.5</v>
      </c>
      <c r="J618" s="23" t="n">
        <f aca="false">I618/H618*100</f>
        <v>10.5</v>
      </c>
    </row>
    <row r="619" customFormat="false" ht="36" hidden="false" customHeight="false" outlineLevel="0" collapsed="false">
      <c r="A619" s="47" t="s">
        <v>416</v>
      </c>
      <c r="B619" s="42" t="s">
        <v>417</v>
      </c>
      <c r="C619" s="42" t="s">
        <v>14</v>
      </c>
      <c r="D619" s="21" t="n">
        <f aca="false">D620+D621</f>
        <v>30</v>
      </c>
      <c r="E619" s="21" t="n">
        <f aca="false">E620+E621</f>
        <v>3759.48</v>
      </c>
      <c r="F619" s="21" t="n">
        <f aca="false">F620+F621</f>
        <v>3778.2</v>
      </c>
      <c r="G619" s="21" t="n">
        <f aca="false">G620+G621</f>
        <v>0</v>
      </c>
      <c r="H619" s="4" t="n">
        <f aca="false">H621</f>
        <v>30</v>
      </c>
      <c r="I619" s="4" t="n">
        <f aca="false">I621</f>
        <v>1.5</v>
      </c>
      <c r="J619" s="23" t="n">
        <f aca="false">I619/H619*100</f>
        <v>5</v>
      </c>
    </row>
    <row r="620" customFormat="false" ht="18" hidden="true" customHeight="false" outlineLevel="0" collapsed="false">
      <c r="A620" s="33" t="s">
        <v>23</v>
      </c>
      <c r="B620" s="42" t="s">
        <v>417</v>
      </c>
      <c r="C620" s="42" t="s">
        <v>24</v>
      </c>
      <c r="D620" s="21" t="n">
        <v>30</v>
      </c>
      <c r="E620" s="21" t="n">
        <f aca="false">E623+E627+E631</f>
        <v>1990.99</v>
      </c>
      <c r="F620" s="21" t="n">
        <f aca="false">F623+F627+F631</f>
        <v>2007.85</v>
      </c>
      <c r="G620" s="21" t="n">
        <f aca="false">-30</f>
        <v>-30</v>
      </c>
      <c r="H620" s="4" t="n">
        <f aca="false">D620+G620</f>
        <v>0</v>
      </c>
      <c r="I620" s="4" t="n">
        <v>0</v>
      </c>
      <c r="J620" s="23" t="e">
        <f aca="false">I620/H620*100</f>
        <v>#DIV/0!</v>
      </c>
    </row>
    <row r="621" customFormat="false" ht="18" hidden="false" customHeight="false" outlineLevel="0" collapsed="false">
      <c r="A621" s="33" t="s">
        <v>27</v>
      </c>
      <c r="B621" s="42" t="s">
        <v>417</v>
      </c>
      <c r="C621" s="42" t="s">
        <v>28</v>
      </c>
      <c r="D621" s="21"/>
      <c r="E621" s="21" t="n">
        <f aca="false">E624+E628+E640</f>
        <v>1768.49</v>
      </c>
      <c r="F621" s="21" t="n">
        <f aca="false">F624+F628+F640</f>
        <v>1770.35</v>
      </c>
      <c r="G621" s="21" t="n">
        <f aca="false">30</f>
        <v>30</v>
      </c>
      <c r="H621" s="4" t="n">
        <f aca="false">H622</f>
        <v>30</v>
      </c>
      <c r="I621" s="4" t="n">
        <f aca="false">I622</f>
        <v>1.5</v>
      </c>
      <c r="J621" s="23" t="n">
        <f aca="false">I621/H621*100</f>
        <v>5</v>
      </c>
    </row>
    <row r="622" customFormat="false" ht="36" hidden="false" customHeight="false" outlineLevel="0" collapsed="false">
      <c r="A622" s="47" t="s">
        <v>116</v>
      </c>
      <c r="B622" s="42" t="s">
        <v>417</v>
      </c>
      <c r="C622" s="42" t="s">
        <v>117</v>
      </c>
      <c r="D622" s="21"/>
      <c r="E622" s="21"/>
      <c r="F622" s="21"/>
      <c r="G622" s="21"/>
      <c r="H622" s="4" t="n">
        <v>30</v>
      </c>
      <c r="I622" s="4" t="n">
        <v>1.5</v>
      </c>
      <c r="J622" s="23" t="n">
        <f aca="false">I622/H622*100</f>
        <v>5</v>
      </c>
    </row>
    <row r="623" customFormat="false" ht="36" hidden="false" customHeight="false" outlineLevel="0" collapsed="false">
      <c r="A623" s="47" t="s">
        <v>418</v>
      </c>
      <c r="B623" s="53" t="s">
        <v>419</v>
      </c>
      <c r="C623" s="20" t="s">
        <v>14</v>
      </c>
      <c r="D623" s="21" t="n">
        <f aca="false">D624</f>
        <v>300</v>
      </c>
      <c r="E623" s="21" t="n">
        <f aca="false">E624+E626</f>
        <v>882.53</v>
      </c>
      <c r="F623" s="21" t="n">
        <f aca="false">F624+F626</f>
        <v>897.53</v>
      </c>
      <c r="G623" s="21" t="n">
        <f aca="false">G624</f>
        <v>100</v>
      </c>
      <c r="H623" s="4" t="n">
        <f aca="false">H624</f>
        <v>270</v>
      </c>
      <c r="I623" s="4" t="n">
        <f aca="false">I624</f>
        <v>30</v>
      </c>
      <c r="J623" s="23" t="n">
        <f aca="false">I623/H623*100</f>
        <v>11.1111111111111</v>
      </c>
    </row>
    <row r="624" customFormat="false" ht="36" hidden="false" customHeight="false" outlineLevel="0" collapsed="false">
      <c r="A624" s="47" t="s">
        <v>33</v>
      </c>
      <c r="B624" s="53" t="s">
        <v>419</v>
      </c>
      <c r="C624" s="42" t="s">
        <v>34</v>
      </c>
      <c r="D624" s="21" t="n">
        <v>300</v>
      </c>
      <c r="E624" s="21" t="n">
        <v>716.77</v>
      </c>
      <c r="F624" s="21" t="n">
        <v>716.77</v>
      </c>
      <c r="G624" s="21" t="n">
        <f aca="false">100</f>
        <v>100</v>
      </c>
      <c r="H624" s="4" t="n">
        <f aca="false">H625</f>
        <v>270</v>
      </c>
      <c r="I624" s="4" t="n">
        <f aca="false">I625</f>
        <v>30</v>
      </c>
      <c r="J624" s="23" t="n">
        <f aca="false">I624/H624*100</f>
        <v>11.1111111111111</v>
      </c>
    </row>
    <row r="625" customFormat="false" ht="36" hidden="false" customHeight="false" outlineLevel="0" collapsed="false">
      <c r="A625" s="47" t="s">
        <v>56</v>
      </c>
      <c r="B625" s="53" t="s">
        <v>419</v>
      </c>
      <c r="C625" s="42" t="s">
        <v>57</v>
      </c>
      <c r="D625" s="21"/>
      <c r="E625" s="21"/>
      <c r="F625" s="21"/>
      <c r="G625" s="21"/>
      <c r="H625" s="4" t="n">
        <v>270</v>
      </c>
      <c r="I625" s="4" t="n">
        <v>30</v>
      </c>
      <c r="J625" s="23" t="n">
        <f aca="false">I625/H625*100</f>
        <v>11.1111111111111</v>
      </c>
    </row>
    <row r="626" customFormat="false" ht="36" hidden="false" customHeight="false" outlineLevel="0" collapsed="false">
      <c r="A626" s="33" t="s">
        <v>420</v>
      </c>
      <c r="B626" s="20" t="s">
        <v>421</v>
      </c>
      <c r="C626" s="20" t="s">
        <v>14</v>
      </c>
      <c r="D626" s="21" t="n">
        <f aca="false">D627+D651</f>
        <v>11900.69</v>
      </c>
      <c r="E626" s="21" t="n">
        <v>165.76</v>
      </c>
      <c r="F626" s="21" t="n">
        <v>180.76</v>
      </c>
      <c r="G626" s="21" t="n">
        <f aca="false">G627+G651</f>
        <v>-570</v>
      </c>
      <c r="H626" s="4" t="n">
        <f aca="false">SUM(H627+H651)</f>
        <v>2939.66</v>
      </c>
      <c r="I626" s="4" t="n">
        <f aca="false">SUM(I627+I651)</f>
        <v>1735.81</v>
      </c>
      <c r="J626" s="23" t="n">
        <f aca="false">I626/H626*100</f>
        <v>59.0479851411388</v>
      </c>
    </row>
    <row r="627" customFormat="false" ht="36" hidden="false" customHeight="false" outlineLevel="0" collapsed="false">
      <c r="A627" s="33" t="s">
        <v>422</v>
      </c>
      <c r="B627" s="20" t="s">
        <v>423</v>
      </c>
      <c r="C627" s="20" t="s">
        <v>14</v>
      </c>
      <c r="D627" s="21" t="n">
        <f aca="false">D628+D640+D646</f>
        <v>1992.43</v>
      </c>
      <c r="E627" s="39" t="n">
        <f aca="false">E628+E629</f>
        <v>271.74</v>
      </c>
      <c r="F627" s="39" t="n">
        <f aca="false">F628+F629</f>
        <v>271.74</v>
      </c>
      <c r="G627" s="21" t="n">
        <f aca="false">G628+G640+G646</f>
        <v>0</v>
      </c>
      <c r="H627" s="4" t="n">
        <f aca="false">H628+H637+H640+H646</f>
        <v>930.33</v>
      </c>
      <c r="I627" s="4" t="n">
        <f aca="false">I628+I637+I640+I646</f>
        <v>673.72</v>
      </c>
      <c r="J627" s="23" t="n">
        <f aca="false">I627/H627*100</f>
        <v>72.4173142863285</v>
      </c>
    </row>
    <row r="628" customFormat="false" ht="18" hidden="false" customHeight="false" outlineLevel="0" collapsed="false">
      <c r="A628" s="33" t="s">
        <v>95</v>
      </c>
      <c r="B628" s="20" t="s">
        <v>424</v>
      </c>
      <c r="C628" s="20" t="s">
        <v>14</v>
      </c>
      <c r="D628" s="21" t="n">
        <f aca="false">D629+D631</f>
        <v>886.07</v>
      </c>
      <c r="E628" s="39" t="n">
        <v>215</v>
      </c>
      <c r="F628" s="39" t="n">
        <v>215</v>
      </c>
      <c r="G628" s="21" t="n">
        <f aca="false">G629+G631</f>
        <v>0</v>
      </c>
      <c r="H628" s="4" t="n">
        <f aca="false">H629+H631+H633+H635</f>
        <v>531.92</v>
      </c>
      <c r="I628" s="4" t="n">
        <f aca="false">I629+I631+I633+I635</f>
        <v>327.23</v>
      </c>
      <c r="J628" s="23" t="n">
        <f aca="false">I628/H628*100</f>
        <v>61.5186494209656</v>
      </c>
    </row>
    <row r="629" customFormat="false" ht="54" hidden="false" customHeight="false" outlineLevel="0" collapsed="false">
      <c r="A629" s="33" t="s">
        <v>19</v>
      </c>
      <c r="B629" s="20" t="s">
        <v>424</v>
      </c>
      <c r="C629" s="20" t="s">
        <v>20</v>
      </c>
      <c r="D629" s="21" t="n">
        <v>716.77</v>
      </c>
      <c r="E629" s="21" t="n">
        <v>56.74</v>
      </c>
      <c r="F629" s="21" t="n">
        <v>56.74</v>
      </c>
      <c r="G629" s="21" t="n">
        <f aca="false">97.26</f>
        <v>97.26</v>
      </c>
      <c r="H629" s="4" t="n">
        <f aca="false">H630</f>
        <v>480.04</v>
      </c>
      <c r="I629" s="4" t="n">
        <f aca="false">I630</f>
        <v>283.42</v>
      </c>
      <c r="J629" s="23" t="n">
        <f aca="false">I629/H629*100</f>
        <v>59.0409132572286</v>
      </c>
    </row>
    <row r="630" customFormat="false" ht="18" hidden="false" customHeight="false" outlineLevel="0" collapsed="false">
      <c r="A630" s="1" t="s">
        <v>97</v>
      </c>
      <c r="B630" s="20" t="s">
        <v>424</v>
      </c>
      <c r="C630" s="20" t="s">
        <v>98</v>
      </c>
      <c r="D630" s="21"/>
      <c r="E630" s="21"/>
      <c r="F630" s="21"/>
      <c r="G630" s="21"/>
      <c r="H630" s="4" t="n">
        <v>480.04</v>
      </c>
      <c r="I630" s="4" t="n">
        <v>283.42</v>
      </c>
      <c r="J630" s="23" t="n">
        <f aca="false">I630/H630*100</f>
        <v>59.0409132572286</v>
      </c>
    </row>
    <row r="631" customFormat="false" ht="18" hidden="false" customHeight="false" outlineLevel="0" collapsed="false">
      <c r="A631" s="1" t="s">
        <v>23</v>
      </c>
      <c r="B631" s="20" t="s">
        <v>424</v>
      </c>
      <c r="C631" s="20" t="s">
        <v>24</v>
      </c>
      <c r="D631" s="21" t="n">
        <v>169.3</v>
      </c>
      <c r="E631" s="21" t="n">
        <f aca="false">E640</f>
        <v>836.72</v>
      </c>
      <c r="F631" s="21" t="n">
        <f aca="false">F640</f>
        <v>838.58</v>
      </c>
      <c r="G631" s="21" t="n">
        <f aca="false">-97.26</f>
        <v>-97.26</v>
      </c>
      <c r="H631" s="4" t="n">
        <f aca="false">H632</f>
        <v>36.18</v>
      </c>
      <c r="I631" s="4" t="n">
        <f aca="false">I632</f>
        <v>35.86</v>
      </c>
      <c r="J631" s="23" t="n">
        <f aca="false">I631/H631*100</f>
        <v>99.1155334438917</v>
      </c>
    </row>
    <row r="632" customFormat="false" ht="36" hidden="false" customHeight="false" outlineLevel="0" collapsed="false">
      <c r="A632" s="47" t="s">
        <v>25</v>
      </c>
      <c r="B632" s="20" t="s">
        <v>424</v>
      </c>
      <c r="C632" s="20" t="s">
        <v>26</v>
      </c>
      <c r="D632" s="21"/>
      <c r="E632" s="21"/>
      <c r="F632" s="21"/>
      <c r="G632" s="21"/>
      <c r="H632" s="4" t="n">
        <v>36.18</v>
      </c>
      <c r="I632" s="4" t="n">
        <v>35.86</v>
      </c>
      <c r="J632" s="23" t="n">
        <f aca="false">I632/H632*100</f>
        <v>99.1155334438917</v>
      </c>
    </row>
    <row r="633" customFormat="false" ht="18" hidden="false" customHeight="false" outlineLevel="0" collapsed="false">
      <c r="A633" s="1" t="s">
        <v>65</v>
      </c>
      <c r="B633" s="20" t="s">
        <v>424</v>
      </c>
      <c r="C633" s="20" t="s">
        <v>66</v>
      </c>
      <c r="D633" s="21"/>
      <c r="E633" s="21"/>
      <c r="F633" s="21"/>
      <c r="G633" s="21"/>
      <c r="H633" s="4" t="n">
        <f aca="false">H634</f>
        <v>14.7</v>
      </c>
      <c r="I633" s="4" t="n">
        <f aca="false">I634</f>
        <v>6.95</v>
      </c>
      <c r="J633" s="23" t="n">
        <f aca="false">I633/H633*100</f>
        <v>47.2789115646259</v>
      </c>
    </row>
    <row r="634" customFormat="false" ht="18" hidden="false" customHeight="true" outlineLevel="0" collapsed="false">
      <c r="A634" s="47" t="s">
        <v>67</v>
      </c>
      <c r="B634" s="20" t="s">
        <v>424</v>
      </c>
      <c r="C634" s="20" t="s">
        <v>68</v>
      </c>
      <c r="D634" s="21"/>
      <c r="E634" s="21"/>
      <c r="F634" s="21"/>
      <c r="G634" s="21"/>
      <c r="H634" s="4" t="n">
        <v>14.7</v>
      </c>
      <c r="I634" s="4" t="n">
        <v>6.95</v>
      </c>
      <c r="J634" s="23" t="n">
        <f aca="false">I634/H634*100</f>
        <v>47.2789115646259</v>
      </c>
    </row>
    <row r="635" customFormat="false" ht="18" hidden="false" customHeight="false" outlineLevel="0" collapsed="false">
      <c r="A635" s="47" t="s">
        <v>27</v>
      </c>
      <c r="B635" s="20" t="s">
        <v>424</v>
      </c>
      <c r="C635" s="20" t="s">
        <v>28</v>
      </c>
      <c r="D635" s="21"/>
      <c r="E635" s="21"/>
      <c r="F635" s="21"/>
      <c r="G635" s="21"/>
      <c r="H635" s="4" t="n">
        <f aca="false">H636</f>
        <v>1</v>
      </c>
      <c r="I635" s="4" t="n">
        <f aca="false">I636</f>
        <v>1</v>
      </c>
      <c r="J635" s="23" t="n">
        <f aca="false">I635/H635*100</f>
        <v>100</v>
      </c>
    </row>
    <row r="636" customFormat="false" ht="18" hidden="false" customHeight="false" outlineLevel="0" collapsed="false">
      <c r="A636" s="47" t="s">
        <v>29</v>
      </c>
      <c r="B636" s="20" t="s">
        <v>424</v>
      </c>
      <c r="C636" s="20" t="s">
        <v>30</v>
      </c>
      <c r="D636" s="21"/>
      <c r="E636" s="21"/>
      <c r="F636" s="21"/>
      <c r="G636" s="21"/>
      <c r="H636" s="4" t="n">
        <v>1</v>
      </c>
      <c r="I636" s="4" t="n">
        <v>1</v>
      </c>
      <c r="J636" s="23" t="n">
        <f aca="false">I636/H636*100</f>
        <v>100</v>
      </c>
    </row>
    <row r="637" customFormat="false" ht="27" hidden="false" customHeight="true" outlineLevel="0" collapsed="false">
      <c r="A637" s="1" t="s">
        <v>277</v>
      </c>
      <c r="B637" s="20" t="s">
        <v>425</v>
      </c>
      <c r="C637" s="20" t="s">
        <v>14</v>
      </c>
      <c r="D637" s="21"/>
      <c r="E637" s="21"/>
      <c r="F637" s="21"/>
      <c r="G637" s="21"/>
      <c r="H637" s="4" t="n">
        <f aca="false">H638</f>
        <v>109.63</v>
      </c>
      <c r="I637" s="4" t="n">
        <f aca="false">I638</f>
        <v>109.63</v>
      </c>
      <c r="J637" s="23" t="n">
        <f aca="false">I637/H637*100</f>
        <v>100</v>
      </c>
    </row>
    <row r="638" customFormat="false" ht="54" hidden="false" customHeight="false" outlineLevel="0" collapsed="false">
      <c r="A638" s="1" t="s">
        <v>19</v>
      </c>
      <c r="B638" s="20" t="s">
        <v>425</v>
      </c>
      <c r="C638" s="20" t="s">
        <v>20</v>
      </c>
      <c r="D638" s="21"/>
      <c r="E638" s="21"/>
      <c r="F638" s="21"/>
      <c r="G638" s="21"/>
      <c r="H638" s="4" t="n">
        <f aca="false">H639</f>
        <v>109.63</v>
      </c>
      <c r="I638" s="4" t="n">
        <f aca="false">I639</f>
        <v>109.63</v>
      </c>
      <c r="J638" s="23" t="n">
        <f aca="false">I638/H638*100</f>
        <v>100</v>
      </c>
    </row>
    <row r="639" customFormat="false" ht="18" hidden="false" customHeight="false" outlineLevel="0" collapsed="false">
      <c r="A639" s="1" t="s">
        <v>97</v>
      </c>
      <c r="B639" s="20" t="s">
        <v>425</v>
      </c>
      <c r="C639" s="20" t="s">
        <v>98</v>
      </c>
      <c r="D639" s="21"/>
      <c r="E639" s="21"/>
      <c r="F639" s="21"/>
      <c r="G639" s="21"/>
      <c r="H639" s="4" t="n">
        <v>109.63</v>
      </c>
      <c r="I639" s="4" t="n">
        <v>109.63</v>
      </c>
      <c r="J639" s="23" t="n">
        <f aca="false">I639/H639*100</f>
        <v>100</v>
      </c>
    </row>
    <row r="640" customFormat="false" ht="36" hidden="false" customHeight="false" outlineLevel="0" collapsed="false">
      <c r="A640" s="33" t="s">
        <v>372</v>
      </c>
      <c r="B640" s="20" t="s">
        <v>426</v>
      </c>
      <c r="C640" s="34" t="s">
        <v>14</v>
      </c>
      <c r="D640" s="39" t="n">
        <f aca="false">D641+D642</f>
        <v>271.74</v>
      </c>
      <c r="E640" s="21" t="n">
        <v>836.72</v>
      </c>
      <c r="F640" s="21" t="n">
        <v>838.58</v>
      </c>
      <c r="G640" s="39" t="n">
        <f aca="false">G641+G642</f>
        <v>0</v>
      </c>
      <c r="H640" s="4" t="n">
        <f aca="false">H641+H644</f>
        <v>90.9</v>
      </c>
      <c r="I640" s="4" t="n">
        <f aca="false">I641+I644</f>
        <v>64.3</v>
      </c>
      <c r="J640" s="23" t="n">
        <f aca="false">I640/H640*100</f>
        <v>70.7370737073707</v>
      </c>
    </row>
    <row r="641" customFormat="false" ht="54" hidden="false" customHeight="false" outlineLevel="0" collapsed="false">
      <c r="A641" s="33" t="s">
        <v>19</v>
      </c>
      <c r="B641" s="20" t="s">
        <v>426</v>
      </c>
      <c r="C641" s="34" t="s">
        <v>20</v>
      </c>
      <c r="D641" s="39" t="n">
        <v>193</v>
      </c>
      <c r="E641" s="21" t="n">
        <f aca="false">E642+E647+E652+E655</f>
        <v>5902.26</v>
      </c>
      <c r="F641" s="21" t="n">
        <f aca="false">F642+F647+F652+F655</f>
        <v>5902.26</v>
      </c>
      <c r="G641" s="39" t="n">
        <f aca="false">78.74</f>
        <v>78.74</v>
      </c>
      <c r="H641" s="4" t="n">
        <f aca="false">H643</f>
        <v>82.9</v>
      </c>
      <c r="I641" s="4" t="n">
        <f aca="false">I643</f>
        <v>60.7</v>
      </c>
      <c r="J641" s="23" t="n">
        <f aca="false">I641/H641*100</f>
        <v>73.2207478890229</v>
      </c>
    </row>
    <row r="642" customFormat="false" ht="18" hidden="true" customHeight="false" outlineLevel="0" collapsed="false">
      <c r="A642" s="33" t="s">
        <v>23</v>
      </c>
      <c r="B642" s="20" t="s">
        <v>426</v>
      </c>
      <c r="C642" s="20" t="s">
        <v>24</v>
      </c>
      <c r="D642" s="21" t="n">
        <v>78.74</v>
      </c>
      <c r="E642" s="21" t="n">
        <f aca="false">E646</f>
        <v>2523.63</v>
      </c>
      <c r="F642" s="21" t="n">
        <f aca="false">F646</f>
        <v>2523.63</v>
      </c>
      <c r="G642" s="21" t="n">
        <f aca="false">-78.74</f>
        <v>-78.74</v>
      </c>
      <c r="H642" s="4" t="n">
        <f aca="false">H644</f>
        <v>8</v>
      </c>
      <c r="I642" s="4" t="n">
        <v>0</v>
      </c>
      <c r="J642" s="23" t="n">
        <f aca="false">I642/H642*100</f>
        <v>0</v>
      </c>
    </row>
    <row r="643" customFormat="false" ht="18" hidden="false" customHeight="false" outlineLevel="0" collapsed="false">
      <c r="A643" s="1" t="s">
        <v>97</v>
      </c>
      <c r="B643" s="20" t="s">
        <v>426</v>
      </c>
      <c r="C643" s="20" t="s">
        <v>98</v>
      </c>
      <c r="D643" s="21"/>
      <c r="E643" s="21"/>
      <c r="F643" s="21"/>
      <c r="G643" s="21"/>
      <c r="H643" s="4" t="n">
        <v>82.9</v>
      </c>
      <c r="I643" s="4" t="n">
        <v>60.7</v>
      </c>
      <c r="J643" s="23" t="n">
        <f aca="false">I643/H643*100</f>
        <v>73.2207478890229</v>
      </c>
    </row>
    <row r="644" customFormat="false" ht="18" hidden="false" customHeight="false" outlineLevel="0" collapsed="false">
      <c r="A644" s="1" t="s">
        <v>65</v>
      </c>
      <c r="B644" s="20" t="s">
        <v>426</v>
      </c>
      <c r="C644" s="20" t="s">
        <v>66</v>
      </c>
      <c r="D644" s="21"/>
      <c r="E644" s="21"/>
      <c r="F644" s="21"/>
      <c r="G644" s="21"/>
      <c r="H644" s="4" t="n">
        <f aca="false">H645</f>
        <v>8</v>
      </c>
      <c r="I644" s="4" t="n">
        <f aca="false">I645</f>
        <v>3.6</v>
      </c>
      <c r="J644" s="23" t="n">
        <f aca="false">I644/H644*100</f>
        <v>45</v>
      </c>
    </row>
    <row r="645" customFormat="false" ht="23.25" hidden="false" customHeight="true" outlineLevel="0" collapsed="false">
      <c r="A645" s="47" t="s">
        <v>67</v>
      </c>
      <c r="B645" s="20" t="s">
        <v>426</v>
      </c>
      <c r="C645" s="20" t="s">
        <v>68</v>
      </c>
      <c r="D645" s="21"/>
      <c r="E645" s="21"/>
      <c r="F645" s="21"/>
      <c r="G645" s="21"/>
      <c r="H645" s="4" t="n">
        <v>8</v>
      </c>
      <c r="I645" s="4" t="n">
        <v>3.6</v>
      </c>
      <c r="J645" s="23" t="n">
        <f aca="false">I645/H645*100</f>
        <v>45</v>
      </c>
    </row>
    <row r="646" customFormat="false" ht="36" hidden="false" customHeight="false" outlineLevel="0" collapsed="false">
      <c r="A646" s="33" t="s">
        <v>101</v>
      </c>
      <c r="B646" s="20" t="s">
        <v>427</v>
      </c>
      <c r="C646" s="20" t="s">
        <v>14</v>
      </c>
      <c r="D646" s="21" t="n">
        <f aca="false">D647+D649</f>
        <v>834.62</v>
      </c>
      <c r="E646" s="21" t="n">
        <f aca="false">E647+E649</f>
        <v>2523.63</v>
      </c>
      <c r="F646" s="21" t="n">
        <f aca="false">F647+F649</f>
        <v>2523.63</v>
      </c>
      <c r="G646" s="21" t="n">
        <f aca="false">G647+G649</f>
        <v>0</v>
      </c>
      <c r="H646" s="4" t="n">
        <f aca="false">H647+H649</f>
        <v>197.88</v>
      </c>
      <c r="I646" s="4" t="n">
        <f aca="false">I647+I649</f>
        <v>172.56</v>
      </c>
      <c r="J646" s="23" t="n">
        <f aca="false">I646/H646*100</f>
        <v>87.2043662825955</v>
      </c>
    </row>
    <row r="647" customFormat="false" ht="54" hidden="false" customHeight="false" outlineLevel="0" collapsed="false">
      <c r="A647" s="33" t="s">
        <v>19</v>
      </c>
      <c r="B647" s="20" t="s">
        <v>427</v>
      </c>
      <c r="C647" s="20" t="s">
        <v>20</v>
      </c>
      <c r="D647" s="21" t="n">
        <v>834.62</v>
      </c>
      <c r="E647" s="21" t="n">
        <f aca="false">E651</f>
        <v>186.82</v>
      </c>
      <c r="F647" s="21" t="n">
        <f aca="false">F651</f>
        <v>186.82</v>
      </c>
      <c r="G647" s="21" t="n">
        <f aca="false">-50.51</f>
        <v>-50.51</v>
      </c>
      <c r="H647" s="4" t="n">
        <f aca="false">H648</f>
        <v>172.38</v>
      </c>
      <c r="I647" s="4" t="n">
        <f aca="false">I648</f>
        <v>150.18</v>
      </c>
      <c r="J647" s="23" t="n">
        <f aca="false">I647/H647*100</f>
        <v>87.1214758092586</v>
      </c>
    </row>
    <row r="648" customFormat="false" ht="18" hidden="false" customHeight="false" outlineLevel="0" collapsed="false">
      <c r="A648" s="1" t="s">
        <v>97</v>
      </c>
      <c r="B648" s="20" t="s">
        <v>427</v>
      </c>
      <c r="C648" s="20" t="s">
        <v>98</v>
      </c>
      <c r="D648" s="21"/>
      <c r="E648" s="21"/>
      <c r="F648" s="21"/>
      <c r="G648" s="21"/>
      <c r="H648" s="4" t="n">
        <v>172.38</v>
      </c>
      <c r="I648" s="4" t="n">
        <v>150.18</v>
      </c>
      <c r="J648" s="23" t="n">
        <f aca="false">I648/H648*100</f>
        <v>87.1214758092586</v>
      </c>
    </row>
    <row r="649" customFormat="false" ht="18" hidden="false" customHeight="false" outlineLevel="0" collapsed="false">
      <c r="A649" s="1" t="s">
        <v>65</v>
      </c>
      <c r="B649" s="20" t="s">
        <v>427</v>
      </c>
      <c r="C649" s="20" t="s">
        <v>66</v>
      </c>
      <c r="D649" s="21"/>
      <c r="E649" s="21" t="n">
        <f aca="false">E652</f>
        <v>2336.81</v>
      </c>
      <c r="F649" s="21" t="n">
        <f aca="false">F652</f>
        <v>2336.81</v>
      </c>
      <c r="G649" s="21" t="n">
        <f aca="false">50.51</f>
        <v>50.51</v>
      </c>
      <c r="H649" s="4" t="n">
        <f aca="false">H650</f>
        <v>25.5</v>
      </c>
      <c r="I649" s="4" t="n">
        <f aca="false">I650</f>
        <v>22.38</v>
      </c>
      <c r="J649" s="23" t="n">
        <f aca="false">I649/H649*100</f>
        <v>87.7647058823529</v>
      </c>
    </row>
    <row r="650" customFormat="false" ht="27" hidden="false" customHeight="true" outlineLevel="0" collapsed="false">
      <c r="A650" s="47" t="s">
        <v>67</v>
      </c>
      <c r="B650" s="20" t="s">
        <v>427</v>
      </c>
      <c r="C650" s="20" t="s">
        <v>68</v>
      </c>
      <c r="D650" s="21"/>
      <c r="E650" s="21"/>
      <c r="F650" s="21"/>
      <c r="G650" s="21"/>
      <c r="H650" s="4" t="n">
        <v>25.5</v>
      </c>
      <c r="I650" s="4" t="n">
        <v>22.38</v>
      </c>
      <c r="J650" s="23" t="n">
        <f aca="false">I650/H650*100</f>
        <v>87.7647058823529</v>
      </c>
    </row>
    <row r="651" customFormat="false" ht="18" hidden="false" customHeight="false" outlineLevel="0" collapsed="false">
      <c r="A651" s="47" t="s">
        <v>428</v>
      </c>
      <c r="B651" s="20" t="s">
        <v>429</v>
      </c>
      <c r="C651" s="42" t="s">
        <v>14</v>
      </c>
      <c r="D651" s="21" t="n">
        <f aca="false">D652+D655+D658+D662</f>
        <v>9908.26</v>
      </c>
      <c r="E651" s="39" t="n">
        <v>186.82</v>
      </c>
      <c r="F651" s="39" t="n">
        <v>186.82</v>
      </c>
      <c r="G651" s="21" t="n">
        <f aca="false">G652+G655+G658+G662</f>
        <v>-570</v>
      </c>
      <c r="H651" s="4" t="n">
        <f aca="false">H652+H655+H658</f>
        <v>2009.33</v>
      </c>
      <c r="I651" s="4" t="n">
        <f aca="false">I652+I655+I658</f>
        <v>1062.09</v>
      </c>
      <c r="J651" s="23" t="n">
        <f aca="false">I651/H651*100</f>
        <v>52.8579178134005</v>
      </c>
      <c r="K651" s="28"/>
    </row>
    <row r="652" customFormat="false" ht="38.25" hidden="false" customHeight="true" outlineLevel="0" collapsed="false">
      <c r="A652" s="47" t="s">
        <v>356</v>
      </c>
      <c r="B652" s="20" t="s">
        <v>430</v>
      </c>
      <c r="C652" s="42" t="s">
        <v>14</v>
      </c>
      <c r="D652" s="21" t="n">
        <f aca="false">D653</f>
        <v>6529.63</v>
      </c>
      <c r="E652" s="21" t="n">
        <f aca="false">E653</f>
        <v>2336.81</v>
      </c>
      <c r="F652" s="21" t="n">
        <f aca="false">F653</f>
        <v>2336.81</v>
      </c>
      <c r="G652" s="21" t="n">
        <f aca="false">G653</f>
        <v>0</v>
      </c>
      <c r="H652" s="4" t="n">
        <f aca="false">H653</f>
        <v>1200</v>
      </c>
      <c r="I652" s="4" t="n">
        <f aca="false">I653</f>
        <v>650</v>
      </c>
      <c r="J652" s="23" t="n">
        <f aca="false">I652/H652*100</f>
        <v>54.1666666666667</v>
      </c>
      <c r="K652" s="28"/>
    </row>
    <row r="653" customFormat="false" ht="18" hidden="false" customHeight="false" outlineLevel="0" collapsed="false">
      <c r="A653" s="33" t="s">
        <v>65</v>
      </c>
      <c r="B653" s="20" t="s">
        <v>430</v>
      </c>
      <c r="C653" s="42" t="s">
        <v>66</v>
      </c>
      <c r="D653" s="39" t="n">
        <v>6529.63</v>
      </c>
      <c r="E653" s="39" t="n">
        <v>2336.81</v>
      </c>
      <c r="F653" s="39" t="n">
        <v>2336.81</v>
      </c>
      <c r="G653" s="39"/>
      <c r="H653" s="4" t="n">
        <f aca="false">H654</f>
        <v>1200</v>
      </c>
      <c r="I653" s="4" t="n">
        <f aca="false">I654</f>
        <v>650</v>
      </c>
      <c r="J653" s="23" t="n">
        <f aca="false">I653/H653*100</f>
        <v>54.1666666666667</v>
      </c>
      <c r="K653" s="28"/>
    </row>
    <row r="654" customFormat="false" ht="18" hidden="false" customHeight="false" outlineLevel="0" collapsed="false">
      <c r="A654" s="1" t="s">
        <v>358</v>
      </c>
      <c r="B654" s="20" t="s">
        <v>430</v>
      </c>
      <c r="C654" s="42" t="s">
        <v>359</v>
      </c>
      <c r="D654" s="39"/>
      <c r="E654" s="39"/>
      <c r="F654" s="39"/>
      <c r="G654" s="39"/>
      <c r="H654" s="4" t="n">
        <v>1200</v>
      </c>
      <c r="I654" s="4" t="n">
        <v>650</v>
      </c>
      <c r="J654" s="23" t="n">
        <f aca="false">I654/H654*100</f>
        <v>54.1666666666667</v>
      </c>
      <c r="K654" s="28"/>
    </row>
    <row r="655" customFormat="false" ht="54" hidden="false" customHeight="false" outlineLevel="0" collapsed="false">
      <c r="A655" s="47" t="s">
        <v>360</v>
      </c>
      <c r="B655" s="20" t="s">
        <v>431</v>
      </c>
      <c r="C655" s="42" t="s">
        <v>14</v>
      </c>
      <c r="D655" s="21" t="n">
        <f aca="false">D656</f>
        <v>186.82</v>
      </c>
      <c r="E655" s="21" t="n">
        <f aca="false">E656</f>
        <v>855</v>
      </c>
      <c r="F655" s="21" t="n">
        <f aca="false">F656</f>
        <v>855</v>
      </c>
      <c r="G655" s="21" t="n">
        <f aca="false">G656</f>
        <v>0</v>
      </c>
      <c r="H655" s="4" t="n">
        <f aca="false">H656</f>
        <v>65.39</v>
      </c>
      <c r="I655" s="4" t="n">
        <f aca="false">I656</f>
        <v>42.84</v>
      </c>
      <c r="J655" s="23" t="n">
        <f aca="false">I655/H655*100</f>
        <v>65.5146046796146</v>
      </c>
      <c r="K655" s="28"/>
    </row>
    <row r="656" customFormat="false" ht="18" hidden="false" customHeight="false" outlineLevel="0" collapsed="false">
      <c r="A656" s="33" t="s">
        <v>65</v>
      </c>
      <c r="B656" s="20" t="s">
        <v>431</v>
      </c>
      <c r="C656" s="42" t="s">
        <v>66</v>
      </c>
      <c r="D656" s="39" t="n">
        <v>186.82</v>
      </c>
      <c r="E656" s="39" t="n">
        <v>855</v>
      </c>
      <c r="F656" s="39" t="n">
        <v>855</v>
      </c>
      <c r="G656" s="39"/>
      <c r="H656" s="4" t="n">
        <f aca="false">H657</f>
        <v>65.39</v>
      </c>
      <c r="I656" s="4" t="n">
        <f aca="false">I657</f>
        <v>42.84</v>
      </c>
      <c r="J656" s="23" t="n">
        <f aca="false">I656/H656*100</f>
        <v>65.5146046796146</v>
      </c>
      <c r="K656" s="28"/>
    </row>
    <row r="657" customFormat="false" ht="18" hidden="false" customHeight="false" outlineLevel="0" collapsed="false">
      <c r="A657" s="1" t="s">
        <v>358</v>
      </c>
      <c r="B657" s="20" t="s">
        <v>431</v>
      </c>
      <c r="C657" s="42" t="s">
        <v>359</v>
      </c>
      <c r="D657" s="39"/>
      <c r="E657" s="39"/>
      <c r="F657" s="39"/>
      <c r="G657" s="39"/>
      <c r="H657" s="4" t="n">
        <v>65.39</v>
      </c>
      <c r="I657" s="4" t="n">
        <v>42.84</v>
      </c>
      <c r="J657" s="23" t="n">
        <f aca="false">I657/H657*100</f>
        <v>65.5146046796146</v>
      </c>
      <c r="K657" s="28"/>
    </row>
    <row r="658" customFormat="false" ht="60" hidden="false" customHeight="true" outlineLevel="0" collapsed="false">
      <c r="A658" s="47" t="s">
        <v>432</v>
      </c>
      <c r="B658" s="20" t="s">
        <v>433</v>
      </c>
      <c r="C658" s="42" t="s">
        <v>14</v>
      </c>
      <c r="D658" s="21" t="n">
        <f aca="false">D659</f>
        <v>2336.81</v>
      </c>
      <c r="E658" s="21" t="n">
        <f aca="false">E659</f>
        <v>200</v>
      </c>
      <c r="F658" s="21" t="n">
        <f aca="false">F659</f>
        <v>200</v>
      </c>
      <c r="G658" s="21" t="n">
        <f aca="false">G659</f>
        <v>0</v>
      </c>
      <c r="H658" s="4" t="n">
        <f aca="false">H659</f>
        <v>743.94</v>
      </c>
      <c r="I658" s="4" t="n">
        <f aca="false">I659</f>
        <v>369.25</v>
      </c>
      <c r="J658" s="23" t="n">
        <f aca="false">I658/H658*100</f>
        <v>49.6343791165954</v>
      </c>
      <c r="K658" s="28"/>
    </row>
    <row r="659" customFormat="false" ht="18" hidden="false" customHeight="false" outlineLevel="0" collapsed="false">
      <c r="A659" s="33" t="s">
        <v>65</v>
      </c>
      <c r="B659" s="20" t="s">
        <v>433</v>
      </c>
      <c r="C659" s="42" t="s">
        <v>66</v>
      </c>
      <c r="D659" s="39" t="n">
        <v>2336.81</v>
      </c>
      <c r="E659" s="21" t="n">
        <f aca="false">E662</f>
        <v>200</v>
      </c>
      <c r="F659" s="21" t="n">
        <f aca="false">F662</f>
        <v>200</v>
      </c>
      <c r="G659" s="39"/>
      <c r="H659" s="4" t="n">
        <f aca="false">H660+H661</f>
        <v>743.94</v>
      </c>
      <c r="I659" s="4" t="n">
        <f aca="false">I660+I661</f>
        <v>369.25</v>
      </c>
      <c r="J659" s="23" t="n">
        <f aca="false">I659/H659*100</f>
        <v>49.6343791165954</v>
      </c>
      <c r="K659" s="28"/>
    </row>
    <row r="660" customFormat="false" ht="18" hidden="false" customHeight="false" outlineLevel="0" collapsed="false">
      <c r="A660" s="1" t="s">
        <v>358</v>
      </c>
      <c r="B660" s="20" t="s">
        <v>433</v>
      </c>
      <c r="C660" s="42" t="s">
        <v>359</v>
      </c>
      <c r="D660" s="39"/>
      <c r="E660" s="21"/>
      <c r="F660" s="21"/>
      <c r="G660" s="39"/>
      <c r="H660" s="4" t="n">
        <v>408.94</v>
      </c>
      <c r="I660" s="4" t="n">
        <v>207.17</v>
      </c>
      <c r="J660" s="23" t="n">
        <f aca="false">I660/H660*100</f>
        <v>50.660243556512</v>
      </c>
      <c r="K660" s="28"/>
    </row>
    <row r="661" customFormat="false" ht="18" hidden="false" customHeight="false" outlineLevel="0" collapsed="false">
      <c r="A661" s="1" t="s">
        <v>366</v>
      </c>
      <c r="B661" s="20" t="s">
        <v>433</v>
      </c>
      <c r="C661" s="42" t="s">
        <v>365</v>
      </c>
      <c r="D661" s="39"/>
      <c r="E661" s="21"/>
      <c r="F661" s="21"/>
      <c r="G661" s="39"/>
      <c r="H661" s="4" t="n">
        <v>335</v>
      </c>
      <c r="I661" s="4" t="n">
        <v>162.08</v>
      </c>
      <c r="J661" s="23" t="n">
        <f aca="false">I661/H661*100</f>
        <v>48.3820895522388</v>
      </c>
      <c r="K661" s="28"/>
    </row>
    <row r="662" customFormat="false" ht="18" hidden="true" customHeight="false" outlineLevel="0" collapsed="false">
      <c r="A662" s="24" t="s">
        <v>65</v>
      </c>
      <c r="B662" s="20" t="s">
        <v>434</v>
      </c>
      <c r="C662" s="42" t="s">
        <v>14</v>
      </c>
      <c r="D662" s="21" t="n">
        <f aca="false">D663</f>
        <v>855</v>
      </c>
      <c r="E662" s="21" t="n">
        <f aca="false">E663</f>
        <v>200</v>
      </c>
      <c r="F662" s="21" t="n">
        <f aca="false">F663</f>
        <v>200</v>
      </c>
      <c r="G662" s="21" t="n">
        <f aca="false">G663</f>
        <v>-570</v>
      </c>
      <c r="H662" s="27" t="n">
        <f aca="false">H663</f>
        <v>0</v>
      </c>
      <c r="I662" s="27" t="n">
        <f aca="false">SUM(I663)</f>
        <v>0</v>
      </c>
      <c r="J662" s="23" t="e">
        <f aca="false">I662/H662*100</f>
        <v>#DIV/0!</v>
      </c>
    </row>
    <row r="663" customFormat="false" ht="18" hidden="true" customHeight="false" outlineLevel="0" collapsed="false">
      <c r="A663" s="24" t="s">
        <v>358</v>
      </c>
      <c r="B663" s="20" t="s">
        <v>434</v>
      </c>
      <c r="C663" s="42" t="s">
        <v>66</v>
      </c>
      <c r="D663" s="39" t="n">
        <v>855</v>
      </c>
      <c r="E663" s="21" t="n">
        <v>200</v>
      </c>
      <c r="F663" s="21" t="n">
        <v>200</v>
      </c>
      <c r="G663" s="39" t="n">
        <f aca="false">-570</f>
        <v>-570</v>
      </c>
      <c r="H663" s="27"/>
      <c r="I663" s="27"/>
      <c r="J663" s="23" t="e">
        <f aca="false">I663/H663*100</f>
        <v>#DIV/0!</v>
      </c>
    </row>
    <row r="664" customFormat="false" ht="18" hidden="true" customHeight="false" outlineLevel="0" collapsed="false">
      <c r="A664" s="1" t="s">
        <v>364</v>
      </c>
      <c r="B664" s="20"/>
      <c r="C664" s="42"/>
      <c r="D664" s="39"/>
      <c r="E664" s="21"/>
      <c r="F664" s="21"/>
      <c r="G664" s="39"/>
      <c r="H664" s="27"/>
      <c r="I664" s="27"/>
      <c r="J664" s="23" t="e">
        <f aca="false">I664/H664*100</f>
        <v>#DIV/0!</v>
      </c>
    </row>
    <row r="665" customFormat="false" ht="42" hidden="false" customHeight="true" outlineLevel="0" collapsed="false">
      <c r="A665" s="47" t="s">
        <v>435</v>
      </c>
      <c r="B665" s="42" t="s">
        <v>436</v>
      </c>
      <c r="C665" s="42" t="s">
        <v>14</v>
      </c>
      <c r="D665" s="21" t="n">
        <f aca="false">D666</f>
        <v>200</v>
      </c>
      <c r="E665" s="21" t="n">
        <f aca="false">E666+E671</f>
        <v>1771.67</v>
      </c>
      <c r="F665" s="21" t="n">
        <f aca="false">F666+F671</f>
        <v>1759.17</v>
      </c>
      <c r="G665" s="21" t="n">
        <f aca="false">G666</f>
        <v>0</v>
      </c>
      <c r="H665" s="4" t="n">
        <f aca="false">H666</f>
        <v>100</v>
      </c>
      <c r="I665" s="4" t="n">
        <f aca="false">I666</f>
        <v>7.41</v>
      </c>
      <c r="J665" s="23" t="n">
        <f aca="false">I665/H665*100</f>
        <v>7.41</v>
      </c>
    </row>
    <row r="666" customFormat="false" ht="18" hidden="false" customHeight="false" outlineLevel="0" collapsed="false">
      <c r="A666" s="47" t="s">
        <v>437</v>
      </c>
      <c r="B666" s="42" t="s">
        <v>438</v>
      </c>
      <c r="C666" s="42" t="s">
        <v>14</v>
      </c>
      <c r="D666" s="21" t="n">
        <f aca="false">D667</f>
        <v>200</v>
      </c>
      <c r="E666" s="21" t="n">
        <f aca="false">E667</f>
        <v>107.5</v>
      </c>
      <c r="F666" s="21" t="n">
        <f aca="false">F667</f>
        <v>95</v>
      </c>
      <c r="G666" s="21" t="n">
        <f aca="false">G667</f>
        <v>0</v>
      </c>
      <c r="H666" s="4" t="n">
        <f aca="false">H667</f>
        <v>100</v>
      </c>
      <c r="I666" s="4" t="n">
        <f aca="false">I667</f>
        <v>7.41</v>
      </c>
      <c r="J666" s="23" t="n">
        <f aca="false">I666/H666*100</f>
        <v>7.41</v>
      </c>
    </row>
    <row r="667" customFormat="false" ht="18" hidden="false" customHeight="false" outlineLevel="0" collapsed="false">
      <c r="A667" s="54" t="s">
        <v>398</v>
      </c>
      <c r="B667" s="42" t="s">
        <v>439</v>
      </c>
      <c r="C667" s="20" t="s">
        <v>14</v>
      </c>
      <c r="D667" s="21" t="n">
        <f aca="false">D668</f>
        <v>200</v>
      </c>
      <c r="E667" s="21" t="n">
        <f aca="false">E668+E670</f>
        <v>107.5</v>
      </c>
      <c r="F667" s="21" t="n">
        <f aca="false">F668+F670</f>
        <v>95</v>
      </c>
      <c r="G667" s="21" t="n">
        <f aca="false">G668</f>
        <v>0</v>
      </c>
      <c r="H667" s="4" t="n">
        <f aca="false">H668</f>
        <v>100</v>
      </c>
      <c r="I667" s="4" t="n">
        <f aca="false">I668</f>
        <v>7.41</v>
      </c>
      <c r="J667" s="23" t="n">
        <f aca="false">I667/H667*100</f>
        <v>7.41</v>
      </c>
    </row>
    <row r="668" customFormat="false" ht="18" hidden="false" customHeight="false" outlineLevel="0" collapsed="false">
      <c r="A668" s="33" t="s">
        <v>27</v>
      </c>
      <c r="B668" s="42" t="s">
        <v>439</v>
      </c>
      <c r="C668" s="20" t="s">
        <v>28</v>
      </c>
      <c r="D668" s="21" t="n">
        <v>200</v>
      </c>
      <c r="E668" s="21" t="n">
        <v>37.5</v>
      </c>
      <c r="F668" s="21" t="n">
        <v>25</v>
      </c>
      <c r="G668" s="21"/>
      <c r="H668" s="4" t="n">
        <f aca="false">H669</f>
        <v>100</v>
      </c>
      <c r="I668" s="4" t="n">
        <f aca="false">I669</f>
        <v>7.41</v>
      </c>
      <c r="J668" s="23" t="n">
        <f aca="false">I668/H668*100</f>
        <v>7.41</v>
      </c>
    </row>
    <row r="669" customFormat="false" ht="36" hidden="false" customHeight="false" outlineLevel="0" collapsed="false">
      <c r="A669" s="33" t="s">
        <v>116</v>
      </c>
      <c r="B669" s="42" t="s">
        <v>439</v>
      </c>
      <c r="C669" s="20" t="s">
        <v>117</v>
      </c>
      <c r="D669" s="21"/>
      <c r="E669" s="21"/>
      <c r="F669" s="21"/>
      <c r="G669" s="21"/>
      <c r="H669" s="4" t="n">
        <v>100</v>
      </c>
      <c r="I669" s="4" t="n">
        <v>7.41</v>
      </c>
      <c r="J669" s="23" t="n">
        <f aca="false">I669/H669*100</f>
        <v>7.41</v>
      </c>
    </row>
    <row r="670" customFormat="false" ht="36" hidden="false" customHeight="false" outlineLevel="0" collapsed="false">
      <c r="A670" s="33" t="s">
        <v>440</v>
      </c>
      <c r="B670" s="20" t="s">
        <v>441</v>
      </c>
      <c r="C670" s="20" t="s">
        <v>14</v>
      </c>
      <c r="D670" s="21" t="n">
        <f aca="false">D671+D677</f>
        <v>1662.64</v>
      </c>
      <c r="E670" s="21" t="n">
        <v>70</v>
      </c>
      <c r="F670" s="21" t="n">
        <v>70</v>
      </c>
      <c r="G670" s="21" t="n">
        <f aca="false">G671+G677</f>
        <v>120</v>
      </c>
      <c r="H670" s="4" t="n">
        <f aca="false">H671+H677</f>
        <v>446.15</v>
      </c>
      <c r="I670" s="4" t="n">
        <f aca="false">I671+I677</f>
        <v>436.7</v>
      </c>
      <c r="J670" s="23" t="n">
        <f aca="false">I670/H670*100</f>
        <v>97.8818782920543</v>
      </c>
    </row>
    <row r="671" customFormat="false" ht="20.25" hidden="false" customHeight="true" outlineLevel="0" collapsed="false">
      <c r="A671" s="33" t="s">
        <v>442</v>
      </c>
      <c r="B671" s="20" t="s">
        <v>443</v>
      </c>
      <c r="C671" s="20" t="s">
        <v>14</v>
      </c>
      <c r="D671" s="21" t="n">
        <f aca="false">D672</f>
        <v>89.5</v>
      </c>
      <c r="E671" s="21" t="n">
        <f aca="false">E672</f>
        <v>1664.17</v>
      </c>
      <c r="F671" s="21" t="n">
        <f aca="false">F672</f>
        <v>1664.17</v>
      </c>
      <c r="G671" s="21" t="n">
        <f aca="false">G672</f>
        <v>0</v>
      </c>
      <c r="H671" s="4" t="n">
        <f aca="false">H672</f>
        <v>91</v>
      </c>
      <c r="I671" s="4" t="n">
        <f aca="false">I672</f>
        <v>91</v>
      </c>
      <c r="J671" s="23" t="n">
        <f aca="false">I671/H671*100</f>
        <v>100</v>
      </c>
    </row>
    <row r="672" customFormat="false" ht="18" hidden="false" customHeight="false" outlineLevel="0" collapsed="false">
      <c r="A672" s="33" t="s">
        <v>444</v>
      </c>
      <c r="B672" s="20" t="s">
        <v>445</v>
      </c>
      <c r="C672" s="20" t="s">
        <v>14</v>
      </c>
      <c r="D672" s="21" t="n">
        <f aca="false">D673+D675</f>
        <v>89.5</v>
      </c>
      <c r="E672" s="21" t="n">
        <f aca="false">SUM(E673:E677)</f>
        <v>1664.17</v>
      </c>
      <c r="F672" s="21" t="n">
        <f aca="false">SUM(F673:F677)</f>
        <v>1664.17</v>
      </c>
      <c r="G672" s="21" t="n">
        <f aca="false">G673+G675</f>
        <v>0</v>
      </c>
      <c r="H672" s="4" t="n">
        <f aca="false">H673+H675</f>
        <v>91</v>
      </c>
      <c r="I672" s="4" t="n">
        <f aca="false">I673+I675</f>
        <v>91</v>
      </c>
      <c r="J672" s="23" t="n">
        <f aca="false">I672/H672*100</f>
        <v>100</v>
      </c>
    </row>
    <row r="673" customFormat="false" ht="18" hidden="false" customHeight="false" outlineLevel="0" collapsed="false">
      <c r="A673" s="33" t="s">
        <v>23</v>
      </c>
      <c r="B673" s="20" t="s">
        <v>445</v>
      </c>
      <c r="C673" s="20" t="s">
        <v>24</v>
      </c>
      <c r="D673" s="21" t="n">
        <v>19.5</v>
      </c>
      <c r="E673" s="21" t="n">
        <v>1531.36</v>
      </c>
      <c r="F673" s="21" t="n">
        <v>1531.36</v>
      </c>
      <c r="G673" s="21" t="n">
        <v>4</v>
      </c>
      <c r="H673" s="4" t="n">
        <f aca="false">H674</f>
        <v>25</v>
      </c>
      <c r="I673" s="4" t="n">
        <f aca="false">I674</f>
        <v>25</v>
      </c>
      <c r="J673" s="23" t="n">
        <f aca="false">I673/H673*100</f>
        <v>100</v>
      </c>
    </row>
    <row r="674" customFormat="false" ht="36" hidden="false" customHeight="false" outlineLevel="0" collapsed="false">
      <c r="A674" s="47" t="s">
        <v>25</v>
      </c>
      <c r="B674" s="20" t="s">
        <v>445</v>
      </c>
      <c r="C674" s="20" t="s">
        <v>26</v>
      </c>
      <c r="D674" s="21"/>
      <c r="E674" s="21"/>
      <c r="F674" s="21"/>
      <c r="G674" s="21"/>
      <c r="H674" s="4" t="n">
        <v>25</v>
      </c>
      <c r="I674" s="4" t="n">
        <v>25</v>
      </c>
      <c r="J674" s="23" t="n">
        <f aca="false">I674/H674*100</f>
        <v>100</v>
      </c>
    </row>
    <row r="675" customFormat="false" ht="18" hidden="false" customHeight="false" outlineLevel="0" collapsed="false">
      <c r="A675" s="33" t="s">
        <v>27</v>
      </c>
      <c r="B675" s="20" t="s">
        <v>445</v>
      </c>
      <c r="C675" s="20" t="s">
        <v>28</v>
      </c>
      <c r="D675" s="21" t="n">
        <v>70</v>
      </c>
      <c r="E675" s="21" t="n">
        <v>130.2</v>
      </c>
      <c r="F675" s="21" t="n">
        <v>130.2</v>
      </c>
      <c r="G675" s="21" t="n">
        <f aca="false">-4</f>
        <v>-4</v>
      </c>
      <c r="H675" s="4" t="n">
        <f aca="false">H676</f>
        <v>66</v>
      </c>
      <c r="I675" s="4" t="n">
        <f aca="false">I676</f>
        <v>66</v>
      </c>
      <c r="J675" s="23" t="n">
        <f aca="false">I675/H675*100</f>
        <v>100</v>
      </c>
    </row>
    <row r="676" customFormat="false" ht="18" hidden="false" customHeight="false" outlineLevel="0" collapsed="false">
      <c r="A676" s="47" t="s">
        <v>29</v>
      </c>
      <c r="B676" s="20" t="s">
        <v>445</v>
      </c>
      <c r="C676" s="20" t="s">
        <v>30</v>
      </c>
      <c r="D676" s="21"/>
      <c r="E676" s="21"/>
      <c r="F676" s="21"/>
      <c r="G676" s="21"/>
      <c r="H676" s="4" t="n">
        <v>66</v>
      </c>
      <c r="I676" s="4" t="n">
        <v>66</v>
      </c>
      <c r="J676" s="23" t="n">
        <f aca="false">I676/H676*100</f>
        <v>100</v>
      </c>
    </row>
    <row r="677" customFormat="false" ht="36" hidden="false" customHeight="false" outlineLevel="0" collapsed="false">
      <c r="A677" s="33" t="s">
        <v>446</v>
      </c>
      <c r="B677" s="55" t="s">
        <v>447</v>
      </c>
      <c r="C677" s="55" t="s">
        <v>14</v>
      </c>
      <c r="D677" s="21" t="n">
        <f aca="false">D678</f>
        <v>1573.14</v>
      </c>
      <c r="E677" s="21" t="n">
        <v>2.61</v>
      </c>
      <c r="F677" s="21" t="n">
        <v>2.61</v>
      </c>
      <c r="G677" s="21" t="n">
        <f aca="false">G678</f>
        <v>120</v>
      </c>
      <c r="H677" s="4" t="n">
        <f aca="false">H678</f>
        <v>355.15</v>
      </c>
      <c r="I677" s="4" t="n">
        <f aca="false">I678</f>
        <v>345.7</v>
      </c>
      <c r="J677" s="23" t="n">
        <f aca="false">I677/H677*100</f>
        <v>97.339152470787</v>
      </c>
    </row>
    <row r="678" customFormat="false" ht="18" hidden="false" customHeight="false" outlineLevel="0" collapsed="false">
      <c r="A678" s="33" t="s">
        <v>95</v>
      </c>
      <c r="B678" s="55" t="s">
        <v>448</v>
      </c>
      <c r="C678" s="55" t="s">
        <v>14</v>
      </c>
      <c r="D678" s="21" t="n">
        <f aca="false">SUM(D679:D683)</f>
        <v>1573.14</v>
      </c>
      <c r="E678" s="21"/>
      <c r="F678" s="21"/>
      <c r="G678" s="21" t="n">
        <f aca="false">SUM(G679:G683)</f>
        <v>120</v>
      </c>
      <c r="H678" s="4" t="n">
        <f aca="false">H679+H681+H683</f>
        <v>355.15</v>
      </c>
      <c r="I678" s="4" t="n">
        <f aca="false">I679+I681+I683</f>
        <v>345.7</v>
      </c>
      <c r="J678" s="23" t="n">
        <f aca="false">I678/H678*100</f>
        <v>97.339152470787</v>
      </c>
    </row>
    <row r="679" customFormat="false" ht="54" hidden="false" customHeight="false" outlineLevel="0" collapsed="false">
      <c r="A679" s="33" t="s">
        <v>19</v>
      </c>
      <c r="B679" s="55" t="s">
        <v>448</v>
      </c>
      <c r="C679" s="20" t="s">
        <v>20</v>
      </c>
      <c r="D679" s="21" t="n">
        <v>1531.36</v>
      </c>
      <c r="E679" s="39" t="e">
        <f aca="false">E9+E142+E241+E277+E304+E328+E354+E430+E472+E493+E499+E619+E658+E665+#REF!</f>
        <v>#REF!</v>
      </c>
      <c r="F679" s="39" t="e">
        <f aca="false">F9+F142+F241+F277+F304+F328+F354+F430+F472+F493+F499+F619+F658+F665+#REF!</f>
        <v>#REF!</v>
      </c>
      <c r="G679" s="21" t="n">
        <f aca="false">-6.31+57</f>
        <v>50.69</v>
      </c>
      <c r="H679" s="4" t="n">
        <f aca="false">H680</f>
        <v>345.03</v>
      </c>
      <c r="I679" s="4" t="n">
        <f aca="false">I680</f>
        <v>345.03</v>
      </c>
      <c r="J679" s="23" t="n">
        <f aca="false">I679/H679*100</f>
        <v>100</v>
      </c>
    </row>
    <row r="680" customFormat="false" ht="18" hidden="false" customHeight="false" outlineLevel="0" collapsed="false">
      <c r="A680" s="33" t="s">
        <v>97</v>
      </c>
      <c r="B680" s="55" t="s">
        <v>448</v>
      </c>
      <c r="C680" s="20" t="s">
        <v>98</v>
      </c>
      <c r="D680" s="21"/>
      <c r="E680" s="39"/>
      <c r="F680" s="39"/>
      <c r="G680" s="21"/>
      <c r="H680" s="4" t="n">
        <v>345.03</v>
      </c>
      <c r="I680" s="4" t="n">
        <v>345.03</v>
      </c>
      <c r="J680" s="23" t="n">
        <f aca="false">I680/H680*100</f>
        <v>100</v>
      </c>
    </row>
    <row r="681" customFormat="false" ht="18" hidden="false" customHeight="false" outlineLevel="0" collapsed="false">
      <c r="A681" s="33" t="s">
        <v>23</v>
      </c>
      <c r="B681" s="55" t="s">
        <v>448</v>
      </c>
      <c r="C681" s="20" t="s">
        <v>24</v>
      </c>
      <c r="D681" s="21" t="n">
        <v>39.17</v>
      </c>
      <c r="E681" s="39"/>
      <c r="F681" s="39"/>
      <c r="G681" s="21" t="n">
        <f aca="false">69.31</f>
        <v>69.31</v>
      </c>
      <c r="H681" s="4" t="n">
        <f aca="false">H682</f>
        <v>10</v>
      </c>
      <c r="I681" s="4" t="n">
        <f aca="false">I682</f>
        <v>0.55</v>
      </c>
      <c r="J681" s="23" t="n">
        <f aca="false">I681/H681*100</f>
        <v>5.5</v>
      </c>
    </row>
    <row r="682" customFormat="false" ht="36" hidden="false" customHeight="false" outlineLevel="0" collapsed="false">
      <c r="A682" s="33" t="s">
        <v>25</v>
      </c>
      <c r="B682" s="55" t="s">
        <v>448</v>
      </c>
      <c r="C682" s="20" t="s">
        <v>26</v>
      </c>
      <c r="D682" s="21"/>
      <c r="E682" s="39"/>
      <c r="F682" s="39"/>
      <c r="G682" s="21"/>
      <c r="H682" s="4" t="n">
        <v>10</v>
      </c>
      <c r="I682" s="4" t="n">
        <v>0.55</v>
      </c>
      <c r="J682" s="23" t="n">
        <f aca="false">I682/H682*100</f>
        <v>5.5</v>
      </c>
    </row>
    <row r="683" customFormat="false" ht="18" hidden="false" customHeight="false" outlineLevel="0" collapsed="false">
      <c r="A683" s="33" t="s">
        <v>27</v>
      </c>
      <c r="B683" s="55" t="s">
        <v>448</v>
      </c>
      <c r="C683" s="20" t="s">
        <v>28</v>
      </c>
      <c r="D683" s="21" t="n">
        <v>2.61</v>
      </c>
      <c r="E683" s="39"/>
      <c r="F683" s="39"/>
      <c r="G683" s="21"/>
      <c r="H683" s="4" t="n">
        <f aca="false">H684</f>
        <v>0.12</v>
      </c>
      <c r="I683" s="4" t="n">
        <f aca="false">I684</f>
        <v>0.12</v>
      </c>
      <c r="J683" s="23" t="n">
        <f aca="false">I683/H683*100</f>
        <v>100</v>
      </c>
    </row>
    <row r="684" customFormat="false" ht="18" hidden="false" customHeight="false" outlineLevel="0" collapsed="false">
      <c r="A684" s="33" t="s">
        <v>29</v>
      </c>
      <c r="B684" s="55" t="s">
        <v>448</v>
      </c>
      <c r="C684" s="20" t="s">
        <v>30</v>
      </c>
      <c r="D684" s="21"/>
      <c r="E684" s="39"/>
      <c r="F684" s="39"/>
      <c r="G684" s="21"/>
      <c r="H684" s="4" t="n">
        <v>0.12</v>
      </c>
      <c r="I684" s="4" t="n">
        <v>0.12</v>
      </c>
      <c r="J684" s="23" t="n">
        <f aca="false">I684/H684*100</f>
        <v>100</v>
      </c>
    </row>
    <row r="685" customFormat="false" ht="18" hidden="false" customHeight="false" outlineLevel="0" collapsed="false">
      <c r="A685" s="24"/>
      <c r="B685" s="20"/>
      <c r="C685" s="20"/>
      <c r="D685" s="21"/>
      <c r="E685" s="39"/>
      <c r="F685" s="39"/>
      <c r="G685" s="21"/>
      <c r="H685" s="27"/>
      <c r="I685" s="27"/>
      <c r="J685" s="23"/>
      <c r="N685" s="41"/>
    </row>
    <row r="686" customFormat="false" ht="18" hidden="false" customHeight="false" outlineLevel="0" collapsed="false">
      <c r="A686" s="1" t="s">
        <v>449</v>
      </c>
      <c r="B686" s="20"/>
      <c r="C686" s="20"/>
      <c r="D686" s="39" t="n">
        <f aca="false">D9+D142+D241+D281+D313+D343+D364+D447+D478+D499+D520+D626+D665+D670</f>
        <v>1232419.04</v>
      </c>
      <c r="E686" s="39"/>
      <c r="F686" s="39"/>
      <c r="G686" s="39" t="n">
        <f aca="false">G9+G142+G241+G281+G313+G343+G364+G447+G478+G499+G520+G626+G665+G670</f>
        <v>47668.09</v>
      </c>
      <c r="H686" s="4" t="n">
        <f aca="false">H9+H142+H241+H281+H313+H343+H364+H447+H478+H499+H520+H626+H665+H670</f>
        <v>1218512.09</v>
      </c>
      <c r="I686" s="4" t="n">
        <f aca="false">I9+I142+I241+I281+I313+I343+I364+I447+I478+I499+I520+I626+I665+I670</f>
        <v>260600.82</v>
      </c>
      <c r="J686" s="23" t="n">
        <f aca="false">I686/H686*100</f>
        <v>21.3868062646797</v>
      </c>
      <c r="N686" s="41"/>
    </row>
    <row r="687" customFormat="false" ht="18" hidden="false" customHeight="false" outlineLevel="0" collapsed="false">
      <c r="B687" s="20"/>
      <c r="C687" s="20"/>
      <c r="D687" s="39"/>
      <c r="E687" s="39"/>
      <c r="F687" s="39"/>
      <c r="G687" s="39"/>
      <c r="J687" s="56"/>
      <c r="N687" s="41"/>
    </row>
    <row r="688" s="62" customFormat="true" ht="18" hidden="false" customHeight="false" outlineLevel="0" collapsed="false">
      <c r="A688" s="57" t="s">
        <v>450</v>
      </c>
      <c r="B688" s="58"/>
      <c r="C688" s="58"/>
      <c r="D688" s="59"/>
      <c r="E688" s="59"/>
      <c r="F688" s="59"/>
      <c r="G688" s="59"/>
      <c r="H688" s="60" t="n">
        <f aca="false">H686-H689-H690</f>
        <v>483750.84</v>
      </c>
      <c r="I688" s="60" t="n">
        <f aca="false">I686-I689-I690</f>
        <v>94752.48</v>
      </c>
      <c r="J688" s="61" t="n">
        <f aca="false">I688/H688*100</f>
        <v>19.5870419573845</v>
      </c>
    </row>
    <row r="689" s="62" customFormat="true" ht="18" hidden="false" customHeight="false" outlineLevel="0" collapsed="false">
      <c r="A689" s="57" t="s">
        <v>451</v>
      </c>
      <c r="B689" s="58"/>
      <c r="C689" s="58"/>
      <c r="D689" s="59"/>
      <c r="E689" s="59"/>
      <c r="F689" s="59"/>
      <c r="G689" s="59"/>
      <c r="H689" s="60" t="n">
        <f aca="false">H58+H65+H68+H74+H103+H178+H181+H197+H223+H260+H310+H330+H333+H377+H380+H427+H434+H501+H527+H569+H574+H579+H582+H585+H590+H593+H598+H603+H608+H613+H640+H646+H652+H655+H658+H662+H172+H175+H507+H510+H513+H517+H522+H566+H139</f>
        <v>639416.63</v>
      </c>
      <c r="I689" s="60" t="n">
        <f aca="false">I58+I65+I68+I74+I103+I178+I181+I197+I223+I260+I310+I330+I333+I377+I380+I427+I434+I501+I527+I569+I574+I579+I582+I585+I590+I593+I598+I603+I608+I613+I640+I646+I652+I655+I658+I662+I172+I175+I507+I510+I513+I517+I522+I566+I139</f>
        <v>137203.1</v>
      </c>
      <c r="J689" s="61" t="n">
        <f aca="false">I689/H689*100</f>
        <v>21.4575432609565</v>
      </c>
      <c r="L689" s="62" t="s">
        <v>452</v>
      </c>
    </row>
    <row r="690" s="62" customFormat="true" ht="18" hidden="false" customHeight="false" outlineLevel="0" collapsed="false">
      <c r="A690" s="57" t="s">
        <v>453</v>
      </c>
      <c r="B690" s="58"/>
      <c r="C690" s="58"/>
      <c r="D690" s="59"/>
      <c r="E690" s="59"/>
      <c r="F690" s="59"/>
      <c r="G690" s="59"/>
      <c r="H690" s="60" t="n">
        <f aca="false">H100+H191+H220+H386+H542+H545+H552+H555+H560+H563+H537</f>
        <v>95344.62</v>
      </c>
      <c r="I690" s="60" t="n">
        <f aca="false">I100+I191+I220+I386+I542+I545+I552+I555+I560+I563+I537</f>
        <v>28645.24</v>
      </c>
      <c r="J690" s="61" t="n">
        <f aca="false">I690/H690*100</f>
        <v>30.0438976000953</v>
      </c>
    </row>
    <row r="691" customFormat="false" ht="18" hidden="false" customHeight="false" outlineLevel="0" collapsed="false">
      <c r="J691" s="63"/>
    </row>
    <row r="692" customFormat="false" ht="18" hidden="false" customHeight="false" outlineLevel="0" collapsed="false">
      <c r="H692" s="25" t="n">
        <f aca="false">H689+H690</f>
        <v>734761.25</v>
      </c>
      <c r="I692" s="25" t="n">
        <f aca="false">I689+I690</f>
        <v>165848.34</v>
      </c>
      <c r="J692" s="63" t="n">
        <f aca="false">I692/H692*100</f>
        <v>22.5717319741617</v>
      </c>
    </row>
    <row r="695" customFormat="false" ht="18" hidden="false" customHeight="false" outlineLevel="0" collapsed="false">
      <c r="H695" s="25"/>
    </row>
  </sheetData>
  <mergeCells count="11">
    <mergeCell ref="A2:J2"/>
    <mergeCell ref="A3:J3"/>
    <mergeCell ref="A4:J4"/>
    <mergeCell ref="A6:A7"/>
    <mergeCell ref="B6:B7"/>
    <mergeCell ref="C6:C7"/>
    <mergeCell ref="D6:F7"/>
    <mergeCell ref="G6:G7"/>
    <mergeCell ref="H6:H7"/>
    <mergeCell ref="I6:I7"/>
    <mergeCell ref="J6:J7"/>
  </mergeCells>
  <printOptions headings="false" gridLines="false" gridLinesSet="true" horizontalCentered="false" verticalCentered="false"/>
  <pageMargins left="0.459722222222222" right="0.236111111111111" top="0.354166666666667" bottom="0.315277777777778" header="0.196527777777778" footer="0.511811023622047"/>
  <pageSetup paperSize="9" scale="100" fitToWidth="1" fitToHeight="19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0.87"/>
  </cols>
  <sheetData>
    <row r="4" customFormat="false" ht="18" hidden="false" customHeight="false" outlineLevel="0" collapsed="false">
      <c r="A4" s="64" t="n">
        <v>822.4</v>
      </c>
      <c r="B4" s="64" t="n">
        <v>411.8</v>
      </c>
      <c r="C4" s="64" t="n">
        <v>520</v>
      </c>
    </row>
    <row r="5" customFormat="false" ht="18" hidden="false" customHeight="false" outlineLevel="0" collapsed="false">
      <c r="A5" s="64" t="n">
        <v>300</v>
      </c>
      <c r="B5" s="64" t="n">
        <v>300</v>
      </c>
      <c r="C5" s="64" t="n">
        <v>300</v>
      </c>
    </row>
    <row r="6" customFormat="false" ht="18" hidden="false" customHeight="false" outlineLevel="0" collapsed="false">
      <c r="A6" s="64" t="n">
        <v>510</v>
      </c>
      <c r="B6" s="64" t="n">
        <v>410</v>
      </c>
      <c r="C6" s="64" t="n">
        <v>410</v>
      </c>
      <c r="D6" s="64" t="n">
        <v>1140.04</v>
      </c>
    </row>
    <row r="7" customFormat="false" ht="18" hidden="false" customHeight="false" outlineLevel="0" collapsed="false">
      <c r="A7" s="64" t="n">
        <v>3000</v>
      </c>
      <c r="B7" s="64" t="n">
        <v>16</v>
      </c>
      <c r="C7" s="64" t="n">
        <v>0</v>
      </c>
      <c r="D7" s="64" t="n">
        <v>299.61</v>
      </c>
    </row>
    <row r="8" customFormat="false" ht="18" hidden="false" customHeight="false" outlineLevel="0" collapsed="false">
      <c r="A8" s="64" t="n">
        <v>100</v>
      </c>
      <c r="B8" s="64" t="n">
        <v>100</v>
      </c>
      <c r="C8" s="64" t="n">
        <v>300</v>
      </c>
      <c r="D8" s="64" t="n">
        <v>520</v>
      </c>
    </row>
    <row r="9" customFormat="false" ht="18" hidden="false" customHeight="false" outlineLevel="0" collapsed="false">
      <c r="A9" s="64" t="n">
        <v>50</v>
      </c>
      <c r="B9" s="64" t="n">
        <v>50</v>
      </c>
      <c r="C9" s="64" t="n">
        <v>0</v>
      </c>
      <c r="D9" s="64" t="n">
        <v>26</v>
      </c>
    </row>
    <row r="10" customFormat="false" ht="18" hidden="false" customHeight="false" outlineLevel="0" collapsed="false">
      <c r="A10" s="64" t="n">
        <v>100</v>
      </c>
      <c r="B10" s="64" t="n">
        <v>100</v>
      </c>
      <c r="C10" s="64" t="n">
        <v>100</v>
      </c>
      <c r="D10" s="64" t="n">
        <v>100</v>
      </c>
    </row>
    <row r="11" customFormat="false" ht="18" hidden="false" customHeight="false" outlineLevel="0" collapsed="false">
      <c r="A11" s="64" t="n">
        <v>350</v>
      </c>
      <c r="B11" s="64" t="n">
        <v>370</v>
      </c>
      <c r="C11" s="64" t="n">
        <v>400</v>
      </c>
      <c r="D11" s="64" t="n">
        <v>50</v>
      </c>
    </row>
    <row r="12" customFormat="false" ht="18" hidden="false" customHeight="false" outlineLevel="0" collapsed="false">
      <c r="A12" s="64" t="n">
        <v>21990.71</v>
      </c>
      <c r="B12" s="64" t="n">
        <v>26768</v>
      </c>
      <c r="C12" s="64" t="n">
        <v>22255</v>
      </c>
      <c r="D12" s="64" t="n">
        <v>100</v>
      </c>
    </row>
    <row r="13" customFormat="false" ht="18" hidden="false" customHeight="false" outlineLevel="0" collapsed="false">
      <c r="A13" s="64" t="n">
        <v>50</v>
      </c>
      <c r="B13" s="64" t="n">
        <v>50</v>
      </c>
      <c r="C13" s="64" t="n">
        <v>200</v>
      </c>
      <c r="D13" s="64" t="n">
        <v>350</v>
      </c>
    </row>
    <row r="14" customFormat="false" ht="18" hidden="false" customHeight="false" outlineLevel="0" collapsed="false">
      <c r="A14" s="64" t="n">
        <v>400</v>
      </c>
      <c r="B14" s="64" t="n">
        <v>350</v>
      </c>
      <c r="C14" s="64" t="n">
        <v>350</v>
      </c>
      <c r="D14" s="64" t="n">
        <v>22057.62</v>
      </c>
    </row>
    <row r="15" customFormat="false" ht="18" hidden="false" customHeight="false" outlineLevel="0" collapsed="false">
      <c r="A15" s="64" t="n">
        <v>700.4</v>
      </c>
      <c r="B15" s="64" t="n">
        <v>625.2</v>
      </c>
      <c r="C15" s="64" t="n">
        <v>2100</v>
      </c>
      <c r="D15" s="64" t="n">
        <v>50</v>
      </c>
    </row>
    <row r="16" customFormat="false" ht="18" hidden="false" customHeight="false" outlineLevel="0" collapsed="false">
      <c r="A16" s="64" t="n">
        <v>2652.67</v>
      </c>
      <c r="B16" s="64" t="n">
        <v>2500</v>
      </c>
      <c r="C16" s="64" t="n">
        <v>2500</v>
      </c>
      <c r="D16" s="64" t="n">
        <v>400</v>
      </c>
    </row>
    <row r="17" customFormat="false" ht="18" hidden="false" customHeight="false" outlineLevel="0" collapsed="false">
      <c r="A17" s="64" t="n">
        <v>7984.94</v>
      </c>
      <c r="B17" s="64" t="n">
        <v>4277.1</v>
      </c>
      <c r="C17" s="64" t="n">
        <v>3000</v>
      </c>
      <c r="D17" s="64" t="n">
        <v>700.4</v>
      </c>
    </row>
    <row r="18" customFormat="false" ht="18" hidden="false" customHeight="false" outlineLevel="0" collapsed="false">
      <c r="A18" s="64" t="n">
        <v>1000</v>
      </c>
      <c r="B18" s="64" t="n">
        <v>1000</v>
      </c>
      <c r="C18" s="64" t="n">
        <v>1000</v>
      </c>
      <c r="D18" s="64" t="n">
        <v>426.65</v>
      </c>
    </row>
    <row r="19" customFormat="false" ht="18" hidden="false" customHeight="false" outlineLevel="0" collapsed="false">
      <c r="A19" s="64" t="n">
        <v>1139.63</v>
      </c>
      <c r="B19" s="64" t="n">
        <v>1300</v>
      </c>
      <c r="C19" s="64" t="n">
        <v>1300</v>
      </c>
      <c r="D19" s="64" t="n">
        <v>999.03</v>
      </c>
    </row>
    <row r="20" customFormat="false" ht="18" hidden="false" customHeight="false" outlineLevel="0" collapsed="false">
      <c r="A20" s="64" t="n">
        <v>600</v>
      </c>
      <c r="B20" s="64" t="n">
        <v>600</v>
      </c>
      <c r="C20" s="64" t="n">
        <v>600</v>
      </c>
      <c r="D20" s="64" t="n">
        <v>660.36</v>
      </c>
    </row>
    <row r="21" customFormat="false" ht="18" hidden="false" customHeight="false" outlineLevel="0" collapsed="false">
      <c r="A21" s="64" t="n">
        <v>1800</v>
      </c>
      <c r="B21" s="64" t="n">
        <v>1800</v>
      </c>
      <c r="C21" s="64" t="n">
        <v>1800</v>
      </c>
      <c r="D21" s="64" t="n">
        <v>600</v>
      </c>
    </row>
    <row r="22" customFormat="false" ht="18" hidden="false" customHeight="false" outlineLevel="0" collapsed="false">
      <c r="A22" s="64" t="n">
        <v>1101.2</v>
      </c>
      <c r="B22" s="64" t="n">
        <v>0</v>
      </c>
      <c r="C22" s="64" t="n">
        <v>100</v>
      </c>
      <c r="D22" s="64" t="n">
        <v>1880</v>
      </c>
    </row>
    <row r="23" customFormat="false" ht="18" hidden="false" customHeight="false" outlineLevel="0" collapsed="false">
      <c r="A23" s="64" t="n">
        <v>50</v>
      </c>
      <c r="B23" s="64" t="n">
        <v>0</v>
      </c>
      <c r="C23" s="64" t="n">
        <v>1000</v>
      </c>
      <c r="D23" s="64" t="n">
        <v>1845.2</v>
      </c>
    </row>
    <row r="24" customFormat="false" ht="18" hidden="false" customHeight="false" outlineLevel="0" collapsed="false">
      <c r="B24" s="64" t="n">
        <v>50</v>
      </c>
      <c r="C24" s="64" t="n">
        <v>50</v>
      </c>
      <c r="D24" s="64" t="n">
        <v>50</v>
      </c>
    </row>
    <row r="25" customFormat="false" ht="18" hidden="false" customHeight="false" outlineLevel="0" collapsed="false">
      <c r="A25" s="65" t="n">
        <f aca="false">SUM(A4:A24)</f>
        <v>44701.95</v>
      </c>
      <c r="B25" s="65" t="n">
        <f aca="false">SUM(B4:B24)</f>
        <v>41078.1</v>
      </c>
      <c r="C25" s="65" t="n">
        <f aca="false">SUM(C4:C24)</f>
        <v>38285</v>
      </c>
      <c r="D25" s="64" t="n">
        <v>2974</v>
      </c>
    </row>
    <row r="26" customFormat="false" ht="18" hidden="false" customHeight="false" outlineLevel="0" collapsed="false">
      <c r="D26" s="64" t="n">
        <v>999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erejhnaya</cp:lastModifiedBy>
  <cp:lastPrinted>2015-04-16T07:00:30Z</cp:lastPrinted>
  <dcterms:modified xsi:type="dcterms:W3CDTF">2015-04-16T07:01:06Z</dcterms:modified>
  <cp:revision>0</cp:revision>
  <dc:subject/>
  <dc:title/>
</cp:coreProperties>
</file>