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0"/>
  </bookViews>
  <sheets>
    <sheet name="обоснования с учетом корректиро" sheetId="1" state="visible" r:id="rId2"/>
  </sheets>
  <definedNames>
    <definedName function="false" hidden="false" localSheetId="0" name="_xlnm.Print_Area" vbProcedure="false">'обоснования с учетом корректиро'!$A$1:$N$225</definedName>
    <definedName function="false" hidden="false" localSheetId="0" name="_xlnm.Print_Titles" vbProcedure="false">'обоснования с учетом корректиро'!$8:$9</definedName>
    <definedName function="false" hidden="false" localSheetId="0" name="OLE_LINK1" vbProcedure="false">'обоснования с учетом корректиро'!$H$22</definedName>
    <definedName function="false" hidden="false" localSheetId="0" name="OLE_LINK2" vbProcedure="false">'обоснования с учетом корректиро'!$H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8" uniqueCount="349">
  <si>
    <t xml:space="preserve">Приложение  1</t>
  </si>
  <si>
    <t xml:space="preserve">к пояснительной записке к проекту решения Думы</t>
  </si>
  <si>
    <t xml:space="preserve">Георгиевского городского округа Ставропольского края "О расмотрении проекта муниципальной программы Георгиевского городского округа Ставропольского края "Развитие образования и молодёжной политики"</t>
  </si>
  <si>
    <t xml:space="preserve">    </t>
  </si>
  <si>
    <t xml:space="preserve">"О рассмотрении проекта муниципальной программы Георгиевского</t>
  </si>
  <si>
    <t xml:space="preserve">Обоснование финансового обеспечения муниципальной программы Георгиевского городского округа Ставропольского края " Развитие образования и молодежной политики"</t>
  </si>
  <si>
    <t xml:space="preserve">Программа</t>
  </si>
  <si>
    <t xml:space="preserve">Подпрограмма</t>
  </si>
  <si>
    <t xml:space="preserve">Основное мероприятие</t>
  </si>
  <si>
    <t xml:space="preserve">Направление расходов</t>
  </si>
  <si>
    <t xml:space="preserve">ИТОГО</t>
  </si>
  <si>
    <t xml:space="preserve">Обоснование планируемых объемов на реализацию муниципальной программы Георгиевского городского округа Ставропольского края "Развитие образования и молодежной политики"</t>
  </si>
  <si>
    <t xml:space="preserve">Муниципальная программа Георгиевского городского округа Ставропольского края  "Развитие образования и молодежной политики"</t>
  </si>
  <si>
    <t xml:space="preserve">Цель «Развитие дошкольного образования, создание условий обеспечивающих детям равные возможности для получения дошкольного образования»</t>
  </si>
  <si>
    <t xml:space="preserve">Доля детей в возрасте 1 - 6 лет, стоящих на учете для определения в муниципальные дошкольные образовательные организации, в общей численности детей в возрасте 1 - 6 лет</t>
  </si>
  <si>
    <t xml:space="preserve">процент</t>
  </si>
  <si>
    <t xml:space="preserve">Расчет по формуле: 
щ = (х / в) x 100%, где щ – доля детей в возрасте  1 лет до 6 лет, стоящих на учете для определения в муниципальные дошкольные образовательные организации;
х– численность возрасте  1 лет до 6 лет, стоящих на учете для определения в муниципаль-ные дошкольные образовательные организации (данные управле-ния  образования);
 в–общая чис-ленность де¬тей дошкольного возраста от 1 лет до 6 лет (статисти-ческие сведения)
</t>
  </si>
  <si>
    <t xml:space="preserve">Цель  «Создание в системе общего образования  равных возможностей получения доступного и качественного образования, cохранение и укрепление здоровья детей и подростков»</t>
  </si>
  <si>
    <t xml:space="preserve">Доля обучающихся в муниципальных общеобразовательных организациях, занимающихся во вторую (третью) смену, в общей численности обучающихся в муниципальных общеобразовательных  организациях</t>
  </si>
  <si>
    <t xml:space="preserve">Расчет по формуле: 
д = (е / л) x 100%, где д – доля обучающихся в муниципальных общеобразо-вательных организациях, занимающихся во вторую (третью) смену, в общей численности обучающихся в муниципальных общеобразовательных организациях;
е– численность обучающихся во вторую смену (комплектование сети);
 в– общая численности обучающихся в муници-пальных общеобразовательных  организациях (комплектование сети)
</t>
  </si>
  <si>
    <t xml:space="preserve">Цель  «Создание в системе дополнительного образования  равных возможностей получения доступного и качественного воспитания, образования и позитивной социализации детей, оказание психолого-педагогической помощи детям, подросткам и их родителям в Георгиевском городском округе Ставропольского края»</t>
  </si>
  <si>
    <t xml:space="preserve">Количество детей  в возрасте от 5 до 18 лет,  занимающихся в организациях дополнительного образования </t>
  </si>
  <si>
    <t xml:space="preserve">статистический отчет
1-до
</t>
  </si>
  <si>
    <t xml:space="preserve">Цель «Социализация молодых граждан в современном обществе, создание условий для реализации и развития потенциала молодёжи, повышения уровня ее конкурентоспособности во всех сферах общественной жизни в интересах социального развития Георгиевского городского округа Ставропольского края»</t>
  </si>
  <si>
    <t xml:space="preserve">Количество молодых людей в возрасте от 14 до 35 лет, участвующих в реализуемых органами и организациями, действующими в области молодёжной политики, проектах и программах талантливой молодёжи</t>
  </si>
  <si>
    <t xml:space="preserve">аналитический отчет о деятельности муниципальной организации  «Центр молодёжных проектов»</t>
  </si>
  <si>
    <t xml:space="preserve">Цель «Создание  в Георгиевском городском округе Ставропольского края комплексной системы решения проблем семейного и детского неблагополучия, социального сиротства. Социальные выплаты гражданам, проживающим на территории Георгиевского городского округа Ставропольского края»</t>
  </si>
  <si>
    <t xml:space="preserve">Количество получателей (имеющих право) на компенсацию части родительской платы за присмотр и уход за детьми, посещающими образовательные организации, реализующие образовательную программу дошкольного  образования</t>
  </si>
  <si>
    <t xml:space="preserve">человек</t>
  </si>
  <si>
    <t xml:space="preserve">ежемесячный (ежеквартальный, годовой) отчет «компенсации части родительской платы»</t>
  </si>
  <si>
    <t xml:space="preserve">Количество детей-сирот и детей, оставшихся без попечения родителей, получивших на содержание денежные выплаты</t>
  </si>
  <si>
    <t xml:space="preserve">Цель «Обеспечение доступности качественного дополнительного образования, способствующего совершенствованию эстетического и духовно-нравственного воспитания подрастающего поколения»</t>
  </si>
  <si>
    <t xml:space="preserve">Количество  организаций дополнительного образования детей в сфере культуры</t>
  </si>
  <si>
    <t xml:space="preserve">единиц</t>
  </si>
  <si>
    <t xml:space="preserve">данные комитета культуры и спорта,статистический отет 1-дмш</t>
  </si>
  <si>
    <t xml:space="preserve">Цель «Создание новых мест в муниципальных образовательных организациях»</t>
  </si>
  <si>
    <t xml:space="preserve">Количество новых мест в общеобразовательных организациях, созданных путем строительства новых зданий общеобразовательных организаций</t>
  </si>
  <si>
    <t xml:space="preserve">едициц</t>
  </si>
  <si>
    <t xml:space="preserve">не сопоставим</t>
  </si>
  <si>
    <t xml:space="preserve">–</t>
  </si>
  <si>
    <t xml:space="preserve">проектно-сметная документация</t>
  </si>
  <si>
    <t xml:space="preserve">Цель "Организация занятости обучающихся в период каникул, создание условий для оздоровления, отдыха и личностного развития
обучающихся, профилактика беспризорности и безнадзорности в Георгиевском городском округе Ставрпольского края"</t>
  </si>
  <si>
    <t xml:space="preserve">Уровень удовлетворенности граждан качеством предоставления муниципальных услуг в области содействия занятости населения и летним отыхом в Георгиевском городском округе Ставропольского края</t>
  </si>
  <si>
    <t xml:space="preserve">Результаты анкетирования  граждан,получивших услуги в области содействия занятости населения и летним отдыхом в Георгиевском городском округе</t>
  </si>
  <si>
    <t xml:space="preserve">Цель  «Создание условий для реализации мероприятий муниципальной программы Георгиевского городского округа Ставропольского края «Развитие  образования и молодёжной политики»</t>
  </si>
  <si>
    <t xml:space="preserve">Цель  «Создание условий для обеспечения качества образовательного процесса»</t>
  </si>
  <si>
    <t xml:space="preserve">Доля образовательных организаций, соответствующих современным санитарно - эпидемиологическим требованиям</t>
  </si>
  <si>
    <t xml:space="preserve">Расчет по формуле: 
Е = (Ж / З) x 100%, где Е – доля образовательных организаций, соответствующих современным санитарно-эпидемиологическим требованиям ;
Ж – количество  образовательных организаций, соответствующих современным санитарно- эпидемиологическим требованиям;
З– количество образовательных организаций Георгиевского городского округа (данные управления  образования)
</t>
  </si>
  <si>
    <t xml:space="preserve">Цель  «Повышение энергетической эффективности образовательных организаций Георгиевского городского округа Ставропольского края"</t>
  </si>
  <si>
    <t xml:space="preserve">Доля замененных оконных блоков,в общем количестве оконных блоков,требующих замены в образовательных организациях</t>
  </si>
  <si>
    <t xml:space="preserve">Расчет по формуле: 
Е = (Ж / З) x 100%, где Е – доля заменных оконных блоков ; З-количество  оконных блоков,требующих замены в образовательных организациях;Ж-общее количество заменных оконных блоков в образовательных организациях</t>
  </si>
  <si>
    <t xml:space="preserve">Подпрограмма «Развитие дошкольного образования в Георгиевском городском округе Ставропольского края»</t>
  </si>
  <si>
    <t xml:space="preserve">Задача «Обеспечение государственных гарантий на получение дошкольного образования  и повышения качества образовательных услуг, предоставляемых населению Георгиевского городского округа Старопольского края системой дошкольного образования»</t>
  </si>
  <si>
    <t xml:space="preserve">Основное мероприятие  «Обеспечение деятельности детских дошкольных организаций, присмотр и уход, реализация общеобразовательных программ дошкольного образования, в том числе программ, адаптированных для детей с ограниченными возможностями здоровья и детей инвалидов (на дому)»</t>
  </si>
  <si>
    <t xml:space="preserve">01</t>
  </si>
  <si>
    <t xml:space="preserve">1</t>
  </si>
  <si>
    <t xml:space="preserve">00000</t>
  </si>
  <si>
    <t xml:space="preserve">Обеспечение деятельности детских дошкольных организаций, присмотр и уход, реализация общеобразовательных программ дошкольного образования, в том числе программ, адаптированных для детей с ограниченными возможностями здоровья и детей инвалидов (на дому)</t>
  </si>
  <si>
    <t xml:space="preserve">7717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и общеобразовательных организациях и на финансовое обеспечение получения дошкольного образования в частных дошкольных и частных общеобразовательных организациях</t>
  </si>
  <si>
    <t xml:space="preserve">Расходы направленные на выполнение муниципального задания  45  муниципальных дошкольных образовательных организаций,в том числе на выплату заработной платы за счет средств краевого бюджета </t>
  </si>
  <si>
    <t xml:space="preserve">12030</t>
  </si>
  <si>
    <t xml:space="preserve">Обеспечение деятельности (оказание услуг) детских дошкольных  организаций</t>
  </si>
  <si>
    <t xml:space="preserve">Расходы направленные на выполнение муниципального задания  46 муниципальных дошкольных образовательных организаций,в том чсиле на выплату заработной платы,содержание зданий,медицинских осмотров,уплату налогов  и других платежей  за счет средств местного  бюджета</t>
  </si>
  <si>
    <t xml:space="preserve">21460</t>
  </si>
  <si>
    <t xml:space="preserve">Расходы на проведение капитального и текущего ремонта</t>
  </si>
  <si>
    <t xml:space="preserve">Внебюджетные источники</t>
  </si>
  <si>
    <t xml:space="preserve">Расходы за счет поступления от оказания  платных услуг бюджетных дошкольных организаций</t>
  </si>
  <si>
    <t xml:space="preserve">21430</t>
  </si>
  <si>
    <t xml:space="preserve">Прочие мероприятия в области образования</t>
  </si>
  <si>
    <t xml:space="preserve">21470</t>
  </si>
  <si>
    <t xml:space="preserve">Расходы на проведение мероприятий по обеспечению пожарной безопасности</t>
  </si>
  <si>
    <t xml:space="preserve">Расходы направленные на выполнение муниципального задания  45 муниципальных дошкольных образовательных организаций,в том числе на обеспечение пожарной безопасности дошкольных образовательных организаций  за счет средств местного  бюджета</t>
  </si>
  <si>
    <t xml:space="preserve">Проведение работ по замене оконных блоков в муниципальных  образовательных организациях  Ставропольского края за счет средств краевого бюджета</t>
  </si>
  <si>
    <t xml:space="preserve">21830</t>
  </si>
  <si>
    <t xml:space="preserve">Расходы на оплату коммунальных услуг</t>
  </si>
  <si>
    <t xml:space="preserve">Расходы направленные на выполнение муниципального задания  46 муниципальных дошкольных образовательных организаций,в том чсиле на оплату коммунальных услуг за счет средств местного  бюджета</t>
  </si>
  <si>
    <t xml:space="preserve">21840</t>
  </si>
  <si>
    <t xml:space="preserve">Расходы на обеспечение продуктами питания детских дошкольных организаций</t>
  </si>
  <si>
    <t xml:space="preserve">Расходы направленные на выполнение муниципального задания  45  дошкольных образовательных организаций,в том чсиле на оплату питания за счет средств местного  бюджета</t>
  </si>
  <si>
    <t xml:space="preserve">21680</t>
  </si>
  <si>
    <t xml:space="preserve">Расходы,направленные на профилактику терроризма,экстремизма на территории окргуа и в молодежной среде</t>
  </si>
  <si>
    <t xml:space="preserve">Расходы направленные на выполнение муниципального задания  45 дошкольных образовательных организаций,в том чсиле на обсуживание охранной сигнализации,кнопок тревожной сигнализации,обслуживание видеонаблюдения за счет средств местного бюджета</t>
  </si>
  <si>
    <t xml:space="preserve">Доля детей в возрасте от 1 до 6 лет, получающих дошкольную образовательную услугу и услугу по их содержанию в муниципальных образовательных организациях, в общей численности детей от 1 до 6 лет</t>
  </si>
  <si>
    <t xml:space="preserve">Расчет по формуле: 
а = (б / в) x 100%, где а – доля детей от 1 лет до 6 лет, охваченных  различными формами  дошкольного образования,  в общей численности детей дошкольного  возраста;
б – численность детей от  1 лет до 6 лет,  охваченных различными формами дошкольного образования (данные управления  образования);
   в–общая численность детей дошкольного возраста от 1 лет до 6 лет (статистические сведения)
</t>
  </si>
  <si>
    <t xml:space="preserve">Численность детей  получающих дошкольное образование в муниципальных дошкольных образовательных организациях Георгиевского городского округа Ставропольского края</t>
  </si>
  <si>
    <t xml:space="preserve">Форма статистического наблюдения  85-к </t>
  </si>
  <si>
    <t xml:space="preserve">Поступление от оказания услуг на платной основе, запланированных в бюджете по дошкольным образовательным организациям Георгиевского городского округа Ставропольского края</t>
  </si>
  <si>
    <t xml:space="preserve">тыс.руб.</t>
  </si>
  <si>
    <t xml:space="preserve">Квартальная,полугодовая,годовая  отчетность по форме 0503737 2</t>
  </si>
  <si>
    <t xml:space="preserve">Доля муниципальных дошкольных образовательных организаций, здания которых находятся в аварийном состоянии или требуют капитального ремонта, в общем числе муниципальных дошколь-ных образовательных организаций </t>
  </si>
  <si>
    <t xml:space="preserve">статистический отчет 85-к</t>
  </si>
  <si>
    <t xml:space="preserve">Основное мероприятие «Проведение работ по замене оконных блоков в муниципальных дошкольных образовательных организациях Ставропольского края»</t>
  </si>
  <si>
    <t xml:space="preserve">02</t>
  </si>
  <si>
    <t xml:space="preserve">Проведение работ по замене оконных блоков в муниципальных образовательных организациях Ставропольского края</t>
  </si>
  <si>
    <t xml:space="preserve">S6690</t>
  </si>
  <si>
    <t xml:space="preserve">Расходы направленные на иные цели,в том числе на энергосбережение (замену оконных блоков)</t>
  </si>
  <si>
    <t xml:space="preserve">Доля замененных оконных блоков в дошкольных организациях в общем количестве оконных блоков, требующих замены в  дошкольных образовательных организациях
</t>
  </si>
  <si>
    <t xml:space="preserve">Расчет по формуле: 
м = (к / л) x 100%, где:
 а – доля замененных оконных блоков в дошкольных организациях в общем количестве оконных блоков, требующих замены в  дошкольных образовательных организациях;
к – количество замененных оконных блоков в дошкольных образовательных организациях (данные управления  образования);
л – количество оконных блоков требующих замены в дошкольных  образовательных организациях
</t>
  </si>
  <si>
    <t xml:space="preserve">Подпрограмма «Развитие общего образования в Георгиевском городском округе Ставропольского края»</t>
  </si>
  <si>
    <t xml:space="preserve">Задача «Обеспечение доступности и повышения качества  общего образования в Георгиевском городском округе Ставропольского края»</t>
  </si>
  <si>
    <t xml:space="preserve">Основное мероприятие «Обеспечение деятельности общеобразовательных организаций, предоставление бесплатного общего образования»</t>
  </si>
  <si>
    <t xml:space="preserve">2</t>
  </si>
  <si>
    <t xml:space="preserve">Обеспечение деятельности общеобразовательных организаций, предоставление бесплатного общего образования</t>
  </si>
  <si>
    <t xml:space="preserve">7716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а так же  обеспечение дополнительного образования детей в муниципальных общеобразовательных организациях и на финансовое обеспечение получения начального общего,основного общего,среднего общего образования в частных общеобразовательных организациях</t>
  </si>
  <si>
    <t xml:space="preserve">Расходы направленные на выполнение муниципального задания 28 муниципальных общеобразовательных организаций,в том чсиле на выплату заработной платы за счет средств краевого бюджета</t>
  </si>
  <si>
    <t xml:space="preserve">12040</t>
  </si>
  <si>
    <t xml:space="preserve">Обеспечение деятельности (оказание услуг) школ-детских садов, школ начальных, неполных средних и средних школ</t>
  </si>
  <si>
    <t xml:space="preserve">Расходы направленные на выполнение муниципального задания  28муниципальных общеобразовательных организаций,в том чсиле на выплату заработной платы,содержание зданий,медицинских осмотров,уплату налогов и других платежей  за счет средств местного  бюджета</t>
  </si>
  <si>
    <t xml:space="preserve">Расходы за счет поступления от оказания  платных услуг муниципальных бюджетных общеобразовательных организаций</t>
  </si>
  <si>
    <t xml:space="preserve">21540</t>
  </si>
  <si>
    <t xml:space="preserve">Мероприятия по организации занятости подростков в каникулярное время</t>
  </si>
  <si>
    <t xml:space="preserve">Расходы направленные на выполнение муниципального задания 28 муниципальных общеобразовательных организаций,в том чсиле на обеспечение пожарной безопасности общеобразовательных организаций за счет средств местного  бюджета</t>
  </si>
  <si>
    <t xml:space="preserve">21970</t>
  </si>
  <si>
    <t xml:space="preserve">Расходы на реализацию проекта "Электронная школа"</t>
  </si>
  <si>
    <t xml:space="preserve">Расходы направленные на выполнение муниципального задания  28 муниципальных общеобразовательных организаций,в том чсиле на оплату коммунальных услуг за счет средств местного  бюджета</t>
  </si>
  <si>
    <t xml:space="preserve">21870</t>
  </si>
  <si>
    <t xml:space="preserve">Расходы на обеспечение горячим питанием обучающихся общеобразовательных организаций</t>
  </si>
  <si>
    <t xml:space="preserve">Расходы направленные на выполнение муниципального задания  28 муниципальных общеобразовательных организаций,в том чсиле на обеспечение горячим питанием обучающихся  за счет средств  местного  бюджета</t>
  </si>
  <si>
    <t xml:space="preserve">Расходы направленные на выполнение муниципального задания 28 муниципальных общеобразоваетельных организаций,в том числе на обсуживание охранной сигнализации,кнопок тревожной сигнализации,обслуживание видеонаблюдения за счет средств местного бюджета</t>
  </si>
  <si>
    <t xml:space="preserve">Доля  выпускников муниципальных общеобразовательных  организаций, сдавших единый государственный экзамен по русскому языку и математике,  в общей численности выпускников муниципальных общеобразовательных  организаций, сдававших единый государственный экзамен по данным предметам</t>
  </si>
  <si>
    <t xml:space="preserve">Форма статистического наблюдения ОО-1  </t>
  </si>
  <si>
    <t xml:space="preserve">Доля выпускников муниципальных общеобразовательных организаций, не получивших аттестат о среднем общем образовании, в общей численности выпускников муниципальных общеобразовательных  организаций  </t>
  </si>
  <si>
    <t xml:space="preserve">Форма статистического наблюдения ОО-1</t>
  </si>
  <si>
    <t xml:space="preserve">Доля муниципальных общеобразовательных организаций, соответствующих современным требованиям обучения, в общем количестве муниципальных общеобразовательных организаций </t>
  </si>
  <si>
    <t xml:space="preserve">расчет по формуле: 
е = (г / л) x 100%, где: е – доля муниципальных общеобразовательных организаций, соответствующих современным требованиям обучения, в общем количестве муниципальных общеобразовательных организаций;
г – количество организаций соответствую-щих современ-ным требова-ниям обучения;
 л– общее ко-личество му-ниципальных общеобразова-тельных орга-низаций
</t>
  </si>
  <si>
    <t xml:space="preserve">Доля выпускников 9 классов, не прошедших ГИА-9, в общей численности                                  выпускников 9 классов</t>
  </si>
  <si>
    <t xml:space="preserve">Численность обучающихся в общеобразовательных организациях</t>
  </si>
  <si>
    <t xml:space="preserve">Комплектование школьной сети на очередной учебный год</t>
  </si>
  <si>
    <t xml:space="preserve">Поступление от оказания услуг на платной основе, запланированных в бюджете по общеобразовательным организациям Георгиевского городского округа Ставропольского края</t>
  </si>
  <si>
    <t xml:space="preserve">Доля муниципальных общеобразовательных организаций, здания которых находятся в аварийном состоянии или требуют капитального ремонта, в общем количестве муниципальных общеобразовательных организаций </t>
  </si>
  <si>
    <t xml:space="preserve">статистический отчет ОО-2</t>
  </si>
  <si>
    <t xml:space="preserve">Доля детей первой и второй групп здоровья в общей численности обучающихся в муниципальных общеобразовательных организациях </t>
  </si>
  <si>
    <t xml:space="preserve">расчет по фор-муле: 
с = (ю/ л) x 100%, где: с – доля  детей первой и вто-рой группы здоровья  в общей числен-ности обучаю-щихся в обще-образователь-ных организа-циях;
ю – количество детей второй и первой группы здоровья  (дан-ные ГБУЗ СК);
л - количество обучающихся в муниципаль-ных общеобра-зовательных организациях
</t>
  </si>
  <si>
    <t xml:space="preserve">Расходы бюджета муниципального образования на общее образование в расчете на 1 обучающегося в муниципальных общеобразовательных организациях</t>
  </si>
  <si>
    <r>
      <rPr>
        <sz val="12"/>
        <rFont val="Times New Roman"/>
        <family val="1"/>
        <charset val="204"/>
      </rPr>
      <t xml:space="preserve">тыс. руб</t>
    </r>
    <r>
      <rPr>
        <sz val="10"/>
        <rFont val="Times New Roman"/>
        <family val="1"/>
        <charset val="204"/>
      </rPr>
      <t xml:space="preserve">.</t>
    </r>
  </si>
  <si>
    <t xml:space="preserve">Расходы на общее образование за текущий финансовый год/ количество обучающихся в общеобразовательных организациях </t>
  </si>
  <si>
    <t xml:space="preserve">Основное мероприятие «Проведение работ по замене оконных блоков в общеобразовательных организациях Ставропольского края»</t>
  </si>
  <si>
    <t xml:space="preserve">Проведение работ по замене оконных блоков в общеобразовательных организациях Ставропольского края»</t>
  </si>
  <si>
    <t xml:space="preserve">Расходы напрвленные на иные цели,в том числе на энергосбережение (замену оконных блоков)за счет средств местного бюджета</t>
  </si>
  <si>
    <t xml:space="preserve">Доля замененных оконных блоков в общеобразовательных организациях в общем количестве оконных блоков, требующих замены в общеобразовательных организациях </t>
  </si>
  <si>
    <t xml:space="preserve">-</t>
  </si>
  <si>
    <t xml:space="preserve">Расчет по формуле: 
с = (к / л) x 100%, где:
с –  доля замененных оконных блоков в общеобразовательных организациях в общем количестве оконных блоков, требующих замены в общеобразовательных организациях ;
к – количество замененных оконных блоков в общеобразовательных организациях (данные управления  образования);
л – количество оконных блоков требующих замены в общеобразовательных организациях
</t>
  </si>
  <si>
    <t xml:space="preserve">Основное мероприятие «Проведение работ по капитальному ремонту кровли в муниципальных общеобразовательных организациях Ставропольского края»</t>
  </si>
  <si>
    <t xml:space="preserve">03</t>
  </si>
  <si>
    <t xml:space="preserve">Проведение работ по капитальному ремонту кровли в муниципальных общеобразовательных организациях Ставропольского края</t>
  </si>
  <si>
    <t xml:space="preserve">S7300</t>
  </si>
  <si>
    <t xml:space="preserve">Проведение работ по капитальному ремонту кровель в муниципальных общеобразовательных организациях   </t>
  </si>
  <si>
    <t xml:space="preserve">Расходы напрвленные на иные цели в том числе на ремонт кровли МБОУ СОШ № 26 с.Краснокумского в 2019 году</t>
  </si>
  <si>
    <t xml:space="preserve">Доля общеобразовательных организаций в которых проведены работы по капитальному ремонту кровли,  общем  количестве общеобразовательных организаций требующих капитального ремонта кровли</t>
  </si>
  <si>
    <t xml:space="preserve">Расчет по формуле: 
с = (к / л) x 100%, где:
с – доля общеобразовательных организаций в которых проведены работы по капитальному ремонту кровли, в общем  количестве общеобразовательных организаций требующих капитального ремонта кровли ;
к – количество общеобразовательных организаций в которых проведены работы по капитальному ремонту кровли (данные управления  образования);
л – количество общеобразовательных организаций требующих капитальный ремонт кровли
</t>
  </si>
  <si>
    <t xml:space="preserve">Реализация регионального проекта "Успех каждого ребёнка"</t>
  </si>
  <si>
    <t xml:space="preserve">Е2</t>
  </si>
  <si>
    <t xml:space="preserve">Создание в муниципальных общеобразовательных организациях Ставропольского края, расположенных в сельской местности, условий для занятия физической культурой и спортом</t>
  </si>
  <si>
    <t xml:space="preserve">50970</t>
  </si>
  <si>
    <t xml:space="preserve">Создание в общеобразовательных организациях,расположенных в сельских местностях,условий для занятий физической культурой и спортом</t>
  </si>
  <si>
    <t xml:space="preserve">Расходы направленные на иные цели в том числе на ремонт спортивных залов и развитие школьных спортивных клубов в общеобразовательных организациях.</t>
  </si>
  <si>
    <t xml:space="preserve">Доля обучающихся, занимающихся физической культурой и спортом во внеурочное время , в общем количестве обучающихся, за исключением дошкольного образования</t>
  </si>
  <si>
    <t xml:space="preserve">Расчет по фор-муле: 
с = (к / л) x 100%, где:
с –доля обучающихся, занимающихся физической культурой и спортом во внеурочное время, в общем количестве обучающихся, за исключением дошкольного образования  ;
к – количество занимающихся физической культурой и спортом во внеурочное время (стати-стические сведения);
л – общее ко-личество обучающихся, за исключением дошкольного образования
</t>
  </si>
  <si>
    <t xml:space="preserve">Основное мероприятие «Проведение работ по благоустройству территории муниципальных общеобразовательных организаций Ставропольского края, путем асфальтирования (включая установку(замену) бордюров) территории»</t>
  </si>
  <si>
    <t xml:space="preserve">04</t>
  </si>
  <si>
    <t xml:space="preserve">Проведение работ по благоустройству территории муниципальных общеобразовательных организаций Ставропольского края, путем асфальтирования (включая установку(замену) бордюров) территроии</t>
  </si>
  <si>
    <t xml:space="preserve">S7680</t>
  </si>
  <si>
    <t xml:space="preserve">Благоустройство территроий муниципальных общеобразовательных организаций</t>
  </si>
  <si>
    <t xml:space="preserve">Расходы напрвленные на асфальтирование территроии МБОУ многопрофильный  лицей № 4 г.Георгиевска</t>
  </si>
  <si>
    <t xml:space="preserve">Доля благоустроенных территорий общеобразо-вательных организаций округа, к общему коли-честву территорий обще-образовательных организаций, требующих благоустройства</t>
  </si>
  <si>
    <t xml:space="preserve">расчет по формуле: 
с = (к / л) x 100%, где:
с – доля благоустроенных территорий общеобразовательных организаций округа, к общему количеству территорий общеобразовательных орга-низаций, требующих благоустройства;
к – количество благоустроенных территорий общеобразовательных организаций
л – общее ко-личество тер-риторий  об-щеобразова-тельных орга-низаций тре-бующих благо-устройства
</t>
  </si>
  <si>
    <t xml:space="preserve">Подпрограмма «Развитие дополнительного образования и молодёжной политики в Георгиевском городском округе Ставропольского края»</t>
  </si>
  <si>
    <t xml:space="preserve">Задача «Обеспечение доступности и повышение качества дополнительного образования, создание условий для оказания психолого-педагогической и медико-социальной помощи детям, подросткам и их родителям (законным представителям) в Георгиевском городском округе Ставропольского края»</t>
  </si>
  <si>
    <t xml:space="preserve">Основное мероприятие «Обеспечение деятельности организаций дополнительного образования, реализация дополнительных общеразвивающих программ, обеспечение деятельности организаций, оказывающих  психолого-педагогическую и медико-социальную помощь населению округа»</t>
  </si>
  <si>
    <t xml:space="preserve">3</t>
  </si>
  <si>
    <t xml:space="preserve">Обеспечение деятельности организаций дополнительного образования, реализация дополнительных общеразвивающих программ, обеспечение деятельности организаций, оказывающих  психолого-педагогическую и медико-социальную помощь населению округа</t>
  </si>
  <si>
    <t xml:space="preserve">12050</t>
  </si>
  <si>
    <t xml:space="preserve">Обеспечение деятельности (оказание услуг) учреждений по внешкольной работе с детьми в области образования</t>
  </si>
  <si>
    <t xml:space="preserve">Расходы направленные на выполнение муниципального задания 4  муниципальных организаций дополнительного образования,в том числе на выплату заработной платы,содержание зданий,медицинских осмотров,уплату налогов и прочие расходы за счет средств местного бюджета</t>
  </si>
  <si>
    <t xml:space="preserve">Раходы направленные на выплату заработной платы учащимся организаций дополнительного образования в количестве 7 человек , работающим в строительных звеньях в каникулярный период.</t>
  </si>
  <si>
    <t xml:space="preserve">Расходы направленные на выполнение муниципального задания 4 муниципальных  организаций дополнительного оразования и МОУ Центр "Лира",в том чсиле на обслуживание пожарной сигнализации,огнезащитную обработку за счет средств местного  бюджета</t>
  </si>
  <si>
    <t xml:space="preserve">Расходы на проведение текущего и капитального ремонта</t>
  </si>
  <si>
    <t xml:space="preserve">Расходы напрвленные на внутренний ремонт,пристройку дополнительного помещения,внешнюю облицовку и реконструкцию кровли МБУ ДО ДЮСШ ГГО</t>
  </si>
  <si>
    <t xml:space="preserve">Расходы направленные на выполнение муниципального задания  4 муниципальных организаций дополнительного образования и МОУ Центр "Лира",в том числе на оплату коммунальных услуг за счет средств местного  бюджета</t>
  </si>
  <si>
    <t xml:space="preserve">Расходы,направленные на профилактику терроризма,экстремизма на территории окргуа м в молодежной среде</t>
  </si>
  <si>
    <t xml:space="preserve">Расходы направленные на выполнение муниципального задания  4 муниципальных организаций дополнительного образования и МОУ Центр "Лира",в том чсиле на обсуживание охранной сигнализации,кнопок тревожной сигнализации,обслуживание видеонаблюдения за счет средств местного бюджета</t>
  </si>
  <si>
    <t xml:space="preserve">Расходы за счет поступления от оказания  платных услуг муниципальных бюджетных  организаций дополнительного образования,МОУ Центр "Лира"</t>
  </si>
  <si>
    <t xml:space="preserve">12060</t>
  </si>
  <si>
    <t xml:space="preserve">Обеспечение деятельности (оказание услуг) учреждений оказывающих психолого-педагогическую помощь </t>
  </si>
  <si>
    <t xml:space="preserve">Расходы направленные на выполнение муниципального задания МОУ Центр "Лира",в том числе на выплату заработной платы,содержание зданий,уплату налогов и прочие расходы за счет средств местного бюджета</t>
  </si>
  <si>
    <t xml:space="preserve">Доля детей в возрасте 5-18 лет, получающих услуги по дополнительному образованию в организациях различной организационно-правовой формы и формы собственности, в общей численности детей данной возрастной группы </t>
  </si>
  <si>
    <t xml:space="preserve"> процент</t>
  </si>
  <si>
    <t xml:space="preserve">расчет по формуле:
у = (ф / х) x 100%, где:
 у – доля  детей,  доля детей в возрасте 5-18 лет, получающих услуги по дополнительному образованию в организациях различной организационно-правовой формы и формы собственности, в общей численности детей данной возрастной группы ;
ф – числен-ность  детей, охваченных до-полнительным образованием (данные управ-ления образо-вания);
х – общая чис-ленность детей в возрасте от 5 лет до 18 лет  (статистиче-ские сведения)
</t>
  </si>
  <si>
    <t xml:space="preserve">Доля  победителей и призеров, краевых и всероссийских интеллектуальных состязаний, конференций, творческих конкурсов, спортивных соревнований, от общего количества учащихся образовательных организаций</t>
  </si>
  <si>
    <t xml:space="preserve">Расчет по формуле:а = (б / в) x 100%, где а – доля победителей и призеров краевых и всероссийских  интеллектуальных состязаний, конференций, творческих конкурсов, спортивных соревнований от общего количества обучающихся; б – количество учащихся муниципальных  общеобразовательных учреждений победителей и призеров  краевых и всероссийских интеллектуальных состязаний, конференций, творческих конкурсов, спортивных соревнований    (данные управления образования); в – общее количество обучающихся образовательных организаций (статистические данные)</t>
  </si>
  <si>
    <t xml:space="preserve">Поступление от оказания услуг на платной основе, запланированных в бюджете по  организациям  дополнительного образования детей Георгиевского городского округа Ставропольского края</t>
  </si>
  <si>
    <t xml:space="preserve">Доля детей, подростков и их родителей (законных представителей), которым оказаны услуги по индивидуальной психолого-педагогической и  медико-социальной помощи, от общего количества нуждающихся в психолого-педагогической и медико-социальной помощи</t>
  </si>
  <si>
    <t xml:space="preserve">Расчет по формуле:р = (с / т) x 100%, где р – доля     детей, подростков и их родителей (законных представителей), которым оказаны услуги по индивидуальной психолого-педагогической и медико-социальной помощи, от общего количества, нуждающихся в оказании индивидуальной психолого-педагогической и медико-социальной помощи; с – количество детей, подростков и их родителей (законных представителей), которым оказаны услуги по индивидуальной психолого-педагогической и медико-социальной помощи (данные управления образования); т – количество детей и подростков и их родителей, нуждающихся в оказании индивидуальной психолого-педагогической и медико-социальной помощи общеобразовательных учреждений  (данные управления образования)</t>
  </si>
  <si>
    <t xml:space="preserve">Задача «Развитие в Георгиевском городском округе социально-экономических и организационных условий для эффективного процесса
социальной адаптации молодежи и реализации ее потенциала»
</t>
  </si>
  <si>
    <t xml:space="preserve">Основное мероприятие «Организация мероприятий в сфере молодежной политики, направленных на гражданское и патриотическое воспитание молодежи, воспитание толерантности в молодежной среде, формирование правовых, культурных и нравственных ценностей среди молодежи»</t>
  </si>
  <si>
    <t xml:space="preserve">Организация мероприятий в сфере молодежной политики, направленных на гражданское и патриотическое воспитание молодежи, воспитание толерантности в молодежной среде, формирование правовых, культурных и нравственных ценностей среди молодежи</t>
  </si>
  <si>
    <t xml:space="preserve">12120</t>
  </si>
  <si>
    <t xml:space="preserve">Обеспечение деятельности (оказание услуг) учреждений в области организационно-воспитатльной работы с молодёжью</t>
  </si>
  <si>
    <t xml:space="preserve">Расходы направленные на обеспечение деятельности Центра Молодежных Проектов,в том числе на выплату заработной платы,налоги и прочие расходы,за счет средств местного бюджета</t>
  </si>
  <si>
    <t xml:space="preserve">21410</t>
  </si>
  <si>
    <t xml:space="preserve">Проведение мероприятий для детей и  молодежи</t>
  </si>
  <si>
    <t xml:space="preserve">Расходы напрвленные на проведение мероприятий в сфере молодёжной политики</t>
  </si>
  <si>
    <t xml:space="preserve">Доля молодых граждан, задействованных в добровольческой деятельности в общем количестве молодых граждан</t>
  </si>
  <si>
    <t xml:space="preserve">Расчет по формуле:</t>
  </si>
  <si>
    <t xml:space="preserve">у = (ф/х) х100%, где</t>
  </si>
  <si>
    <t xml:space="preserve">у – доля молодых граждан, задействованных в добровольческой деятельности в общем количестве молодых граждан;</t>
  </si>
  <si>
    <t xml:space="preserve">ф - количество молодых граждан, задействованных в добровольческой деятельности;</t>
  </si>
  <si>
    <t xml:space="preserve">х - общее количество молодых граждан, проживающих на территории Георгиевского городского округа(статистические сведения)</t>
  </si>
  <si>
    <t xml:space="preserve">Основное мероприятие «Проведение работ по замене оконных блоков в организациях дополнительного образования детей Ставропольского края»</t>
  </si>
  <si>
    <t xml:space="preserve">Проведение работ по замене оконных блоков в организациях дополнительного образования детей Ставропольского края</t>
  </si>
  <si>
    <t xml:space="preserve">Расходы напрвленные на иные цели,в том числе на энергосбережение (замену оконных блоков)за счет средств  местного бюджета</t>
  </si>
  <si>
    <t xml:space="preserve">Доля замененных оконных блоков в организациях дополнительного образования в общем количестве оконных блоков, требующих замены в  в организациях дополнительного образования детей</t>
  </si>
  <si>
    <t xml:space="preserve">Расчет по формуле: 
с = (к / л) x 100%, где:
с –доля замененных оконных блоков в организациях дополнительного образования в общем количестве оконных блоков, требующих замены в организациях дополнительного образования детей ;
к – количество замененных оконных блоков в организациях дополнительного образования (данные управления  образования);
л – количество оконных блоков требующих замены в  организациях дополнительного образования детей
</t>
  </si>
  <si>
    <t xml:space="preserve">Подпрограмма «Поддержка детей-сирот, детей оставшихся без попечения родителей, меры социальной поддержки и иные выплаты гражданам в сфере образования Георгиевского городского округа Ставропольского края»
</t>
  </si>
  <si>
    <t xml:space="preserve">Задача «Обеспечение законных прав и интересов детей-сирот, детей оставшихся без попечения родителей, обеспечение социальной поддержки семей с детьми, посещающими дошкольные образовательные организации и предоставление мер социальной поддержки педагогическим работникам образовательных организаций, проживающим и работающим в сельских населенных пунктах, рабочих поселках (поселках городского типа)»</t>
  </si>
  <si>
    <t xml:space="preserve">Основное мероприятие «Выплата пособий, компенсаций и иные выплаты»</t>
  </si>
  <si>
    <t xml:space="preserve">4</t>
  </si>
  <si>
    <t xml:space="preserve">Выплата пособий, компенсаций и иные выплаты</t>
  </si>
  <si>
    <t xml:space="preserve">78120</t>
  </si>
  <si>
    <t xml:space="preserve">Обеспечение бесплатного проезда детей,оставшихся без попечения родителей,находящихся под опекой(попечительством), обучающихся в муниципальных образовательных организациях Ставропольского края</t>
  </si>
  <si>
    <t xml:space="preserve">Расходы направленные на обеспечение бесплатного проезда детей,оставшихся без попечения родителей,находящихся под опекой (попечительством), обучающихся в муниципальных образовательных организациях Ставропольского края</t>
  </si>
  <si>
    <t xml:space="preserve">78110</t>
  </si>
  <si>
    <t xml:space="preserve">Выплаты денежных средств на содержание ребенка опекуну (попечителю)</t>
  </si>
  <si>
    <t xml:space="preserve">Расходы напрвленные на выплату денежных средств на содержание ребенка опекуну (попечителю)</t>
  </si>
  <si>
    <t xml:space="preserve">78130</t>
  </si>
  <si>
    <t xml:space="preserve">Выплаты на содержание детей-сирот и детей,оставшихся без попечения родителей в приемных семьях, а также на вознаграждение, причитающееся приемным родителям,</t>
  </si>
  <si>
    <t xml:space="preserve">Расходы направленные на выплату на содержание детей-сирот и детей,оставшихся без попечения родителей в приемных семьях,а также на вознаграждение, причитающееся приемным родителям,</t>
  </si>
  <si>
    <t xml:space="preserve">78140</t>
  </si>
  <si>
    <t xml:space="preserve">Субвенция на выплату единовременного пособия усыновителям</t>
  </si>
  <si>
    <t xml:space="preserve">Расходы направленные  на выплату единовременного пособия усыновителям - 5 человек</t>
  </si>
  <si>
    <t xml:space="preserve">76140</t>
  </si>
  <si>
    <t xml:space="preserve">Компенсация части платы, взимаемой с родителей  ( законных представителей) за присмотр и уход за детьми, посещающими образовательные организации,реализующие образовательные программы дошкольного образования</t>
  </si>
  <si>
    <t xml:space="preserve">Расходы напрвленные на компенсацию части родительской платы </t>
  </si>
  <si>
    <t xml:space="preserve">76890</t>
  </si>
  <si>
    <t xml:space="preserve">Предоставление мер социальной поддержки по оплате жилых помещений,отопления и освещения педагогическим работникам образовательных организаций,проживающим в сельских населенных пунктах,рабочих поселках (поселках городского типа)</t>
  </si>
  <si>
    <t xml:space="preserve">Расходы направленные на социальную поддержку педагогиечких работников,проживающим в сельской местности</t>
  </si>
  <si>
    <t xml:space="preserve">Доля детей сирот, детей оставшихся без попечения родителей, в общей численности детского населения Георгиевского городского округа Ставропольского края</t>
  </si>
  <si>
    <t xml:space="preserve">   процент</t>
  </si>
  <si>
    <t xml:space="preserve">ж = (з / и) x 100%, где</t>
  </si>
  <si>
    <t xml:space="preserve"> ж – доля детей сирот, детей оставшихся без попечения родителей, в  общей численности  детского населения города; </t>
  </si>
  <si>
    <t xml:space="preserve"> з – количество детей сирот, детей оставшихся без попечения родителей;  </t>
  </si>
  <si>
    <t xml:space="preserve">  (данные управления образования);</t>
  </si>
  <si>
    <t xml:space="preserve">и – численность детского населения Георгиевского городского округа (статистические сведения)</t>
  </si>
  <si>
    <t xml:space="preserve">Доля граждан, воспользовавшихся правом на получение компенсации части родительской платы, в  общей численности граждан, дети которых посещают дошкольные образовательные организации </t>
  </si>
  <si>
    <t xml:space="preserve">к = (л/ м) x 100%, где</t>
  </si>
  <si>
    <t xml:space="preserve"> к – доля граждан, воспользовавшихся правом на получение компенсации части родительской платы,в общей численности граждан, дети которых посещают дошкольные образовательные организации;</t>
  </si>
  <si>
    <t xml:space="preserve"> л – количество граждан получающих компенсацию части родительской платы (данные управления образования);  </t>
  </si>
  <si>
    <t xml:space="preserve"> м – численность граждан ,дети которых посещают дошкольные образовательные организации(данные управления образования)</t>
  </si>
  <si>
    <t xml:space="preserve">Количество педагогических работников, получающих меры социальной поддержки  </t>
  </si>
  <si>
    <t xml:space="preserve">количество работников</t>
  </si>
  <si>
    <t xml:space="preserve">Отчет о численности получателей мер социальной поддержки</t>
  </si>
  <si>
    <t xml:space="preserve">Подпрограмма «Развитие дополнительного образования в сфере культуры в Георгиевском городском округе Ставропольского края» 
</t>
  </si>
  <si>
    <t xml:space="preserve">Задача "Повышение качества оказываемых муниципальных услуг в области дополнительного образования в сфере культуры"</t>
  </si>
  <si>
    <t xml:space="preserve">Основное мероприятие "Обеспечение деятельности (оказание услуг) организаций по внешкольной работе с детьми в области культуры, реализация дополнительных предпрофессиональных и общеразвивающих программ"</t>
  </si>
  <si>
    <t xml:space="preserve">5</t>
  </si>
  <si>
    <t xml:space="preserve">Обеспечение деятельности (оказание услуг) организаций по внешкольной работе с детьми в области культуры, реализация дополнительных предпрофессиональных и общеразвивающих программ</t>
  </si>
  <si>
    <t xml:space="preserve">12080</t>
  </si>
  <si>
    <t xml:space="preserve">Обеспечение деятельности (оказание услуг) учреждений по внешкольной работе с детьми в области культуры</t>
  </si>
  <si>
    <t xml:space="preserve">Расходы направленные на выполнение муниципального задания 5 муниципальных организаций дополнительного образования в сфере культуры,в том чсиле на выплату заработной платы,содержание зданий,медицинских осмотров,уплату налогов и прочие расходы за счет средств местного бюджета</t>
  </si>
  <si>
    <t xml:space="preserve">21520</t>
  </si>
  <si>
    <t xml:space="preserve">Укрепление материально-технической базы учреждений дополнительного образования в сфере культуры</t>
  </si>
  <si>
    <t xml:space="preserve">Расходы напрвленные на иные цели,в том числе на укрепление материально-технической базы ДМШ города Георгиевска, ДХШ города Георгивска и ДШИ ст.Незлобной</t>
  </si>
  <si>
    <t xml:space="preserve">Расходы за счет поступления от оказания  платных услуг муниципальных бюджетных  организаций дополнительного образования в сфере культуры</t>
  </si>
  <si>
    <t xml:space="preserve">Расходы направленные на выполнение муниципального задания 5 муниципальных организаций дополнительного образования в сфере культуры,в том чсиле на оплату коммунальных услуг за счет средств местного  бюджета</t>
  </si>
  <si>
    <t xml:space="preserve">12130</t>
  </si>
  <si>
    <t xml:space="preserve">Целевые средства на реализацию указов Президента Российской Федерации от 7 мая 2012 года  №597  "О мероприятиях по реализации государственной социальной политики", от 1 июня 2012 года № 761 "О Национальной стратегии действий  в  интересах детей  на 2012- 2017 годы"</t>
  </si>
  <si>
    <t xml:space="preserve">Доля детей и подростков, охваченных дополнительным образованием в сфере культуры, в общей численности детей 5-18 лет </t>
  </si>
  <si>
    <t xml:space="preserve">Расчет по формуле: </t>
  </si>
  <si>
    <t xml:space="preserve">ц = (ч /ш) х 100%, где</t>
  </si>
  <si>
    <t xml:space="preserve">ц – доля детей и подростков, охваченных дополнительным образованием в  детской музыкальной школе и детской художественной школе;</t>
  </si>
  <si>
    <t xml:space="preserve">ч – общее количество обучающихся в детской му­зыкальной школе и детской художественной школе;</t>
  </si>
  <si>
    <t xml:space="preserve"> ш– общая численность детей 5-18 лет, проживающих на территории Георгиевского городского округа</t>
  </si>
  <si>
    <t xml:space="preserve">Доля обучающхся победителей и призеров краевых, всероссийских международных   творческих конкурсов, фестивалей, выставок в  общем  количестве обучающихся</t>
  </si>
  <si>
    <t xml:space="preserve">расчет по формуле: </t>
  </si>
  <si>
    <t xml:space="preserve">а = (б /в) х 100%, где</t>
  </si>
  <si>
    <t xml:space="preserve">а  –  доля учащихся победителей и призеров краевых, всероссийских международных   творческих конкурсов, фестивалей, выставок в общем  количестве обучающихся;</t>
  </si>
  <si>
    <t xml:space="preserve">б – количество победителей и призеров кон­курсов, фестивалей, выставок;</t>
  </si>
  <si>
    <t xml:space="preserve">в – общее количество обучающихся в детской музыкальной школе и детской художественной школе</t>
  </si>
  <si>
    <t xml:space="preserve">Подпрограмма  «Строительство и реконструкция объектов муниципальной собственности 
Георгиевского городского округа Ставропольского края»
</t>
  </si>
  <si>
    <t xml:space="preserve">Задача «Строительство новой школы в селе Краснокумском и  нового корпуса МБОУ СОШ № 1 им.А.К.Просоедова г.Георгиевска»</t>
  </si>
  <si>
    <t xml:space="preserve">Основное мероприятие «Бюджетные инвестиции в объекты капитального строительства собственности муниципальных образований»</t>
  </si>
  <si>
    <t xml:space="preserve">6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S7201</t>
  </si>
  <si>
    <t xml:space="preserve">Строительство(реконструкция) общеобразовательных организаций за счет средств местного бюджета (стоительство пристройки МОУ СОШ № 1)</t>
  </si>
  <si>
    <t xml:space="preserve">Расходы направленные на проектно-сметную документацию</t>
  </si>
  <si>
    <t xml:space="preserve">Бюджетные инвестиции в объекты капитального строительства  собственности муницпальных образований (строительство пристройки МБУ ДО ДЮСШ ГГО)</t>
  </si>
  <si>
    <t xml:space="preserve">Строительство(реконструкция) общеобразовательных организаций за счет средств местного бюджета (стоительство школы в селе Краснокумском)</t>
  </si>
  <si>
    <t xml:space="preserve">Доляучащихся общеобразовательных организаций, обучающихся  во вторую смену </t>
  </si>
  <si>
    <t xml:space="preserve">г = (д /е) х 100%, где</t>
  </si>
  <si>
    <t xml:space="preserve">г  – доля обучающихся  общеобразовательных организаций, обучающихся во вторую смену;</t>
  </si>
  <si>
    <t xml:space="preserve">д – количество обучающихся общеобразовательных организаций  во вторую смену;</t>
  </si>
  <si>
    <t xml:space="preserve">е – общее количество обучающихся в общеобразовательных организаций Георгиевского городского округа (данные управления образования).</t>
  </si>
  <si>
    <t xml:space="preserve">Подпрограмма  "Организация  летнего отдыха и занятости детей и подростков в каникулярный период в Георгиевском городском округе Ставропольского края"</t>
  </si>
  <si>
    <t xml:space="preserve">Задача «Обеспечение отдыха и трудоустройство детей и подростков в  каникулярный период в Георгиевском городском округе Ставропольского края»</t>
  </si>
  <si>
    <t xml:space="preserve">Основное мероприятие «Мероприятия по организации отдыха детей и подростков в каникулярное время»</t>
  </si>
  <si>
    <t xml:space="preserve">7</t>
  </si>
  <si>
    <t xml:space="preserve">Мероприятия по организация отдыха детей и подростков в каникулярное время»</t>
  </si>
  <si>
    <t xml:space="preserve">21220</t>
  </si>
  <si>
    <t xml:space="preserve">Организация отдыха детей и подростков в каникулярное время</t>
  </si>
  <si>
    <t xml:space="preserve">Расходы напрвлены на иные цели,в том числе на организацию отдыха детей и подростков в каникулярное время</t>
  </si>
  <si>
    <t xml:space="preserve">Основное мероприятие «Организация и финансирование временного трудоустройства несовершеннолетних учащихся образовательных организаций округа в возрасте от 14 до 18 лет"</t>
  </si>
  <si>
    <t xml:space="preserve">Организация и финансирование временного трудоустройства несовершеннолетних обучающихся образовательных организаций округа в возрасте от 14 до 18 лет</t>
  </si>
  <si>
    <t xml:space="preserve">Мероприятия по организации  занятости подростков в каникулярное время</t>
  </si>
  <si>
    <t xml:space="preserve">Расходы напрвлены на иные цели,в том числе на организацию  подростков в каникулярное время</t>
  </si>
  <si>
    <t xml:space="preserve">Доля детей обучающихся в общеобразовательных организациях и организациях дополнительного образования, охваченных отдыхом в каникулярный период, в общем количестве обучающихся образовательных организаций</t>
  </si>
  <si>
    <t xml:space="preserve">  процент</t>
  </si>
  <si>
    <t xml:space="preserve">Расчет по фор-муле: г = (д / е) x 100%, где г – доля детей обучающихся в общеобразовательных организациях и организациях дополнительного образова-ния, охваченных отдыхом в каникулярный период, в общем количестве обучающихся образовательных организаций  
 д –  количест-во обучающих-ся общеобразо-вательных ор-ганизаций и организаций дополнитель-ного образова-ния, охвачен-ных отдыхом в каникулярный период данные управления образования);
 е – количество обучающихся  образователь-ных организа-ций округа
</t>
  </si>
  <si>
    <t xml:space="preserve">Доля несовершеннолетних граждан. обучающихся в образователных организациях округа,временно трудоустроенных в возрасте от 14 до 18 лет в свободное от учебы время</t>
  </si>
  <si>
    <t xml:space="preserve">Расчет по формуле:с = (д / е) x 100%, где с – доля несовершеннолетних граждан округа,временно трудоустроенных в возрасте от 14 до 18 лет в свободное от учебы время ,   д –  количество трудоустроенных граждан в возрасте от 14 до 18 лет в свободное от учебы время;е – количество обучающихся граждан в образовательных организациях округа</t>
  </si>
  <si>
    <t xml:space="preserve">Подпрограмма  «Обеспечение реализации муниципальной программы и  общепрограммные мероприятия»
</t>
  </si>
  <si>
    <t xml:space="preserve">Задача  «Анализ состояния муниципальной системы образования, прогнозирование перспектив ее развития, разработка и реализация в пределах своей компетенции единой стратегии ее развития, планирование, организация, регулирование и контроль обеспечения уставной деятельности подведомственных организаций»</t>
  </si>
  <si>
    <t xml:space="preserve">Основное мероприятие «Обеспечение реализации программы  и общепрограммные мероприятия»</t>
  </si>
  <si>
    <t xml:space="preserve">8</t>
  </si>
  <si>
    <t xml:space="preserve">Обеспечение реализации муниципальной программы Георгиевского городского округа Ставропольского края «Развитие образования и молодёжной политики» и общепрограммные мероприятия</t>
  </si>
  <si>
    <t xml:space="preserve">10010</t>
  </si>
  <si>
    <t xml:space="preserve">Расходы на обеспечение функций муниципальных органов</t>
  </si>
  <si>
    <t xml:space="preserve">Расходы напрвленные на  обеспечение функций муниципальных органов,в том числе на содержание здания,уплату налогов и прочие платежи.</t>
  </si>
  <si>
    <t xml:space="preserve">21890</t>
  </si>
  <si>
    <t xml:space="preserve">Расходы на проведение мероприятий по отрасли "Образование"</t>
  </si>
  <si>
    <t xml:space="preserve">Расходы направленные на проведение мероприятий по отрасли "Образование"</t>
  </si>
  <si>
    <t xml:space="preserve">21900</t>
  </si>
  <si>
    <t xml:space="preserve">Прочие мероприятия органов местного самоуправления</t>
  </si>
  <si>
    <t xml:space="preserve">Расходы  направленные на прочие мероприятия органов местного самоуправления</t>
  </si>
  <si>
    <t xml:space="preserve">10020</t>
  </si>
  <si>
    <t xml:space="preserve">Расходы на выплаты по оплате труда работников органов местного самоуправления города</t>
  </si>
  <si>
    <t xml:space="preserve">Расходы направленные  на выплаты по оплате труда работников органов местного самоуправления города</t>
  </si>
  <si>
    <t xml:space="preserve">Основное мероприятие "Обеспечение методического и технического обслуживания организаций Георгиевского городского округа Ставропольского края"</t>
  </si>
  <si>
    <t xml:space="preserve">Обеспечение методического и технического обслуживания организаций Георгиевского городского округа Ставропольского края</t>
  </si>
  <si>
    <t xml:space="preserve">12150</t>
  </si>
  <si>
    <t xml:space="preserve">Обеспечение деятельности ресурсных центров</t>
  </si>
  <si>
    <t xml:space="preserve">Расходы направленные на обеспечение деятельности МКУ "Ресурсный центр", в том числе на выплату заработной платы, содержание здания, ГСМ, уплату налогов и прочие расходы за счет средств местного бюджета</t>
  </si>
  <si>
    <t xml:space="preserve">Расходы направленные на обсуживание пожарной сигнализации МКУ "Ресурсный цнтр",за счет средств местного бюджета</t>
  </si>
  <si>
    <t xml:space="preserve">Расходы направленные на оплату коммунальных услуг МКУ "Ресурсный центр",за счет средств местного бюджета</t>
  </si>
  <si>
    <t xml:space="preserve">Основное мероприятие "Организация и осуществление деятельности по опеке и попечительству"</t>
  </si>
  <si>
    <t xml:space="preserve">Организация и осуществление деятельности по опеке и попечительству</t>
  </si>
  <si>
    <t xml:space="preserve">76200</t>
  </si>
  <si>
    <t xml:space="preserve">Расходы на организацию и осуществление деятельности по опеке и попечительству в области образования</t>
  </si>
  <si>
    <t xml:space="preserve">Расходы направленные на выплату заработной платы с начислениями органам опеки и попечительства,приобретение канцелярских товаров за счет средств краевого бюджета</t>
  </si>
  <si>
    <t xml:space="preserve">Достижение  уровня показателей по реализации Указов Президента Российской Федерации от 07 мая 2012 года по отрасли «Образования»;</t>
  </si>
  <si>
    <t xml:space="preserve">Да/нет</t>
  </si>
  <si>
    <t xml:space="preserve">да</t>
  </si>
  <si>
    <t xml:space="preserve">Сведения о численности и оплате труда работников сферы образования по категориям персонала(статистический отчет)</t>
  </si>
  <si>
    <t xml:space="preserve">Количество работников системы образования, получивших награды на региональном и федеральных уровнях в соответствии с новыми формами</t>
  </si>
  <si>
    <t xml:space="preserve">Отчет  в Министерство образования СК</t>
  </si>
  <si>
    <t xml:space="preserve">Уровень удовлетворенности населения Георгиевского городского округа, качеством дошкольного, общего и дополнительного образования  </t>
  </si>
  <si>
    <t xml:space="preserve">Результат ежегодного анкетирования потребителей услуг подведомственных учреждений и рассчитывается по следующей формуле:А уд =( К уд /Копр)*100, где А уд - доля удовлетворенных ответов,К уд-количество оценок «хорошо» и «удовлетворительно»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.00"/>
    <numFmt numFmtId="167" formatCode="0.0"/>
    <numFmt numFmtId="168" formatCode="@"/>
    <numFmt numFmtId="169" formatCode="0"/>
    <numFmt numFmtId="170" formatCode="#,##0.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4"/>
      <name val="Times New Roman"/>
      <family val="1"/>
      <charset val="204"/>
    </font>
    <font>
      <sz val="14"/>
      <name val="Arial Cyr"/>
      <family val="2"/>
      <charset val="204"/>
    </font>
    <font>
      <b val="true"/>
      <sz val="16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Arial Cyr"/>
      <family val="2"/>
      <charset val="204"/>
    </font>
    <font>
      <b val="true"/>
      <sz val="16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6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223"/>
  <sheetViews>
    <sheetView showFormulas="false" showGridLines="true" showRowColHeaders="true" showZeros="true" rightToLeft="false" tabSelected="true" showOutlineSymbols="true" defaultGridColor="true" view="normal" topLeftCell="A1" colorId="64" zoomScale="71" zoomScaleNormal="71" zoomScalePageLayoutView="25" workbookViewId="0">
      <selection pane="topLeft" activeCell="A5" activeCellId="0" sqref="A5:N223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5.71"/>
    <col collapsed="false" customWidth="true" hidden="false" outlineLevel="0" max="2" min="2" style="1" width="10.71"/>
    <col collapsed="false" customWidth="true" hidden="false" outlineLevel="0" max="3" min="3" style="1" width="13.28"/>
    <col collapsed="false" customWidth="true" hidden="false" outlineLevel="0" max="4" min="4" style="1" width="16.13"/>
    <col collapsed="false" customWidth="true" hidden="false" outlineLevel="0" max="5" min="5" style="1" width="9.7"/>
    <col collapsed="false" customWidth="true" hidden="false" outlineLevel="0" max="6" min="6" style="2" width="35.42"/>
    <col collapsed="false" customWidth="true" hidden="false" outlineLevel="0" max="7" min="7" style="2" width="17.14"/>
    <col collapsed="false" customWidth="true" hidden="false" outlineLevel="0" max="8" min="8" style="3" width="15.85"/>
    <col collapsed="false" customWidth="true" hidden="false" outlineLevel="0" max="9" min="9" style="3" width="16.56"/>
    <col collapsed="false" customWidth="true" hidden="false" outlineLevel="0" max="11" min="10" style="1" width="15.99"/>
    <col collapsed="false" customWidth="true" hidden="false" outlineLevel="0" max="12" min="12" style="1" width="18.7"/>
    <col collapsed="false" customWidth="true" hidden="false" outlineLevel="0" max="13" min="13" style="1" width="15.85"/>
    <col collapsed="false" customWidth="true" hidden="false" outlineLevel="0" max="14" min="14" style="1" width="51.56"/>
    <col collapsed="false" customWidth="false" hidden="false" outlineLevel="0" max="257" min="15" style="1" width="9.14"/>
  </cols>
  <sheetData>
    <row r="1" customFormat="false" ht="29.25" hidden="false" customHeight="true" outlineLevel="0" collapsed="false">
      <c r="I1" s="4"/>
      <c r="J1" s="4"/>
      <c r="K1" s="4"/>
      <c r="L1" s="4"/>
      <c r="N1" s="5" t="s">
        <v>0</v>
      </c>
    </row>
    <row r="2" customFormat="false" ht="15.75" hidden="false" customHeight="true" outlineLevel="0" collapsed="false">
      <c r="A2" s="6"/>
      <c r="I2" s="4"/>
      <c r="J2" s="4"/>
      <c r="K2" s="4"/>
      <c r="L2" s="7" t="s">
        <v>1</v>
      </c>
      <c r="M2" s="7"/>
      <c r="N2" s="7"/>
    </row>
    <row r="3" customFormat="false" ht="72.75" hidden="false" customHeight="true" outlineLevel="0" collapsed="false">
      <c r="A3" s="6"/>
      <c r="I3" s="4"/>
      <c r="J3" s="4"/>
      <c r="K3" s="4"/>
      <c r="L3" s="8" t="s">
        <v>2</v>
      </c>
      <c r="M3" s="8"/>
      <c r="N3" s="8"/>
    </row>
    <row r="4" customFormat="false" ht="24" hidden="false" customHeight="true" outlineLevel="0" collapsed="false">
      <c r="A4" s="6"/>
      <c r="I4" s="4"/>
      <c r="J4" s="4"/>
      <c r="K4" s="7" t="s">
        <v>3</v>
      </c>
      <c r="L4" s="7" t="s">
        <v>4</v>
      </c>
      <c r="M4" s="7"/>
      <c r="N4" s="7"/>
    </row>
    <row r="5" customFormat="false" ht="33" hidden="false" customHeight="true" outlineLevel="0" collapsed="false">
      <c r="B5" s="9" t="s">
        <v>5</v>
      </c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</row>
    <row r="6" customFormat="false" ht="12.75" hidden="false" customHeight="false" outlineLevel="0" collapsed="false">
      <c r="D6" s="10"/>
      <c r="E6" s="10"/>
      <c r="F6" s="10"/>
      <c r="G6" s="10"/>
      <c r="H6" s="11"/>
    </row>
    <row r="7" customFormat="false" ht="13.5" hidden="false" customHeight="false" outlineLevel="0" collapsed="false">
      <c r="H7" s="12"/>
    </row>
    <row r="8" customFormat="false" ht="96.75" hidden="false" customHeight="true" outlineLevel="0" collapsed="false">
      <c r="B8" s="13" t="s">
        <v>6</v>
      </c>
      <c r="C8" s="14" t="s">
        <v>7</v>
      </c>
      <c r="D8" s="14" t="s">
        <v>8</v>
      </c>
      <c r="E8" s="14" t="s">
        <v>9</v>
      </c>
      <c r="F8" s="14"/>
      <c r="G8" s="14" t="s">
        <v>10</v>
      </c>
      <c r="H8" s="15" t="n">
        <v>2019</v>
      </c>
      <c r="I8" s="15" t="n">
        <v>2020</v>
      </c>
      <c r="J8" s="15" t="n">
        <v>2021</v>
      </c>
      <c r="K8" s="15" t="n">
        <v>2022</v>
      </c>
      <c r="L8" s="15" t="n">
        <v>2023</v>
      </c>
      <c r="M8" s="15" t="n">
        <v>2024</v>
      </c>
      <c r="N8" s="16" t="s">
        <v>11</v>
      </c>
    </row>
    <row r="9" s="17" customFormat="true" ht="13.5" hidden="false" customHeight="true" outlineLevel="0" collapsed="false">
      <c r="B9" s="13"/>
      <c r="C9" s="14"/>
      <c r="D9" s="14"/>
      <c r="E9" s="14"/>
      <c r="F9" s="14"/>
      <c r="G9" s="14"/>
      <c r="H9" s="15"/>
      <c r="I9" s="15"/>
      <c r="J9" s="15"/>
      <c r="K9" s="15"/>
      <c r="L9" s="15"/>
      <c r="M9" s="15"/>
      <c r="N9" s="16"/>
    </row>
    <row r="10" customFormat="false" ht="31.9" hidden="false" customHeight="true" outlineLevel="0" collapsed="false">
      <c r="B10" s="18" t="s">
        <v>12</v>
      </c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</row>
    <row r="11" customFormat="false" ht="27" hidden="false" customHeight="true" outlineLevel="0" collapsed="false">
      <c r="B11" s="19"/>
      <c r="C11" s="19"/>
      <c r="D11" s="19"/>
      <c r="E11" s="19"/>
      <c r="F11" s="19"/>
      <c r="G11" s="20" t="n">
        <f aca="false">SUM(H11:M11)</f>
        <v>8950015.62</v>
      </c>
      <c r="H11" s="20" t="n">
        <f aca="false">H36+H59+H100+H158+H180+H204+H193+H134</f>
        <v>1532238.73</v>
      </c>
      <c r="I11" s="20" t="n">
        <f aca="false">I36+I59+I100+I158+I180+I204+I193+I134</f>
        <v>1519746.75</v>
      </c>
      <c r="J11" s="20" t="n">
        <f aca="false">J36+J59+J100+J158+J180+J204+J193+J134</f>
        <v>1474633.16</v>
      </c>
      <c r="K11" s="20" t="n">
        <f aca="false">K36+K59+K100+K158+K180+K204+K193+K134</f>
        <v>1474465.66</v>
      </c>
      <c r="L11" s="20" t="n">
        <f aca="false">L36+L59+L100+L158+L180+L204+L193+L134</f>
        <v>1474465.66</v>
      </c>
      <c r="M11" s="20" t="n">
        <f aca="false">M36+M59+M100+M158+M180+M204+M193+M134</f>
        <v>1474465.66</v>
      </c>
      <c r="N11" s="19"/>
    </row>
    <row r="12" customFormat="false" ht="27" hidden="false" customHeight="true" outlineLevel="0" collapsed="false">
      <c r="B12" s="21" t="s">
        <v>13</v>
      </c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</row>
    <row r="13" customFormat="false" ht="27" hidden="false" customHeight="true" outlineLevel="0" collapsed="false"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</row>
    <row r="14" customFormat="false" ht="224.25" hidden="false" customHeight="true" outlineLevel="0" collapsed="false">
      <c r="B14" s="23"/>
      <c r="C14" s="23"/>
      <c r="D14" s="23"/>
      <c r="E14" s="24" t="s">
        <v>14</v>
      </c>
      <c r="F14" s="24"/>
      <c r="G14" s="25" t="s">
        <v>15</v>
      </c>
      <c r="H14" s="26" t="n">
        <v>15</v>
      </c>
      <c r="I14" s="25" t="n">
        <v>13.8</v>
      </c>
      <c r="J14" s="25" t="n">
        <v>13.8</v>
      </c>
      <c r="K14" s="25" t="n">
        <v>13.8</v>
      </c>
      <c r="L14" s="25" t="n">
        <v>13.8</v>
      </c>
      <c r="M14" s="25" t="n">
        <v>13.8</v>
      </c>
      <c r="N14" s="24" t="s">
        <v>16</v>
      </c>
    </row>
    <row r="15" customFormat="false" ht="45" hidden="false" customHeight="true" outlineLevel="0" collapsed="false">
      <c r="B15" s="27" t="s">
        <v>17</v>
      </c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7"/>
    </row>
    <row r="16" customFormat="false" ht="230.25" hidden="false" customHeight="true" outlineLevel="0" collapsed="false">
      <c r="B16" s="23"/>
      <c r="C16" s="23"/>
      <c r="D16" s="23"/>
      <c r="E16" s="24" t="s">
        <v>18</v>
      </c>
      <c r="F16" s="24"/>
      <c r="G16" s="25" t="s">
        <v>15</v>
      </c>
      <c r="H16" s="25" t="n">
        <v>23.5</v>
      </c>
      <c r="I16" s="26" t="n">
        <v>23.5</v>
      </c>
      <c r="J16" s="26" t="n">
        <v>14</v>
      </c>
      <c r="K16" s="26" t="n">
        <v>14</v>
      </c>
      <c r="L16" s="26" t="n">
        <v>14</v>
      </c>
      <c r="M16" s="26" t="n">
        <v>14</v>
      </c>
      <c r="N16" s="24" t="s">
        <v>19</v>
      </c>
    </row>
    <row r="17" customFormat="false" ht="48.75" hidden="false" customHeight="true" outlineLevel="0" collapsed="false">
      <c r="B17" s="28" t="s">
        <v>20</v>
      </c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</row>
    <row r="18" customFormat="false" ht="86.25" hidden="false" customHeight="true" outlineLevel="0" collapsed="false">
      <c r="B18" s="23"/>
      <c r="C18" s="23"/>
      <c r="D18" s="23"/>
      <c r="E18" s="24" t="s">
        <v>21</v>
      </c>
      <c r="F18" s="24"/>
      <c r="G18" s="23"/>
      <c r="H18" s="25" t="n">
        <v>4950</v>
      </c>
      <c r="I18" s="25" t="n">
        <v>4960</v>
      </c>
      <c r="J18" s="25" t="n">
        <v>4970</v>
      </c>
      <c r="K18" s="25" t="n">
        <v>4980</v>
      </c>
      <c r="L18" s="25" t="n">
        <v>4900</v>
      </c>
      <c r="M18" s="25" t="n">
        <v>5000</v>
      </c>
      <c r="N18" s="24" t="s">
        <v>22</v>
      </c>
    </row>
    <row r="19" customFormat="false" ht="49.5" hidden="false" customHeight="true" outlineLevel="0" collapsed="false">
      <c r="B19" s="28" t="s">
        <v>23</v>
      </c>
      <c r="C19" s="28"/>
      <c r="D19" s="28"/>
      <c r="E19" s="28"/>
      <c r="F19" s="28"/>
      <c r="G19" s="28"/>
      <c r="H19" s="28"/>
      <c r="I19" s="28"/>
      <c r="J19" s="28"/>
      <c r="K19" s="28"/>
      <c r="L19" s="28"/>
      <c r="M19" s="28"/>
      <c r="N19" s="28"/>
    </row>
    <row r="20" customFormat="false" ht="164.25" hidden="false" customHeight="true" outlineLevel="0" collapsed="false">
      <c r="B20" s="23"/>
      <c r="C20" s="23"/>
      <c r="D20" s="23"/>
      <c r="E20" s="24" t="s">
        <v>24</v>
      </c>
      <c r="F20" s="24"/>
      <c r="G20" s="23"/>
      <c r="H20" s="25" t="n">
        <v>20000</v>
      </c>
      <c r="I20" s="25" t="n">
        <v>21500</v>
      </c>
      <c r="J20" s="25" t="n">
        <v>22500</v>
      </c>
      <c r="K20" s="25" t="n">
        <v>23000</v>
      </c>
      <c r="L20" s="25" t="n">
        <v>24000</v>
      </c>
      <c r="M20" s="25" t="n">
        <v>25000</v>
      </c>
      <c r="N20" s="24" t="s">
        <v>25</v>
      </c>
    </row>
    <row r="21" customFormat="false" ht="43.5" hidden="false" customHeight="true" outlineLevel="0" collapsed="false">
      <c r="B21" s="28" t="s">
        <v>26</v>
      </c>
      <c r="C21" s="28"/>
      <c r="D21" s="28"/>
      <c r="E21" s="28"/>
      <c r="F21" s="28"/>
      <c r="G21" s="28"/>
      <c r="H21" s="28"/>
      <c r="I21" s="28"/>
      <c r="J21" s="28"/>
      <c r="K21" s="28"/>
      <c r="L21" s="28"/>
      <c r="M21" s="28"/>
      <c r="N21" s="28"/>
    </row>
    <row r="22" customFormat="false" ht="110.25" hidden="false" customHeight="true" outlineLevel="0" collapsed="false">
      <c r="B22" s="23"/>
      <c r="C22" s="23"/>
      <c r="D22" s="23"/>
      <c r="E22" s="24" t="s">
        <v>27</v>
      </c>
      <c r="F22" s="24"/>
      <c r="G22" s="23" t="s">
        <v>28</v>
      </c>
      <c r="H22" s="25" t="n">
        <v>6609</v>
      </c>
      <c r="I22" s="25" t="n">
        <v>6640</v>
      </c>
      <c r="J22" s="25" t="n">
        <v>6650</v>
      </c>
      <c r="K22" s="25" t="n">
        <v>6660</v>
      </c>
      <c r="L22" s="25" t="n">
        <v>6700</v>
      </c>
      <c r="M22" s="25" t="n">
        <v>6750</v>
      </c>
      <c r="N22" s="24" t="s">
        <v>29</v>
      </c>
    </row>
    <row r="23" customFormat="false" ht="78.75" hidden="false" customHeight="true" outlineLevel="0" collapsed="false">
      <c r="B23" s="23"/>
      <c r="C23" s="23"/>
      <c r="D23" s="23"/>
      <c r="E23" s="24" t="s">
        <v>30</v>
      </c>
      <c r="F23" s="24"/>
      <c r="G23" s="23" t="s">
        <v>28</v>
      </c>
      <c r="H23" s="25" t="n">
        <v>355</v>
      </c>
      <c r="I23" s="25" t="n">
        <v>340</v>
      </c>
      <c r="J23" s="25" t="n">
        <v>335</v>
      </c>
      <c r="K23" s="25" t="n">
        <v>325</v>
      </c>
      <c r="L23" s="25" t="n">
        <v>320</v>
      </c>
      <c r="M23" s="25" t="n">
        <v>315</v>
      </c>
      <c r="N23" s="24"/>
    </row>
    <row r="24" customFormat="false" ht="49.5" hidden="false" customHeight="true" outlineLevel="0" collapsed="false">
      <c r="B24" s="28" t="s">
        <v>31</v>
      </c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  <c r="N24" s="28"/>
    </row>
    <row r="25" customFormat="false" ht="99.75" hidden="false" customHeight="true" outlineLevel="0" collapsed="false">
      <c r="B25" s="23"/>
      <c r="C25" s="23"/>
      <c r="D25" s="23"/>
      <c r="E25" s="24" t="s">
        <v>32</v>
      </c>
      <c r="F25" s="24"/>
      <c r="G25" s="23" t="s">
        <v>33</v>
      </c>
      <c r="H25" s="25" t="n">
        <v>11</v>
      </c>
      <c r="I25" s="25" t="n">
        <v>11</v>
      </c>
      <c r="J25" s="25" t="n">
        <v>11</v>
      </c>
      <c r="K25" s="25" t="n">
        <v>11</v>
      </c>
      <c r="L25" s="25" t="n">
        <v>11</v>
      </c>
      <c r="M25" s="25" t="n">
        <v>11</v>
      </c>
      <c r="N25" s="24" t="s">
        <v>34</v>
      </c>
    </row>
    <row r="26" customFormat="false" ht="21.75" hidden="false" customHeight="true" outlineLevel="0" collapsed="false">
      <c r="B26" s="28" t="s">
        <v>35</v>
      </c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</row>
    <row r="27" customFormat="false" ht="101.25" hidden="false" customHeight="true" outlineLevel="0" collapsed="false">
      <c r="B27" s="23"/>
      <c r="C27" s="23"/>
      <c r="D27" s="23"/>
      <c r="E27" s="24" t="s">
        <v>36</v>
      </c>
      <c r="F27" s="24"/>
      <c r="G27" s="23" t="s">
        <v>37</v>
      </c>
      <c r="H27" s="25" t="s">
        <v>38</v>
      </c>
      <c r="I27" s="25" t="s">
        <v>38</v>
      </c>
      <c r="J27" s="25" t="n">
        <v>1525</v>
      </c>
      <c r="K27" s="25" t="s">
        <v>39</v>
      </c>
      <c r="L27" s="25" t="s">
        <v>39</v>
      </c>
      <c r="M27" s="25" t="s">
        <v>39</v>
      </c>
      <c r="N27" s="24" t="s">
        <v>40</v>
      </c>
    </row>
    <row r="28" s="29" customFormat="true" ht="51.75" hidden="false" customHeight="true" outlineLevel="0" collapsed="false">
      <c r="B28" s="27" t="s">
        <v>41</v>
      </c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27"/>
    </row>
    <row r="29" s="30" customFormat="true" ht="164.25" hidden="false" customHeight="true" outlineLevel="0" collapsed="false">
      <c r="B29" s="23"/>
      <c r="C29" s="23"/>
      <c r="D29" s="23"/>
      <c r="E29" s="24" t="s">
        <v>42</v>
      </c>
      <c r="F29" s="24"/>
      <c r="G29" s="23" t="s">
        <v>15</v>
      </c>
      <c r="H29" s="26" t="n">
        <v>92</v>
      </c>
      <c r="I29" s="26" t="n">
        <v>95</v>
      </c>
      <c r="J29" s="26" t="n">
        <v>97</v>
      </c>
      <c r="K29" s="26" t="n">
        <v>98</v>
      </c>
      <c r="L29" s="26" t="n">
        <v>99</v>
      </c>
      <c r="M29" s="26" t="n">
        <v>100</v>
      </c>
      <c r="N29" s="31" t="s">
        <v>43</v>
      </c>
    </row>
    <row r="30" customFormat="false" ht="33" hidden="false" customHeight="true" outlineLevel="0" collapsed="false">
      <c r="B30" s="28" t="s">
        <v>44</v>
      </c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36" hidden="false" customHeight="true" outlineLevel="0" collapsed="false">
      <c r="B31" s="28" t="s">
        <v>45</v>
      </c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8"/>
    </row>
    <row r="32" customFormat="false" ht="213" hidden="false" customHeight="true" outlineLevel="0" collapsed="false">
      <c r="B32" s="23"/>
      <c r="C32" s="23"/>
      <c r="D32" s="23"/>
      <c r="E32" s="24" t="s">
        <v>46</v>
      </c>
      <c r="F32" s="24"/>
      <c r="G32" s="23" t="s">
        <v>15</v>
      </c>
      <c r="H32" s="26" t="n">
        <v>90</v>
      </c>
      <c r="I32" s="26" t="n">
        <v>92.5</v>
      </c>
      <c r="J32" s="26" t="n">
        <v>92.8</v>
      </c>
      <c r="K32" s="26" t="n">
        <v>93</v>
      </c>
      <c r="L32" s="26" t="n">
        <v>93.1</v>
      </c>
      <c r="M32" s="26" t="n">
        <v>93.2</v>
      </c>
      <c r="N32" s="24" t="s">
        <v>47</v>
      </c>
    </row>
    <row r="33" customFormat="false" ht="63" hidden="false" customHeight="true" outlineLevel="0" collapsed="false">
      <c r="B33" s="28" t="s">
        <v>48</v>
      </c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28"/>
    </row>
    <row r="34" customFormat="false" ht="142.5" hidden="false" customHeight="true" outlineLevel="0" collapsed="false">
      <c r="B34" s="23"/>
      <c r="C34" s="23"/>
      <c r="D34" s="23"/>
      <c r="E34" s="24" t="s">
        <v>49</v>
      </c>
      <c r="F34" s="24"/>
      <c r="G34" s="23" t="s">
        <v>15</v>
      </c>
      <c r="H34" s="26" t="n">
        <v>49.8</v>
      </c>
      <c r="I34" s="26" t="n">
        <v>83.2</v>
      </c>
      <c r="J34" s="26" t="n">
        <v>100</v>
      </c>
      <c r="K34" s="26" t="n">
        <v>100</v>
      </c>
      <c r="L34" s="26" t="n">
        <v>100</v>
      </c>
      <c r="M34" s="26" t="n">
        <v>100</v>
      </c>
      <c r="N34" s="24" t="s">
        <v>50</v>
      </c>
    </row>
    <row r="35" customFormat="false" ht="45" hidden="false" customHeight="true" outlineLevel="0" collapsed="false">
      <c r="B35" s="32" t="s">
        <v>51</v>
      </c>
      <c r="C35" s="32"/>
      <c r="D35" s="32"/>
      <c r="E35" s="32"/>
      <c r="F35" s="32"/>
      <c r="G35" s="32"/>
      <c r="H35" s="32"/>
      <c r="I35" s="32"/>
      <c r="J35" s="32"/>
      <c r="K35" s="32"/>
      <c r="L35" s="32"/>
      <c r="M35" s="32"/>
      <c r="N35" s="32"/>
    </row>
    <row r="36" customFormat="false" ht="27" hidden="false" customHeight="true" outlineLevel="0" collapsed="false">
      <c r="B36" s="23"/>
      <c r="C36" s="23"/>
      <c r="D36" s="23"/>
      <c r="E36" s="23"/>
      <c r="F36" s="23"/>
      <c r="G36" s="20" t="n">
        <f aca="false">SUM(H36:M36)</f>
        <v>3299006.61</v>
      </c>
      <c r="H36" s="20" t="n">
        <f aca="false">H39+H55</f>
        <v>549862.71</v>
      </c>
      <c r="I36" s="20" t="n">
        <f aca="false">I39+I55</f>
        <v>552446.38</v>
      </c>
      <c r="J36" s="20" t="n">
        <f aca="false">J39+J55</f>
        <v>549174.38</v>
      </c>
      <c r="K36" s="20" t="n">
        <f aca="false">K39+K55</f>
        <v>549174.38</v>
      </c>
      <c r="L36" s="20" t="n">
        <f aca="false">L39+L55</f>
        <v>549174.38</v>
      </c>
      <c r="M36" s="20" t="n">
        <f aca="false">M39+M55</f>
        <v>549174.38</v>
      </c>
      <c r="N36" s="23"/>
    </row>
    <row r="37" customFormat="false" ht="51" hidden="false" customHeight="true" outlineLevel="0" collapsed="false">
      <c r="B37" s="28" t="s">
        <v>52</v>
      </c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8"/>
    </row>
    <row r="38" customFormat="false" ht="51" hidden="false" customHeight="true" outlineLevel="0" collapsed="false">
      <c r="B38" s="28" t="s">
        <v>53</v>
      </c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8"/>
    </row>
    <row r="39" customFormat="false" ht="174" hidden="false" customHeight="true" outlineLevel="0" collapsed="false">
      <c r="B39" s="33" t="s">
        <v>54</v>
      </c>
      <c r="C39" s="33" t="s">
        <v>55</v>
      </c>
      <c r="D39" s="33" t="s">
        <v>54</v>
      </c>
      <c r="E39" s="33" t="s">
        <v>56</v>
      </c>
      <c r="F39" s="24" t="s">
        <v>57</v>
      </c>
      <c r="G39" s="34" t="n">
        <f aca="false">SUM(H39:M39)</f>
        <v>3296006.61</v>
      </c>
      <c r="H39" s="34" t="n">
        <f aca="false">SUM(H40:H49)</f>
        <v>549362.71</v>
      </c>
      <c r="I39" s="34" t="n">
        <f aca="false">SUM(I40:I49)</f>
        <v>551946.38</v>
      </c>
      <c r="J39" s="34" t="n">
        <f aca="false">SUM(J40:J49)</f>
        <v>548674.38</v>
      </c>
      <c r="K39" s="34" t="n">
        <f aca="false">SUM(K40:K49)</f>
        <v>548674.38</v>
      </c>
      <c r="L39" s="34" t="n">
        <f aca="false">SUM(L40:L49)</f>
        <v>548674.38</v>
      </c>
      <c r="M39" s="34" t="n">
        <f aca="false">SUM(M40:M49)</f>
        <v>548674.38</v>
      </c>
      <c r="N39" s="23"/>
    </row>
    <row r="40" customFormat="false" ht="227.25" hidden="false" customHeight="true" outlineLevel="0" collapsed="false">
      <c r="B40" s="33" t="s">
        <v>54</v>
      </c>
      <c r="C40" s="33" t="s">
        <v>55</v>
      </c>
      <c r="D40" s="33" t="s">
        <v>54</v>
      </c>
      <c r="E40" s="33" t="s">
        <v>58</v>
      </c>
      <c r="F40" s="24" t="s">
        <v>59</v>
      </c>
      <c r="G40" s="35" t="n">
        <f aca="false">SUM(H40:M40)</f>
        <v>1372656.22</v>
      </c>
      <c r="H40" s="34" t="n">
        <v>225671.42</v>
      </c>
      <c r="I40" s="34" t="n">
        <v>229396.96</v>
      </c>
      <c r="J40" s="34" t="n">
        <v>229396.96</v>
      </c>
      <c r="K40" s="34" t="n">
        <v>229396.96</v>
      </c>
      <c r="L40" s="34" t="n">
        <v>229396.96</v>
      </c>
      <c r="M40" s="34" t="n">
        <v>229396.96</v>
      </c>
      <c r="N40" s="31" t="s">
        <v>60</v>
      </c>
    </row>
    <row r="41" customFormat="false" ht="193.5" hidden="false" customHeight="true" outlineLevel="0" collapsed="false">
      <c r="B41" s="33" t="s">
        <v>54</v>
      </c>
      <c r="C41" s="33" t="s">
        <v>55</v>
      </c>
      <c r="D41" s="33" t="s">
        <v>54</v>
      </c>
      <c r="E41" s="33" t="s">
        <v>61</v>
      </c>
      <c r="F41" s="24" t="s">
        <v>62</v>
      </c>
      <c r="G41" s="35" t="n">
        <f aca="false">SUM(H41:M41)</f>
        <v>1087677.4</v>
      </c>
      <c r="H41" s="34" t="n">
        <v>181361.19</v>
      </c>
      <c r="I41" s="34" t="n">
        <v>181326.97</v>
      </c>
      <c r="J41" s="34" t="n">
        <v>181247.31</v>
      </c>
      <c r="K41" s="34" t="n">
        <v>181247.31</v>
      </c>
      <c r="L41" s="34" t="n">
        <v>181247.31</v>
      </c>
      <c r="M41" s="34" t="n">
        <v>181247.31</v>
      </c>
      <c r="N41" s="31" t="s">
        <v>63</v>
      </c>
    </row>
    <row r="42" customFormat="false" ht="58.5" hidden="true" customHeight="true" outlineLevel="1" collapsed="false">
      <c r="B42" s="33" t="s">
        <v>54</v>
      </c>
      <c r="C42" s="33" t="s">
        <v>55</v>
      </c>
      <c r="D42" s="33" t="s">
        <v>54</v>
      </c>
      <c r="E42" s="33" t="s">
        <v>64</v>
      </c>
      <c r="F42" s="24" t="s">
        <v>65</v>
      </c>
      <c r="G42" s="35" t="n">
        <f aca="false">SUM(H42:M42)</f>
        <v>0</v>
      </c>
      <c r="H42" s="34" t="n">
        <v>0</v>
      </c>
      <c r="I42" s="34" t="n">
        <v>0</v>
      </c>
      <c r="J42" s="34" t="n">
        <v>0</v>
      </c>
      <c r="K42" s="34" t="n">
        <v>0</v>
      </c>
      <c r="L42" s="34" t="n">
        <v>0</v>
      </c>
      <c r="M42" s="34" t="n">
        <v>0</v>
      </c>
      <c r="N42" s="36"/>
    </row>
    <row r="43" customFormat="false" ht="59.25" hidden="false" customHeight="true" outlineLevel="0" collapsed="false">
      <c r="B43" s="33"/>
      <c r="C43" s="33"/>
      <c r="D43" s="33"/>
      <c r="E43" s="33"/>
      <c r="F43" s="24" t="s">
        <v>66</v>
      </c>
      <c r="G43" s="35" t="n">
        <f aca="false">SUM(H43:M43)</f>
        <v>27730.68</v>
      </c>
      <c r="H43" s="34" t="n">
        <v>4621.78</v>
      </c>
      <c r="I43" s="34" t="n">
        <v>4621.78</v>
      </c>
      <c r="J43" s="34" t="n">
        <v>4621.78</v>
      </c>
      <c r="K43" s="34" t="n">
        <v>4621.78</v>
      </c>
      <c r="L43" s="34" t="n">
        <v>4621.78</v>
      </c>
      <c r="M43" s="34" t="n">
        <v>4621.78</v>
      </c>
      <c r="N43" s="31" t="s">
        <v>67</v>
      </c>
    </row>
    <row r="44" customFormat="false" ht="31.5" hidden="true" customHeight="true" outlineLevel="1" collapsed="false">
      <c r="B44" s="33" t="s">
        <v>54</v>
      </c>
      <c r="C44" s="33" t="s">
        <v>55</v>
      </c>
      <c r="D44" s="33" t="s">
        <v>54</v>
      </c>
      <c r="E44" s="33" t="s">
        <v>68</v>
      </c>
      <c r="F44" s="24" t="s">
        <v>69</v>
      </c>
      <c r="G44" s="35" t="n">
        <f aca="false">SUM(H44:M44)</f>
        <v>0</v>
      </c>
      <c r="H44" s="34" t="n">
        <v>0</v>
      </c>
      <c r="I44" s="34" t="n">
        <v>0</v>
      </c>
      <c r="J44" s="34" t="n">
        <v>0</v>
      </c>
      <c r="K44" s="34" t="n">
        <v>0</v>
      </c>
      <c r="L44" s="34" t="n">
        <v>0</v>
      </c>
      <c r="M44" s="34" t="n">
        <v>0</v>
      </c>
      <c r="N44" s="36"/>
    </row>
    <row r="45" customFormat="false" ht="135.75" hidden="false" customHeight="true" outlineLevel="0" collapsed="false">
      <c r="B45" s="33" t="s">
        <v>54</v>
      </c>
      <c r="C45" s="33" t="s">
        <v>55</v>
      </c>
      <c r="D45" s="33" t="s">
        <v>54</v>
      </c>
      <c r="E45" s="33" t="s">
        <v>70</v>
      </c>
      <c r="F45" s="24" t="s">
        <v>71</v>
      </c>
      <c r="G45" s="35" t="n">
        <f aca="false">SUM(H45:M45)</f>
        <v>19510.46</v>
      </c>
      <c r="H45" s="34" t="n">
        <v>3251.75</v>
      </c>
      <c r="I45" s="34" t="n">
        <v>3251.75</v>
      </c>
      <c r="J45" s="34" t="n">
        <v>3251.74</v>
      </c>
      <c r="K45" s="34" t="n">
        <v>3251.74</v>
      </c>
      <c r="L45" s="34" t="n">
        <v>3251.74</v>
      </c>
      <c r="M45" s="34" t="n">
        <v>3251.74</v>
      </c>
      <c r="N45" s="31" t="s">
        <v>72</v>
      </c>
    </row>
    <row r="46" customFormat="false" ht="58.5" hidden="true" customHeight="true" outlineLevel="1" collapsed="false">
      <c r="B46" s="33" t="s">
        <v>54</v>
      </c>
      <c r="C46" s="33" t="s">
        <v>55</v>
      </c>
      <c r="D46" s="33" t="s">
        <v>54</v>
      </c>
      <c r="E46" s="33" t="s">
        <v>58</v>
      </c>
      <c r="F46" s="24" t="s">
        <v>73</v>
      </c>
      <c r="G46" s="35" t="n">
        <f aca="false">SUM(H46:M46)</f>
        <v>0</v>
      </c>
      <c r="H46" s="34"/>
      <c r="I46" s="34"/>
      <c r="J46" s="34"/>
      <c r="K46" s="34"/>
      <c r="L46" s="34"/>
      <c r="M46" s="34"/>
      <c r="N46" s="36"/>
    </row>
    <row r="47" customFormat="false" ht="100.5" hidden="false" customHeight="true" outlineLevel="0" collapsed="false">
      <c r="B47" s="33" t="s">
        <v>54</v>
      </c>
      <c r="C47" s="33" t="s">
        <v>55</v>
      </c>
      <c r="D47" s="33" t="s">
        <v>54</v>
      </c>
      <c r="E47" s="33" t="s">
        <v>74</v>
      </c>
      <c r="F47" s="24" t="s">
        <v>75</v>
      </c>
      <c r="G47" s="35" t="n">
        <f aca="false">SUM(H47:M47)</f>
        <v>282051.71</v>
      </c>
      <c r="H47" s="24" t="n">
        <v>49893.2</v>
      </c>
      <c r="I47" s="24" t="n">
        <v>49785.55</v>
      </c>
      <c r="J47" s="24" t="n">
        <v>45593.24</v>
      </c>
      <c r="K47" s="24" t="n">
        <v>45593.24</v>
      </c>
      <c r="L47" s="24" t="n">
        <v>45593.24</v>
      </c>
      <c r="M47" s="24" t="n">
        <v>45593.24</v>
      </c>
      <c r="N47" s="31" t="s">
        <v>76</v>
      </c>
    </row>
    <row r="48" customFormat="false" ht="94.5" hidden="false" customHeight="true" outlineLevel="0" collapsed="false">
      <c r="B48" s="33" t="s">
        <v>54</v>
      </c>
      <c r="C48" s="33" t="s">
        <v>55</v>
      </c>
      <c r="D48" s="33" t="s">
        <v>54</v>
      </c>
      <c r="E48" s="33" t="s">
        <v>77</v>
      </c>
      <c r="F48" s="24" t="s">
        <v>78</v>
      </c>
      <c r="G48" s="35" t="n">
        <f aca="false">SUM(H48:M48)</f>
        <v>492868.56</v>
      </c>
      <c r="H48" s="24" t="n">
        <v>82311.44</v>
      </c>
      <c r="I48" s="24" t="n">
        <v>81311.44</v>
      </c>
      <c r="J48" s="24" t="n">
        <v>82311.42</v>
      </c>
      <c r="K48" s="24" t="n">
        <v>82311.42</v>
      </c>
      <c r="L48" s="24" t="n">
        <v>82311.42</v>
      </c>
      <c r="M48" s="24" t="n">
        <v>82311.42</v>
      </c>
      <c r="N48" s="31" t="s">
        <v>79</v>
      </c>
    </row>
    <row r="49" customFormat="false" ht="130.5" hidden="false" customHeight="true" outlineLevel="0" collapsed="false">
      <c r="B49" s="33" t="s">
        <v>54</v>
      </c>
      <c r="C49" s="33" t="s">
        <v>55</v>
      </c>
      <c r="D49" s="33" t="s">
        <v>54</v>
      </c>
      <c r="E49" s="33" t="s">
        <v>80</v>
      </c>
      <c r="F49" s="24" t="s">
        <v>81</v>
      </c>
      <c r="G49" s="35" t="n">
        <f aca="false">SUM(H49:M49)</f>
        <v>13511.58</v>
      </c>
      <c r="H49" s="24" t="n">
        <v>2251.93</v>
      </c>
      <c r="I49" s="24" t="n">
        <v>2251.93</v>
      </c>
      <c r="J49" s="24" t="n">
        <v>2251.93</v>
      </c>
      <c r="K49" s="24" t="n">
        <v>2251.93</v>
      </c>
      <c r="L49" s="24" t="n">
        <v>2251.93</v>
      </c>
      <c r="M49" s="24" t="n">
        <v>2251.93</v>
      </c>
      <c r="N49" s="31" t="s">
        <v>82</v>
      </c>
    </row>
    <row r="50" customFormat="false" ht="212.25" hidden="false" customHeight="true" outlineLevel="0" collapsed="false">
      <c r="B50" s="33"/>
      <c r="C50" s="33"/>
      <c r="D50" s="33"/>
      <c r="E50" s="33"/>
      <c r="F50" s="24" t="s">
        <v>83</v>
      </c>
      <c r="G50" s="25" t="s">
        <v>15</v>
      </c>
      <c r="H50" s="25" t="n">
        <v>63.2</v>
      </c>
      <c r="I50" s="26" t="n">
        <v>64.4</v>
      </c>
      <c r="J50" s="26" t="n">
        <v>64.4</v>
      </c>
      <c r="K50" s="26" t="n">
        <v>64.4</v>
      </c>
      <c r="L50" s="26" t="n">
        <v>64.4</v>
      </c>
      <c r="M50" s="26" t="n">
        <v>64.4</v>
      </c>
      <c r="N50" s="31" t="s">
        <v>84</v>
      </c>
    </row>
    <row r="51" customFormat="false" ht="145.5" hidden="false" customHeight="true" outlineLevel="0" collapsed="false">
      <c r="B51" s="33"/>
      <c r="C51" s="33"/>
      <c r="D51" s="33"/>
      <c r="E51" s="33"/>
      <c r="F51" s="24" t="s">
        <v>85</v>
      </c>
      <c r="G51" s="25" t="s">
        <v>15</v>
      </c>
      <c r="H51" s="25" t="n">
        <f aca="false">I51-140</f>
        <v>7379</v>
      </c>
      <c r="I51" s="25" t="n">
        <f aca="false">7519</f>
        <v>7519</v>
      </c>
      <c r="J51" s="25" t="n">
        <v>7619</v>
      </c>
      <c r="K51" s="25" t="n">
        <v>7719</v>
      </c>
      <c r="L51" s="25" t="n">
        <v>7719</v>
      </c>
      <c r="M51" s="25" t="n">
        <v>7719</v>
      </c>
      <c r="N51" s="31" t="s">
        <v>86</v>
      </c>
    </row>
    <row r="52" customFormat="false" ht="127.5" hidden="false" customHeight="true" outlineLevel="0" collapsed="false">
      <c r="B52" s="33"/>
      <c r="C52" s="33"/>
      <c r="D52" s="33"/>
      <c r="E52" s="33"/>
      <c r="F52" s="24" t="s">
        <v>87</v>
      </c>
      <c r="G52" s="25" t="s">
        <v>88</v>
      </c>
      <c r="H52" s="25" t="n">
        <v>4621.78</v>
      </c>
      <c r="I52" s="25" t="n">
        <v>4621.78</v>
      </c>
      <c r="J52" s="25" t="n">
        <v>4621.78</v>
      </c>
      <c r="K52" s="25" t="n">
        <v>4621.78</v>
      </c>
      <c r="L52" s="25" t="n">
        <v>4621.78</v>
      </c>
      <c r="M52" s="25" t="n">
        <v>4621.78</v>
      </c>
      <c r="N52" s="37" t="s">
        <v>89</v>
      </c>
    </row>
    <row r="53" customFormat="false" ht="174.75" hidden="false" customHeight="true" outlineLevel="0" collapsed="false">
      <c r="B53" s="33"/>
      <c r="C53" s="33"/>
      <c r="D53" s="33"/>
      <c r="E53" s="33"/>
      <c r="F53" s="24" t="s">
        <v>90</v>
      </c>
      <c r="G53" s="37" t="s">
        <v>15</v>
      </c>
      <c r="H53" s="25" t="n">
        <v>4.4</v>
      </c>
      <c r="I53" s="25" t="n">
        <v>4.4</v>
      </c>
      <c r="J53" s="25" t="n">
        <v>2.2</v>
      </c>
      <c r="K53" s="25" t="n">
        <v>2.2</v>
      </c>
      <c r="L53" s="25" t="n">
        <v>2.2</v>
      </c>
      <c r="M53" s="25" t="n">
        <v>2.2</v>
      </c>
      <c r="N53" s="31" t="s">
        <v>91</v>
      </c>
    </row>
    <row r="54" customFormat="false" ht="18.75" hidden="false" customHeight="true" outlineLevel="0" collapsed="false">
      <c r="B54" s="28" t="s">
        <v>92</v>
      </c>
      <c r="C54" s="28"/>
      <c r="D54" s="28"/>
      <c r="E54" s="28"/>
      <c r="F54" s="28"/>
      <c r="G54" s="28"/>
      <c r="H54" s="28"/>
      <c r="I54" s="28"/>
      <c r="J54" s="28"/>
      <c r="K54" s="28"/>
      <c r="L54" s="28"/>
      <c r="M54" s="28"/>
      <c r="N54" s="28"/>
    </row>
    <row r="55" customFormat="false" ht="78.75" hidden="false" customHeight="false" outlineLevel="0" collapsed="false">
      <c r="B55" s="33" t="s">
        <v>54</v>
      </c>
      <c r="C55" s="33" t="s">
        <v>55</v>
      </c>
      <c r="D55" s="33" t="s">
        <v>93</v>
      </c>
      <c r="E55" s="33" t="s">
        <v>56</v>
      </c>
      <c r="F55" s="24" t="s">
        <v>94</v>
      </c>
      <c r="G55" s="34" t="n">
        <f aca="false">SUM(H55:M55)</f>
        <v>3000</v>
      </c>
      <c r="H55" s="34" t="n">
        <f aca="false">H56</f>
        <v>500</v>
      </c>
      <c r="I55" s="34" t="n">
        <f aca="false">I56</f>
        <v>500</v>
      </c>
      <c r="J55" s="34" t="n">
        <f aca="false">J56</f>
        <v>500</v>
      </c>
      <c r="K55" s="34" t="n">
        <f aca="false">K56</f>
        <v>500</v>
      </c>
      <c r="L55" s="34" t="n">
        <f aca="false">L56</f>
        <v>500</v>
      </c>
      <c r="M55" s="34" t="n">
        <f aca="false">M56</f>
        <v>500</v>
      </c>
      <c r="N55" s="23"/>
    </row>
    <row r="56" customFormat="false" ht="204" hidden="false" customHeight="true" outlineLevel="0" collapsed="false">
      <c r="B56" s="33" t="s">
        <v>54</v>
      </c>
      <c r="C56" s="33" t="s">
        <v>55</v>
      </c>
      <c r="D56" s="33" t="s">
        <v>93</v>
      </c>
      <c r="E56" s="33" t="s">
        <v>95</v>
      </c>
      <c r="F56" s="24" t="s">
        <v>94</v>
      </c>
      <c r="G56" s="35" t="n">
        <f aca="false">SUM(H56:M56)</f>
        <v>3000</v>
      </c>
      <c r="H56" s="38" t="n">
        <v>500</v>
      </c>
      <c r="I56" s="38" t="n">
        <v>500</v>
      </c>
      <c r="J56" s="38" t="n">
        <v>500</v>
      </c>
      <c r="K56" s="38" t="n">
        <v>500</v>
      </c>
      <c r="L56" s="38" t="n">
        <v>500</v>
      </c>
      <c r="M56" s="38" t="n">
        <v>500</v>
      </c>
      <c r="N56" s="31" t="s">
        <v>96</v>
      </c>
    </row>
    <row r="57" customFormat="false" ht="223.5" hidden="false" customHeight="true" outlineLevel="0" collapsed="false">
      <c r="B57" s="33"/>
      <c r="C57" s="33"/>
      <c r="D57" s="33"/>
      <c r="E57" s="33"/>
      <c r="F57" s="24" t="s">
        <v>97</v>
      </c>
      <c r="G57" s="25" t="s">
        <v>15</v>
      </c>
      <c r="H57" s="26" t="n">
        <v>54.2</v>
      </c>
      <c r="I57" s="26" t="n">
        <v>93.2</v>
      </c>
      <c r="J57" s="26" t="n">
        <v>100</v>
      </c>
      <c r="K57" s="26" t="n">
        <v>100</v>
      </c>
      <c r="L57" s="26" t="n">
        <v>100</v>
      </c>
      <c r="M57" s="26" t="n">
        <v>100</v>
      </c>
      <c r="N57" s="31" t="s">
        <v>98</v>
      </c>
    </row>
    <row r="58" customFormat="false" ht="27" hidden="false" customHeight="true" outlineLevel="0" collapsed="false">
      <c r="B58" s="32" t="s">
        <v>99</v>
      </c>
      <c r="C58" s="32"/>
      <c r="D58" s="32"/>
      <c r="E58" s="32"/>
      <c r="F58" s="32"/>
      <c r="G58" s="32"/>
      <c r="H58" s="32"/>
      <c r="I58" s="32"/>
      <c r="J58" s="32"/>
      <c r="K58" s="32"/>
      <c r="L58" s="32"/>
      <c r="M58" s="32"/>
      <c r="N58" s="32"/>
    </row>
    <row r="59" customFormat="false" ht="51" hidden="false" customHeight="true" outlineLevel="0" collapsed="false">
      <c r="B59" s="23"/>
      <c r="C59" s="23"/>
      <c r="D59" s="23"/>
      <c r="E59" s="23"/>
      <c r="F59" s="23"/>
      <c r="G59" s="20" t="n">
        <f aca="false">G62+G84+G88+G92+G96</f>
        <v>4188994.78</v>
      </c>
      <c r="H59" s="20" t="n">
        <f aca="false">H62+H84+H88+H92+H96</f>
        <v>703562.85</v>
      </c>
      <c r="I59" s="20" t="n">
        <f aca="false">I62+I84+I88+I92+I96</f>
        <v>702819.73</v>
      </c>
      <c r="J59" s="20" t="n">
        <f aca="false">J62+J84+J88+J92+J96</f>
        <v>695653.05</v>
      </c>
      <c r="K59" s="20" t="n">
        <f aca="false">K62+K84+K88+K92+K96</f>
        <v>695653.05</v>
      </c>
      <c r="L59" s="20" t="n">
        <f aca="false">L62+L84+L88+L92+L96</f>
        <v>695653.05</v>
      </c>
      <c r="M59" s="20" t="n">
        <f aca="false">M62+M84+M88+M92+M96</f>
        <v>695653.05</v>
      </c>
      <c r="N59" s="23"/>
    </row>
    <row r="60" customFormat="false" ht="51" hidden="false" customHeight="true" outlineLevel="0" collapsed="false">
      <c r="B60" s="28" t="s">
        <v>100</v>
      </c>
      <c r="C60" s="28"/>
      <c r="D60" s="28"/>
      <c r="E60" s="28"/>
      <c r="F60" s="28"/>
      <c r="G60" s="28"/>
      <c r="H60" s="28"/>
      <c r="I60" s="28"/>
      <c r="J60" s="28"/>
      <c r="K60" s="28"/>
      <c r="L60" s="28"/>
      <c r="M60" s="28"/>
      <c r="N60" s="28"/>
    </row>
    <row r="61" customFormat="false" ht="52.5" hidden="false" customHeight="true" outlineLevel="0" collapsed="false">
      <c r="B61" s="28" t="s">
        <v>101</v>
      </c>
      <c r="C61" s="28"/>
      <c r="D61" s="28"/>
      <c r="E61" s="28"/>
      <c r="F61" s="28"/>
      <c r="G61" s="28"/>
      <c r="H61" s="28"/>
      <c r="I61" s="28"/>
      <c r="J61" s="28"/>
      <c r="K61" s="28"/>
      <c r="L61" s="28"/>
      <c r="M61" s="28"/>
      <c r="N61" s="28"/>
    </row>
    <row r="62" customFormat="false" ht="76.15" hidden="false" customHeight="true" outlineLevel="0" collapsed="false">
      <c r="B62" s="33" t="s">
        <v>54</v>
      </c>
      <c r="C62" s="33" t="s">
        <v>102</v>
      </c>
      <c r="D62" s="33" t="s">
        <v>54</v>
      </c>
      <c r="E62" s="33" t="s">
        <v>56</v>
      </c>
      <c r="F62" s="24" t="s">
        <v>103</v>
      </c>
      <c r="G62" s="34" t="n">
        <f aca="false">SUM(H62:M62)</f>
        <v>4179486.76</v>
      </c>
      <c r="H62" s="34" t="n">
        <f aca="false">SUM(H63:H73)</f>
        <v>700339.83</v>
      </c>
      <c r="I62" s="34" t="n">
        <f aca="false">SUM(I63:I73)</f>
        <v>701562.73</v>
      </c>
      <c r="J62" s="34" t="n">
        <f aca="false">SUM(J63:J73)</f>
        <v>694396.05</v>
      </c>
      <c r="K62" s="34" t="n">
        <f aca="false">SUM(K63:K73)</f>
        <v>694396.05</v>
      </c>
      <c r="L62" s="34" t="n">
        <f aca="false">SUM(L63:L73)</f>
        <v>694396.05</v>
      </c>
      <c r="M62" s="34" t="n">
        <f aca="false">SUM(M63:M73)</f>
        <v>694396.05</v>
      </c>
      <c r="N62" s="23"/>
    </row>
    <row r="63" customFormat="false" ht="324.75" hidden="false" customHeight="true" outlineLevel="0" collapsed="false">
      <c r="B63" s="33" t="s">
        <v>54</v>
      </c>
      <c r="C63" s="33" t="s">
        <v>102</v>
      </c>
      <c r="D63" s="33" t="s">
        <v>54</v>
      </c>
      <c r="E63" s="33" t="s">
        <v>104</v>
      </c>
      <c r="F63" s="24" t="s">
        <v>105</v>
      </c>
      <c r="G63" s="34" t="n">
        <f aca="false">SUM(H63:M63)</f>
        <v>3036949.3</v>
      </c>
      <c r="H63" s="34" t="n">
        <v>501489.1</v>
      </c>
      <c r="I63" s="34" t="n">
        <v>507092.04</v>
      </c>
      <c r="J63" s="34" t="n">
        <v>507092.04</v>
      </c>
      <c r="K63" s="34" t="n">
        <v>507092.04</v>
      </c>
      <c r="L63" s="34" t="n">
        <v>507092.04</v>
      </c>
      <c r="M63" s="34" t="n">
        <v>507092.04</v>
      </c>
      <c r="N63" s="31" t="s">
        <v>106</v>
      </c>
    </row>
    <row r="64" customFormat="false" ht="118.5" hidden="false" customHeight="true" outlineLevel="0" collapsed="false">
      <c r="B64" s="33" t="s">
        <v>54</v>
      </c>
      <c r="C64" s="33" t="s">
        <v>102</v>
      </c>
      <c r="D64" s="33" t="s">
        <v>54</v>
      </c>
      <c r="E64" s="33" t="s">
        <v>107</v>
      </c>
      <c r="F64" s="24" t="s">
        <v>108</v>
      </c>
      <c r="G64" s="34" t="n">
        <f aca="false">SUM(H64:M64)</f>
        <v>641911.88</v>
      </c>
      <c r="H64" s="34" t="n">
        <v>111151.98</v>
      </c>
      <c r="I64" s="34" t="n">
        <v>106151.98</v>
      </c>
      <c r="J64" s="34" t="n">
        <v>106151.98</v>
      </c>
      <c r="K64" s="34" t="n">
        <v>106151.98</v>
      </c>
      <c r="L64" s="34" t="n">
        <v>106151.98</v>
      </c>
      <c r="M64" s="34" t="n">
        <v>106151.98</v>
      </c>
      <c r="N64" s="31" t="s">
        <v>109</v>
      </c>
    </row>
    <row r="65" customFormat="false" ht="65.25" hidden="false" customHeight="true" outlineLevel="0" collapsed="false">
      <c r="B65" s="33" t="s">
        <v>54</v>
      </c>
      <c r="C65" s="33" t="s">
        <v>102</v>
      </c>
      <c r="D65" s="33" t="s">
        <v>54</v>
      </c>
      <c r="E65" s="33"/>
      <c r="F65" s="24" t="s">
        <v>66</v>
      </c>
      <c r="G65" s="34" t="n">
        <f aca="false">SUM(H65:M65)</f>
        <v>90537.66</v>
      </c>
      <c r="H65" s="24" t="n">
        <v>15089.61</v>
      </c>
      <c r="I65" s="24" t="n">
        <v>15089.61</v>
      </c>
      <c r="J65" s="24" t="n">
        <v>15089.61</v>
      </c>
      <c r="K65" s="24" t="n">
        <v>15089.61</v>
      </c>
      <c r="L65" s="24" t="n">
        <v>15089.61</v>
      </c>
      <c r="M65" s="24" t="n">
        <v>15089.61</v>
      </c>
      <c r="N65" s="31" t="s">
        <v>110</v>
      </c>
    </row>
    <row r="66" customFormat="false" ht="144.75" hidden="true" customHeight="true" outlineLevel="1" collapsed="false">
      <c r="B66" s="33" t="s">
        <v>54</v>
      </c>
      <c r="C66" s="33" t="s">
        <v>102</v>
      </c>
      <c r="D66" s="33" t="s">
        <v>54</v>
      </c>
      <c r="E66" s="33" t="s">
        <v>64</v>
      </c>
      <c r="F66" s="24" t="s">
        <v>65</v>
      </c>
      <c r="G66" s="34" t="n">
        <f aca="false">SUM(H66:M66)</f>
        <v>0</v>
      </c>
      <c r="H66" s="24" t="n">
        <v>0</v>
      </c>
      <c r="I66" s="24" t="n">
        <v>0</v>
      </c>
      <c r="J66" s="24" t="n">
        <v>0</v>
      </c>
      <c r="K66" s="24" t="n">
        <v>0</v>
      </c>
      <c r="L66" s="24" t="n">
        <v>0</v>
      </c>
      <c r="M66" s="24" t="n">
        <v>0</v>
      </c>
      <c r="N66" s="31"/>
    </row>
    <row r="67" customFormat="false" ht="91.5" hidden="true" customHeight="true" outlineLevel="1" collapsed="false">
      <c r="B67" s="33" t="s">
        <v>54</v>
      </c>
      <c r="C67" s="33" t="s">
        <v>102</v>
      </c>
      <c r="D67" s="33" t="s">
        <v>54</v>
      </c>
      <c r="E67" s="33" t="s">
        <v>111</v>
      </c>
      <c r="F67" s="24" t="s">
        <v>112</v>
      </c>
      <c r="G67" s="34" t="n">
        <f aca="false">SUM(H67:M67)</f>
        <v>0</v>
      </c>
      <c r="H67" s="24"/>
      <c r="I67" s="24"/>
      <c r="J67" s="24"/>
      <c r="K67" s="24"/>
      <c r="L67" s="24"/>
      <c r="M67" s="24"/>
      <c r="N67" s="31"/>
    </row>
    <row r="68" customFormat="false" ht="109.5" hidden="true" customHeight="true" outlineLevel="1" collapsed="false">
      <c r="B68" s="33" t="s">
        <v>54</v>
      </c>
      <c r="C68" s="33" t="s">
        <v>102</v>
      </c>
      <c r="D68" s="33" t="s">
        <v>54</v>
      </c>
      <c r="E68" s="33" t="s">
        <v>68</v>
      </c>
      <c r="F68" s="24" t="s">
        <v>69</v>
      </c>
      <c r="G68" s="34" t="n">
        <f aca="false">SUM(H68:M68)</f>
        <v>0</v>
      </c>
      <c r="H68" s="38" t="n">
        <v>0</v>
      </c>
      <c r="I68" s="38" t="n">
        <v>0</v>
      </c>
      <c r="J68" s="38" t="n">
        <v>0</v>
      </c>
      <c r="K68" s="38" t="n">
        <v>0</v>
      </c>
      <c r="L68" s="38" t="n">
        <v>0</v>
      </c>
      <c r="M68" s="38" t="n">
        <v>0</v>
      </c>
      <c r="N68" s="36"/>
    </row>
    <row r="69" customFormat="false" ht="119.25" hidden="false" customHeight="true" outlineLevel="0" collapsed="false">
      <c r="B69" s="33" t="s">
        <v>54</v>
      </c>
      <c r="C69" s="33" t="s">
        <v>102</v>
      </c>
      <c r="D69" s="33" t="s">
        <v>54</v>
      </c>
      <c r="E69" s="33" t="s">
        <v>70</v>
      </c>
      <c r="F69" s="24" t="s">
        <v>71</v>
      </c>
      <c r="G69" s="34" t="n">
        <f aca="false">SUM(H69:M69)</f>
        <v>12290.16</v>
      </c>
      <c r="H69" s="34" t="n">
        <v>2048.36</v>
      </c>
      <c r="I69" s="34" t="n">
        <v>2048.36</v>
      </c>
      <c r="J69" s="34" t="n">
        <v>2048.36</v>
      </c>
      <c r="K69" s="34" t="n">
        <v>2048.36</v>
      </c>
      <c r="L69" s="34" t="n">
        <v>2048.36</v>
      </c>
      <c r="M69" s="34" t="n">
        <v>2048.36</v>
      </c>
      <c r="N69" s="31" t="s">
        <v>113</v>
      </c>
    </row>
    <row r="70" customFormat="false" ht="93" hidden="true" customHeight="true" outlineLevel="1" collapsed="false">
      <c r="B70" s="33" t="s">
        <v>54</v>
      </c>
      <c r="C70" s="33" t="s">
        <v>102</v>
      </c>
      <c r="D70" s="33" t="s">
        <v>54</v>
      </c>
      <c r="E70" s="33" t="s">
        <v>114</v>
      </c>
      <c r="F70" s="24" t="s">
        <v>115</v>
      </c>
      <c r="G70" s="34" t="n">
        <f aca="false">SUM(H70:M70)</f>
        <v>0</v>
      </c>
      <c r="H70" s="34" t="n">
        <v>0</v>
      </c>
      <c r="I70" s="34" t="n">
        <v>0</v>
      </c>
      <c r="J70" s="34" t="n">
        <v>0</v>
      </c>
      <c r="K70" s="34" t="n">
        <v>0</v>
      </c>
      <c r="L70" s="34" t="n">
        <v>0</v>
      </c>
      <c r="M70" s="34" t="n">
        <v>0</v>
      </c>
      <c r="N70" s="31"/>
    </row>
    <row r="71" customFormat="false" ht="99" hidden="false" customHeight="true" outlineLevel="0" collapsed="false">
      <c r="B71" s="33" t="s">
        <v>54</v>
      </c>
      <c r="C71" s="33" t="s">
        <v>102</v>
      </c>
      <c r="D71" s="33" t="s">
        <v>54</v>
      </c>
      <c r="E71" s="33" t="s">
        <v>74</v>
      </c>
      <c r="F71" s="24" t="s">
        <v>75</v>
      </c>
      <c r="G71" s="34" t="n">
        <f aca="false">SUM(H71:M71)</f>
        <v>299126.98</v>
      </c>
      <c r="H71" s="34" t="n">
        <v>54115.65</v>
      </c>
      <c r="I71" s="34" t="n">
        <v>54735.61</v>
      </c>
      <c r="J71" s="34" t="n">
        <v>47568.93</v>
      </c>
      <c r="K71" s="34" t="n">
        <v>47568.93</v>
      </c>
      <c r="L71" s="34" t="n">
        <v>47568.93</v>
      </c>
      <c r="M71" s="34" t="n">
        <v>47568.93</v>
      </c>
      <c r="N71" s="31" t="s">
        <v>116</v>
      </c>
    </row>
    <row r="72" customFormat="false" ht="129" hidden="false" customHeight="true" outlineLevel="0" collapsed="false">
      <c r="B72" s="33" t="s">
        <v>54</v>
      </c>
      <c r="C72" s="33" t="s">
        <v>102</v>
      </c>
      <c r="D72" s="33" t="s">
        <v>54</v>
      </c>
      <c r="E72" s="33" t="s">
        <v>117</v>
      </c>
      <c r="F72" s="24" t="s">
        <v>118</v>
      </c>
      <c r="G72" s="34" t="n">
        <f aca="false">SUM(H72:M72)</f>
        <v>88698</v>
      </c>
      <c r="H72" s="34" t="n">
        <v>14783</v>
      </c>
      <c r="I72" s="34" t="n">
        <v>14783</v>
      </c>
      <c r="J72" s="34" t="n">
        <v>14783</v>
      </c>
      <c r="K72" s="34" t="n">
        <v>14783</v>
      </c>
      <c r="L72" s="34" t="n">
        <v>14783</v>
      </c>
      <c r="M72" s="34" t="n">
        <v>14783</v>
      </c>
      <c r="N72" s="31" t="s">
        <v>119</v>
      </c>
    </row>
    <row r="73" customFormat="false" ht="219" hidden="false" customHeight="true" outlineLevel="0" collapsed="false">
      <c r="B73" s="33" t="s">
        <v>54</v>
      </c>
      <c r="C73" s="33" t="s">
        <v>102</v>
      </c>
      <c r="D73" s="33" t="s">
        <v>54</v>
      </c>
      <c r="E73" s="33" t="s">
        <v>80</v>
      </c>
      <c r="F73" s="24" t="s">
        <v>81</v>
      </c>
      <c r="G73" s="34" t="n">
        <f aca="false">SUM(H73:M73)</f>
        <v>9972.78</v>
      </c>
      <c r="H73" s="34" t="n">
        <v>1662.13</v>
      </c>
      <c r="I73" s="34" t="n">
        <v>1662.13</v>
      </c>
      <c r="J73" s="34" t="n">
        <v>1662.13</v>
      </c>
      <c r="K73" s="34" t="n">
        <v>1662.13</v>
      </c>
      <c r="L73" s="34" t="n">
        <v>1662.13</v>
      </c>
      <c r="M73" s="34" t="n">
        <v>1662.13</v>
      </c>
      <c r="N73" s="31" t="s">
        <v>120</v>
      </c>
    </row>
    <row r="74" customFormat="false" ht="189" hidden="false" customHeight="false" outlineLevel="0" collapsed="false">
      <c r="B74" s="33"/>
      <c r="C74" s="33"/>
      <c r="D74" s="33"/>
      <c r="E74" s="33"/>
      <c r="F74" s="24" t="s">
        <v>121</v>
      </c>
      <c r="G74" s="25" t="s">
        <v>15</v>
      </c>
      <c r="H74" s="26" t="n">
        <v>99</v>
      </c>
      <c r="I74" s="26" t="n">
        <v>99.2</v>
      </c>
      <c r="J74" s="26" t="n">
        <v>99.4</v>
      </c>
      <c r="K74" s="26" t="n">
        <v>99.6</v>
      </c>
      <c r="L74" s="26" t="n">
        <v>99.8</v>
      </c>
      <c r="M74" s="26" t="n">
        <v>100</v>
      </c>
      <c r="N74" s="37" t="s">
        <v>122</v>
      </c>
    </row>
    <row r="75" customFormat="false" ht="165" hidden="false" customHeight="true" outlineLevel="0" collapsed="false">
      <c r="B75" s="33"/>
      <c r="C75" s="33"/>
      <c r="D75" s="33"/>
      <c r="E75" s="33"/>
      <c r="F75" s="24" t="s">
        <v>123</v>
      </c>
      <c r="G75" s="25" t="s">
        <v>15</v>
      </c>
      <c r="H75" s="26" t="n">
        <v>0.9</v>
      </c>
      <c r="I75" s="26" t="n">
        <v>0.8</v>
      </c>
      <c r="J75" s="26" t="n">
        <v>0.7</v>
      </c>
      <c r="K75" s="26" t="n">
        <v>0.6</v>
      </c>
      <c r="L75" s="26" t="n">
        <v>0.6</v>
      </c>
      <c r="M75" s="26" t="n">
        <v>0.6</v>
      </c>
      <c r="N75" s="37" t="s">
        <v>124</v>
      </c>
    </row>
    <row r="76" customFormat="false" ht="174" hidden="false" customHeight="true" outlineLevel="0" collapsed="false">
      <c r="B76" s="33"/>
      <c r="C76" s="33"/>
      <c r="D76" s="33"/>
      <c r="E76" s="33"/>
      <c r="F76" s="24" t="s">
        <v>125</v>
      </c>
      <c r="G76" s="25" t="s">
        <v>15</v>
      </c>
      <c r="H76" s="26" t="n">
        <v>91.7</v>
      </c>
      <c r="I76" s="26" t="n">
        <v>91.8</v>
      </c>
      <c r="J76" s="26" t="n">
        <v>91.9</v>
      </c>
      <c r="K76" s="26" t="n">
        <v>92</v>
      </c>
      <c r="L76" s="26" t="n">
        <v>92.1</v>
      </c>
      <c r="M76" s="26" t="n">
        <v>92.3</v>
      </c>
      <c r="N76" s="37" t="s">
        <v>126</v>
      </c>
    </row>
    <row r="77" customFormat="false" ht="89.25" hidden="false" customHeight="true" outlineLevel="0" collapsed="false">
      <c r="B77" s="33"/>
      <c r="C77" s="33"/>
      <c r="D77" s="33"/>
      <c r="E77" s="33"/>
      <c r="F77" s="24" t="s">
        <v>127</v>
      </c>
      <c r="G77" s="25" t="s">
        <v>15</v>
      </c>
      <c r="H77" s="26" t="n">
        <v>0.3</v>
      </c>
      <c r="I77" s="26" t="n">
        <v>0.3</v>
      </c>
      <c r="J77" s="26" t="n">
        <v>0.2</v>
      </c>
      <c r="K77" s="26" t="n">
        <v>0.2</v>
      </c>
      <c r="L77" s="26" t="n">
        <v>0.1</v>
      </c>
      <c r="M77" s="26" t="n">
        <v>0.1</v>
      </c>
      <c r="N77" s="37" t="s">
        <v>124</v>
      </c>
    </row>
    <row r="78" customFormat="false" ht="67.5" hidden="false" customHeight="true" outlineLevel="0" collapsed="false">
      <c r="B78" s="33"/>
      <c r="C78" s="33"/>
      <c r="D78" s="33"/>
      <c r="E78" s="33"/>
      <c r="F78" s="24" t="s">
        <v>128</v>
      </c>
      <c r="G78" s="25" t="s">
        <v>28</v>
      </c>
      <c r="H78" s="39" t="n">
        <v>16115</v>
      </c>
      <c r="I78" s="39" t="n">
        <v>16220</v>
      </c>
      <c r="J78" s="39" t="n">
        <v>16250</v>
      </c>
      <c r="K78" s="39" t="n">
        <v>16300</v>
      </c>
      <c r="L78" s="39" t="n">
        <v>16400</v>
      </c>
      <c r="M78" s="39" t="n">
        <v>16500</v>
      </c>
      <c r="N78" s="37" t="s">
        <v>129</v>
      </c>
    </row>
    <row r="79" customFormat="false" ht="116.25" hidden="false" customHeight="true" outlineLevel="0" collapsed="false">
      <c r="B79" s="33"/>
      <c r="C79" s="33"/>
      <c r="D79" s="33"/>
      <c r="E79" s="33"/>
      <c r="F79" s="24" t="s">
        <v>130</v>
      </c>
      <c r="G79" s="25" t="s">
        <v>88</v>
      </c>
      <c r="H79" s="24" t="n">
        <v>15089.61</v>
      </c>
      <c r="I79" s="24" t="n">
        <v>15089.61</v>
      </c>
      <c r="J79" s="24" t="n">
        <v>15089.61</v>
      </c>
      <c r="K79" s="24" t="n">
        <v>15089.61</v>
      </c>
      <c r="L79" s="24" t="n">
        <v>15089.61</v>
      </c>
      <c r="M79" s="24" t="n">
        <v>15089.61</v>
      </c>
      <c r="N79" s="37" t="s">
        <v>89</v>
      </c>
    </row>
    <row r="80" customFormat="false" ht="165" hidden="false" customHeight="true" outlineLevel="0" collapsed="false">
      <c r="B80" s="33"/>
      <c r="C80" s="33"/>
      <c r="D80" s="33"/>
      <c r="E80" s="33"/>
      <c r="F80" s="24" t="s">
        <v>131</v>
      </c>
      <c r="G80" s="25" t="s">
        <v>15</v>
      </c>
      <c r="H80" s="40" t="n">
        <v>3.6</v>
      </c>
      <c r="I80" s="40" t="n">
        <v>0</v>
      </c>
      <c r="J80" s="38" t="s">
        <v>39</v>
      </c>
      <c r="K80" s="38" t="s">
        <v>39</v>
      </c>
      <c r="L80" s="38" t="s">
        <v>39</v>
      </c>
      <c r="M80" s="38" t="s">
        <v>39</v>
      </c>
      <c r="N80" s="37" t="s">
        <v>132</v>
      </c>
    </row>
    <row r="81" customFormat="false" ht="159" hidden="false" customHeight="true" outlineLevel="0" collapsed="false">
      <c r="B81" s="33"/>
      <c r="C81" s="33"/>
      <c r="D81" s="33"/>
      <c r="E81" s="33"/>
      <c r="F81" s="24" t="s">
        <v>133</v>
      </c>
      <c r="G81" s="25" t="s">
        <v>15</v>
      </c>
      <c r="H81" s="40" t="n">
        <v>90.8</v>
      </c>
      <c r="I81" s="40" t="n">
        <v>90.8</v>
      </c>
      <c r="J81" s="40" t="n">
        <v>90.6</v>
      </c>
      <c r="K81" s="40" t="n">
        <v>90.4</v>
      </c>
      <c r="L81" s="40" t="n">
        <v>89</v>
      </c>
      <c r="M81" s="40" t="n">
        <v>80</v>
      </c>
      <c r="N81" s="37" t="s">
        <v>134</v>
      </c>
    </row>
    <row r="82" customFormat="false" ht="116.25" hidden="false" customHeight="true" outlineLevel="0" collapsed="false">
      <c r="B82" s="33"/>
      <c r="C82" s="33"/>
      <c r="D82" s="33"/>
      <c r="E82" s="33"/>
      <c r="F82" s="24" t="s">
        <v>135</v>
      </c>
      <c r="G82" s="25" t="s">
        <v>136</v>
      </c>
      <c r="H82" s="40" t="n">
        <v>47.4</v>
      </c>
      <c r="I82" s="40" t="n">
        <v>48.1</v>
      </c>
      <c r="J82" s="40" t="n">
        <v>48.5</v>
      </c>
      <c r="K82" s="40" t="n">
        <v>49.3</v>
      </c>
      <c r="L82" s="40" t="n">
        <v>49.4</v>
      </c>
      <c r="M82" s="40" t="n">
        <v>49.9</v>
      </c>
      <c r="N82" s="37" t="s">
        <v>137</v>
      </c>
    </row>
    <row r="83" customFormat="false" ht="90.75" hidden="false" customHeight="true" outlineLevel="0" collapsed="false">
      <c r="B83" s="28" t="s">
        <v>138</v>
      </c>
      <c r="C83" s="28"/>
      <c r="D83" s="28"/>
      <c r="E83" s="28"/>
      <c r="F83" s="28"/>
      <c r="G83" s="28"/>
      <c r="H83" s="28"/>
      <c r="I83" s="28"/>
      <c r="J83" s="28"/>
      <c r="K83" s="28"/>
      <c r="L83" s="28"/>
      <c r="M83" s="28"/>
      <c r="N83" s="28"/>
    </row>
    <row r="84" customFormat="false" ht="78.75" hidden="false" customHeight="false" outlineLevel="0" collapsed="false">
      <c r="B84" s="33" t="s">
        <v>54</v>
      </c>
      <c r="C84" s="33" t="s">
        <v>102</v>
      </c>
      <c r="D84" s="33" t="s">
        <v>93</v>
      </c>
      <c r="E84" s="33" t="s">
        <v>56</v>
      </c>
      <c r="F84" s="24" t="s">
        <v>139</v>
      </c>
      <c r="G84" s="41" t="n">
        <f aca="false">SUM(H84:M84)</f>
        <v>600</v>
      </c>
      <c r="H84" s="41" t="n">
        <f aca="false">H85</f>
        <v>600</v>
      </c>
      <c r="I84" s="41" t="n">
        <v>0</v>
      </c>
      <c r="J84" s="41" t="n">
        <v>0</v>
      </c>
      <c r="K84" s="41" t="n">
        <v>0</v>
      </c>
      <c r="L84" s="41" t="n">
        <v>0</v>
      </c>
      <c r="M84" s="41" t="n">
        <v>0</v>
      </c>
      <c r="N84" s="37"/>
    </row>
    <row r="85" customFormat="false" ht="78.75" hidden="false" customHeight="false" outlineLevel="0" collapsed="false">
      <c r="B85" s="33" t="s">
        <v>54</v>
      </c>
      <c r="C85" s="33" t="s">
        <v>102</v>
      </c>
      <c r="D85" s="33" t="s">
        <v>93</v>
      </c>
      <c r="E85" s="33" t="s">
        <v>95</v>
      </c>
      <c r="F85" s="24" t="s">
        <v>94</v>
      </c>
      <c r="G85" s="41" t="n">
        <f aca="false">SUM(H85:M85)</f>
        <v>600</v>
      </c>
      <c r="H85" s="41" t="n">
        <v>600</v>
      </c>
      <c r="I85" s="41" t="n">
        <v>0</v>
      </c>
      <c r="J85" s="41" t="n">
        <v>0</v>
      </c>
      <c r="K85" s="41" t="n">
        <v>0</v>
      </c>
      <c r="L85" s="41" t="n">
        <v>0</v>
      </c>
      <c r="M85" s="41" t="n">
        <v>0</v>
      </c>
      <c r="N85" s="31" t="s">
        <v>140</v>
      </c>
    </row>
    <row r="86" customFormat="false" ht="201.75" hidden="false" customHeight="true" outlineLevel="0" collapsed="false">
      <c r="B86" s="33"/>
      <c r="C86" s="33"/>
      <c r="D86" s="33"/>
      <c r="E86" s="33"/>
      <c r="F86" s="24" t="s">
        <v>141</v>
      </c>
      <c r="G86" s="25" t="s">
        <v>15</v>
      </c>
      <c r="H86" s="42" t="n">
        <v>100</v>
      </c>
      <c r="I86" s="42" t="s">
        <v>142</v>
      </c>
      <c r="J86" s="42" t="s">
        <v>142</v>
      </c>
      <c r="K86" s="42" t="s">
        <v>142</v>
      </c>
      <c r="L86" s="42" t="s">
        <v>142</v>
      </c>
      <c r="M86" s="42" t="s">
        <v>142</v>
      </c>
      <c r="N86" s="37" t="s">
        <v>143</v>
      </c>
    </row>
    <row r="87" customFormat="false" ht="18.75" hidden="false" customHeight="true" outlineLevel="0" collapsed="false">
      <c r="B87" s="28" t="s">
        <v>144</v>
      </c>
      <c r="C87" s="28"/>
      <c r="D87" s="28"/>
      <c r="E87" s="28"/>
      <c r="F87" s="28"/>
      <c r="G87" s="28"/>
      <c r="H87" s="28"/>
      <c r="I87" s="28"/>
      <c r="J87" s="28"/>
      <c r="K87" s="28"/>
      <c r="L87" s="28"/>
      <c r="M87" s="28"/>
      <c r="N87" s="28"/>
    </row>
    <row r="88" customFormat="false" ht="110.25" hidden="false" customHeight="true" outlineLevel="0" collapsed="false">
      <c r="B88" s="33" t="s">
        <v>54</v>
      </c>
      <c r="C88" s="33" t="s">
        <v>102</v>
      </c>
      <c r="D88" s="33" t="s">
        <v>145</v>
      </c>
      <c r="E88" s="33" t="s">
        <v>56</v>
      </c>
      <c r="F88" s="24" t="s">
        <v>146</v>
      </c>
      <c r="G88" s="41" t="n">
        <f aca="false">SUM(H88:M88)</f>
        <v>6342</v>
      </c>
      <c r="H88" s="41" t="n">
        <f aca="false">H89</f>
        <v>1057</v>
      </c>
      <c r="I88" s="41" t="n">
        <f aca="false">I89</f>
        <v>1057</v>
      </c>
      <c r="J88" s="41" t="n">
        <f aca="false">J89</f>
        <v>1057</v>
      </c>
      <c r="K88" s="41" t="n">
        <f aca="false">K89</f>
        <v>1057</v>
      </c>
      <c r="L88" s="41" t="n">
        <f aca="false">L89</f>
        <v>1057</v>
      </c>
      <c r="M88" s="41" t="n">
        <f aca="false">M89</f>
        <v>1057</v>
      </c>
      <c r="N88" s="37"/>
    </row>
    <row r="89" customFormat="false" ht="112.5" hidden="false" customHeight="true" outlineLevel="0" collapsed="false">
      <c r="B89" s="33" t="s">
        <v>54</v>
      </c>
      <c r="C89" s="33" t="s">
        <v>102</v>
      </c>
      <c r="D89" s="33" t="s">
        <v>145</v>
      </c>
      <c r="E89" s="33" t="s">
        <v>147</v>
      </c>
      <c r="F89" s="24" t="s">
        <v>148</v>
      </c>
      <c r="G89" s="41" t="n">
        <f aca="false">SUM(H89:M89)</f>
        <v>6342</v>
      </c>
      <c r="H89" s="41" t="n">
        <v>1057</v>
      </c>
      <c r="I89" s="41" t="n">
        <v>1057</v>
      </c>
      <c r="J89" s="41" t="n">
        <v>1057</v>
      </c>
      <c r="K89" s="41" t="n">
        <v>1057</v>
      </c>
      <c r="L89" s="41" t="n">
        <v>1057</v>
      </c>
      <c r="M89" s="41" t="n">
        <v>1057</v>
      </c>
      <c r="N89" s="31" t="s">
        <v>149</v>
      </c>
    </row>
    <row r="90" customFormat="false" ht="238.5" hidden="false" customHeight="true" outlineLevel="0" collapsed="false">
      <c r="B90" s="33"/>
      <c r="C90" s="33"/>
      <c r="D90" s="33"/>
      <c r="E90" s="33"/>
      <c r="F90" s="24" t="s">
        <v>150</v>
      </c>
      <c r="G90" s="37" t="s">
        <v>15</v>
      </c>
      <c r="H90" s="42" t="n">
        <v>6.7</v>
      </c>
      <c r="I90" s="41" t="n">
        <v>7.14</v>
      </c>
      <c r="J90" s="42" t="n">
        <v>7.7</v>
      </c>
      <c r="K90" s="42" t="n">
        <v>8.3</v>
      </c>
      <c r="L90" s="42" t="n">
        <v>9.1</v>
      </c>
      <c r="M90" s="42" t="n">
        <v>10</v>
      </c>
      <c r="N90" s="37" t="s">
        <v>151</v>
      </c>
    </row>
    <row r="91" customFormat="false" ht="120" hidden="false" customHeight="true" outlineLevel="0" collapsed="false">
      <c r="B91" s="28" t="s">
        <v>152</v>
      </c>
      <c r="C91" s="28"/>
      <c r="D91" s="28"/>
      <c r="E91" s="28"/>
      <c r="F91" s="28"/>
      <c r="G91" s="28"/>
      <c r="H91" s="28"/>
      <c r="I91" s="28"/>
      <c r="J91" s="28"/>
      <c r="K91" s="28"/>
      <c r="L91" s="28"/>
      <c r="M91" s="28"/>
      <c r="N91" s="28"/>
    </row>
    <row r="92" customFormat="false" ht="148.5" hidden="false" customHeight="true" outlineLevel="0" collapsed="false">
      <c r="B92" s="33" t="s">
        <v>54</v>
      </c>
      <c r="C92" s="33" t="s">
        <v>102</v>
      </c>
      <c r="D92" s="33" t="s">
        <v>153</v>
      </c>
      <c r="E92" s="33" t="s">
        <v>56</v>
      </c>
      <c r="F92" s="24" t="s">
        <v>154</v>
      </c>
      <c r="G92" s="41" t="n">
        <f aca="false">SUM(H92:M92)</f>
        <v>1193</v>
      </c>
      <c r="H92" s="41" t="n">
        <f aca="false">H93</f>
        <v>193</v>
      </c>
      <c r="I92" s="41" t="n">
        <f aca="false">I93</f>
        <v>200</v>
      </c>
      <c r="J92" s="41" t="n">
        <f aca="false">J93</f>
        <v>200</v>
      </c>
      <c r="K92" s="41" t="n">
        <f aca="false">K93</f>
        <v>200</v>
      </c>
      <c r="L92" s="41" t="n">
        <f aca="false">L93</f>
        <v>200</v>
      </c>
      <c r="M92" s="41" t="n">
        <f aca="false">M93</f>
        <v>200</v>
      </c>
      <c r="N92" s="37"/>
    </row>
    <row r="93" customFormat="false" ht="96.75" hidden="false" customHeight="true" outlineLevel="0" collapsed="false">
      <c r="B93" s="33" t="s">
        <v>54</v>
      </c>
      <c r="C93" s="33" t="s">
        <v>102</v>
      </c>
      <c r="D93" s="33" t="s">
        <v>153</v>
      </c>
      <c r="E93" s="33" t="s">
        <v>155</v>
      </c>
      <c r="F93" s="24" t="s">
        <v>156</v>
      </c>
      <c r="G93" s="41" t="n">
        <f aca="false">SUM(H93:M93)</f>
        <v>1193</v>
      </c>
      <c r="H93" s="41" t="n">
        <v>193</v>
      </c>
      <c r="I93" s="41" t="n">
        <v>200</v>
      </c>
      <c r="J93" s="41" t="n">
        <v>200</v>
      </c>
      <c r="K93" s="41" t="n">
        <v>200</v>
      </c>
      <c r="L93" s="41" t="n">
        <v>200</v>
      </c>
      <c r="M93" s="41" t="n">
        <v>200</v>
      </c>
      <c r="N93" s="31" t="s">
        <v>157</v>
      </c>
    </row>
    <row r="94" customFormat="false" ht="214.5" hidden="false" customHeight="true" outlineLevel="0" collapsed="false">
      <c r="B94" s="33"/>
      <c r="C94" s="33"/>
      <c r="D94" s="33"/>
      <c r="E94" s="33"/>
      <c r="F94" s="24" t="s">
        <v>158</v>
      </c>
      <c r="G94" s="37" t="s">
        <v>15</v>
      </c>
      <c r="H94" s="42" t="n">
        <v>10</v>
      </c>
      <c r="I94" s="42" t="n">
        <v>15</v>
      </c>
      <c r="J94" s="42" t="n">
        <v>20</v>
      </c>
      <c r="K94" s="42" t="n">
        <v>25</v>
      </c>
      <c r="L94" s="42" t="n">
        <v>30</v>
      </c>
      <c r="M94" s="42" t="n">
        <v>35</v>
      </c>
      <c r="N94" s="37" t="s">
        <v>159</v>
      </c>
    </row>
    <row r="95" customFormat="false" ht="69" hidden="false" customHeight="true" outlineLevel="0" collapsed="false">
      <c r="B95" s="28" t="s">
        <v>160</v>
      </c>
      <c r="C95" s="28"/>
      <c r="D95" s="28"/>
      <c r="E95" s="28"/>
      <c r="F95" s="28"/>
      <c r="G95" s="28"/>
      <c r="H95" s="28"/>
      <c r="I95" s="28"/>
      <c r="J95" s="28"/>
      <c r="K95" s="28"/>
      <c r="L95" s="28"/>
      <c r="M95" s="28"/>
      <c r="N95" s="28"/>
    </row>
    <row r="96" customFormat="false" ht="129" hidden="false" customHeight="true" outlineLevel="0" collapsed="false">
      <c r="B96" s="33" t="s">
        <v>54</v>
      </c>
      <c r="C96" s="33" t="s">
        <v>102</v>
      </c>
      <c r="D96" s="33" t="s">
        <v>161</v>
      </c>
      <c r="E96" s="33" t="s">
        <v>56</v>
      </c>
      <c r="F96" s="24" t="s">
        <v>162</v>
      </c>
      <c r="G96" s="41" t="n">
        <f aca="false">SUM(H96:M96)</f>
        <v>1373.02</v>
      </c>
      <c r="H96" s="41" t="n">
        <f aca="false">H97</f>
        <v>1373.02</v>
      </c>
      <c r="I96" s="41" t="n">
        <f aca="false">I97</f>
        <v>0</v>
      </c>
      <c r="J96" s="41" t="n">
        <f aca="false">J97</f>
        <v>0</v>
      </c>
      <c r="K96" s="41" t="n">
        <f aca="false">K97</f>
        <v>0</v>
      </c>
      <c r="L96" s="41" t="n">
        <f aca="false">L97</f>
        <v>0</v>
      </c>
      <c r="M96" s="41" t="n">
        <f aca="false">M97</f>
        <v>0</v>
      </c>
      <c r="N96" s="37"/>
    </row>
    <row r="97" customFormat="false" ht="77.25" hidden="false" customHeight="true" outlineLevel="0" collapsed="false">
      <c r="B97" s="33" t="s">
        <v>54</v>
      </c>
      <c r="C97" s="33" t="s">
        <v>102</v>
      </c>
      <c r="D97" s="33" t="s">
        <v>161</v>
      </c>
      <c r="E97" s="33" t="s">
        <v>163</v>
      </c>
      <c r="F97" s="24" t="s">
        <v>164</v>
      </c>
      <c r="G97" s="41" t="n">
        <f aca="false">SUM(H97:M97)</f>
        <v>1373.02</v>
      </c>
      <c r="H97" s="41" t="n">
        <v>1373.02</v>
      </c>
      <c r="I97" s="41" t="n">
        <v>0</v>
      </c>
      <c r="J97" s="41" t="n">
        <v>0</v>
      </c>
      <c r="K97" s="41" t="n">
        <v>0</v>
      </c>
      <c r="L97" s="41" t="n">
        <v>0</v>
      </c>
      <c r="M97" s="41" t="n">
        <v>0</v>
      </c>
      <c r="N97" s="37" t="s">
        <v>165</v>
      </c>
    </row>
    <row r="98" customFormat="false" ht="195" hidden="false" customHeight="true" outlineLevel="0" collapsed="false">
      <c r="B98" s="33"/>
      <c r="C98" s="33"/>
      <c r="D98" s="33"/>
      <c r="E98" s="33"/>
      <c r="F98" s="24" t="s">
        <v>166</v>
      </c>
      <c r="G98" s="37" t="s">
        <v>15</v>
      </c>
      <c r="H98" s="42" t="n">
        <v>3.6</v>
      </c>
      <c r="I98" s="41" t="s">
        <v>142</v>
      </c>
      <c r="J98" s="41" t="s">
        <v>142</v>
      </c>
      <c r="K98" s="41" t="s">
        <v>142</v>
      </c>
      <c r="L98" s="41" t="s">
        <v>142</v>
      </c>
      <c r="M98" s="41" t="s">
        <v>142</v>
      </c>
      <c r="N98" s="37" t="s">
        <v>167</v>
      </c>
    </row>
    <row r="99" customFormat="false" ht="27" hidden="false" customHeight="true" outlineLevel="0" collapsed="false">
      <c r="B99" s="32" t="s">
        <v>168</v>
      </c>
      <c r="C99" s="32"/>
      <c r="D99" s="32"/>
      <c r="E99" s="32"/>
      <c r="F99" s="32"/>
      <c r="G99" s="32"/>
      <c r="H99" s="32"/>
      <c r="I99" s="32"/>
      <c r="J99" s="32"/>
      <c r="K99" s="32"/>
      <c r="L99" s="32"/>
      <c r="M99" s="32"/>
      <c r="N99" s="32"/>
    </row>
    <row r="100" customFormat="false" ht="51" hidden="false" customHeight="true" outlineLevel="0" collapsed="false">
      <c r="B100" s="23"/>
      <c r="C100" s="23"/>
      <c r="D100" s="23"/>
      <c r="E100" s="23"/>
      <c r="F100" s="23"/>
      <c r="G100" s="20" t="n">
        <f aca="false">G103+G121+G130</f>
        <v>448319.9</v>
      </c>
      <c r="H100" s="20" t="n">
        <f aca="false">H103+H121+H130</f>
        <v>85220.4</v>
      </c>
      <c r="I100" s="20" t="n">
        <f aca="false">I103+I121+I130</f>
        <v>72720.4</v>
      </c>
      <c r="J100" s="20" t="n">
        <f aca="false">J103+J121+J130</f>
        <v>72720.4</v>
      </c>
      <c r="K100" s="20" t="n">
        <f aca="false">K103+K121+K130</f>
        <v>72552.9</v>
      </c>
      <c r="L100" s="20" t="n">
        <f aca="false">L103+L121+L130</f>
        <v>72552.9</v>
      </c>
      <c r="M100" s="20" t="n">
        <f aca="false">M103+M121+M130</f>
        <v>72552.9</v>
      </c>
      <c r="N100" s="23"/>
    </row>
    <row r="101" customFormat="false" ht="51" hidden="false" customHeight="true" outlineLevel="0" collapsed="false">
      <c r="B101" s="28" t="s">
        <v>169</v>
      </c>
      <c r="C101" s="28"/>
      <c r="D101" s="28"/>
      <c r="E101" s="28"/>
      <c r="F101" s="28"/>
      <c r="G101" s="28"/>
      <c r="H101" s="28"/>
      <c r="I101" s="28"/>
      <c r="J101" s="28"/>
      <c r="K101" s="28"/>
      <c r="L101" s="28"/>
      <c r="M101" s="28"/>
      <c r="N101" s="28"/>
    </row>
    <row r="102" customFormat="false" ht="54" hidden="false" customHeight="true" outlineLevel="0" collapsed="false">
      <c r="B102" s="28" t="s">
        <v>170</v>
      </c>
      <c r="C102" s="28"/>
      <c r="D102" s="28"/>
      <c r="E102" s="28"/>
      <c r="F102" s="28"/>
      <c r="G102" s="28"/>
      <c r="H102" s="28"/>
      <c r="I102" s="28"/>
      <c r="J102" s="28"/>
      <c r="K102" s="28"/>
      <c r="L102" s="28"/>
      <c r="M102" s="28"/>
      <c r="N102" s="28"/>
    </row>
    <row r="103" customFormat="false" ht="174.75" hidden="false" customHeight="true" outlineLevel="0" collapsed="false">
      <c r="B103" s="33" t="s">
        <v>54</v>
      </c>
      <c r="C103" s="33" t="s">
        <v>171</v>
      </c>
      <c r="D103" s="33" t="s">
        <v>54</v>
      </c>
      <c r="E103" s="33" t="s">
        <v>56</v>
      </c>
      <c r="F103" s="24" t="s">
        <v>172</v>
      </c>
      <c r="G103" s="34" t="n">
        <f aca="false">SUM(H103:M103)</f>
        <v>436102.94</v>
      </c>
      <c r="H103" s="34" t="n">
        <f aca="false">SUM(H104:H114)</f>
        <v>83100.49</v>
      </c>
      <c r="I103" s="34" t="n">
        <f aca="false">SUM(I104:I114)</f>
        <v>70600.49</v>
      </c>
      <c r="J103" s="34" t="n">
        <f aca="false">SUM(J104:J114)</f>
        <v>70600.49</v>
      </c>
      <c r="K103" s="34" t="n">
        <f aca="false">SUM(K104:K114)</f>
        <v>70600.49</v>
      </c>
      <c r="L103" s="34" t="n">
        <f aca="false">SUM(L104:L114)</f>
        <v>70600.49</v>
      </c>
      <c r="M103" s="34" t="n">
        <f aca="false">SUM(M104:M114)</f>
        <v>70600.49</v>
      </c>
      <c r="N103" s="36"/>
    </row>
    <row r="104" customFormat="false" ht="135" hidden="false" customHeight="true" outlineLevel="0" collapsed="false">
      <c r="B104" s="33" t="s">
        <v>54</v>
      </c>
      <c r="C104" s="33" t="s">
        <v>171</v>
      </c>
      <c r="D104" s="33" t="s">
        <v>54</v>
      </c>
      <c r="E104" s="33" t="s">
        <v>173</v>
      </c>
      <c r="F104" s="24" t="s">
        <v>174</v>
      </c>
      <c r="G104" s="34" t="n">
        <f aca="false">SUM(H104:M104)</f>
        <v>342382.8</v>
      </c>
      <c r="H104" s="34" t="n">
        <v>57063.8</v>
      </c>
      <c r="I104" s="34" t="n">
        <v>57063.8</v>
      </c>
      <c r="J104" s="34" t="n">
        <v>57063.8</v>
      </c>
      <c r="K104" s="34" t="n">
        <v>57063.8</v>
      </c>
      <c r="L104" s="34" t="n">
        <v>57063.8</v>
      </c>
      <c r="M104" s="34" t="n">
        <v>57063.8</v>
      </c>
      <c r="N104" s="31" t="s">
        <v>175</v>
      </c>
    </row>
    <row r="105" customFormat="false" ht="65.25" hidden="true" customHeight="true" outlineLevel="1" collapsed="false">
      <c r="B105" s="33" t="s">
        <v>54</v>
      </c>
      <c r="C105" s="33" t="s">
        <v>171</v>
      </c>
      <c r="D105" s="33" t="s">
        <v>54</v>
      </c>
      <c r="E105" s="33" t="s">
        <v>111</v>
      </c>
      <c r="F105" s="43" t="s">
        <v>112</v>
      </c>
      <c r="G105" s="34" t="n">
        <f aca="false">SUM(H105:M105)</f>
        <v>0</v>
      </c>
      <c r="H105" s="34"/>
      <c r="I105" s="34"/>
      <c r="J105" s="34"/>
      <c r="K105" s="34"/>
      <c r="L105" s="34"/>
      <c r="M105" s="34"/>
      <c r="N105" s="31" t="s">
        <v>176</v>
      </c>
    </row>
    <row r="106" customFormat="false" ht="65.25" hidden="true" customHeight="true" outlineLevel="1" collapsed="false">
      <c r="B106" s="33" t="s">
        <v>54</v>
      </c>
      <c r="C106" s="33" t="s">
        <v>171</v>
      </c>
      <c r="D106" s="33" t="s">
        <v>54</v>
      </c>
      <c r="E106" s="33" t="s">
        <v>68</v>
      </c>
      <c r="F106" s="24" t="s">
        <v>69</v>
      </c>
      <c r="G106" s="34" t="n">
        <f aca="false">SUM(H106:M106)</f>
        <v>0</v>
      </c>
      <c r="H106" s="34" t="n">
        <v>0</v>
      </c>
      <c r="I106" s="34" t="n">
        <v>0</v>
      </c>
      <c r="J106" s="34" t="n">
        <v>0</v>
      </c>
      <c r="K106" s="34" t="n">
        <v>0</v>
      </c>
      <c r="L106" s="34" t="n">
        <v>0</v>
      </c>
      <c r="M106" s="34" t="n">
        <v>0</v>
      </c>
      <c r="N106" s="36"/>
    </row>
    <row r="107" customFormat="false" ht="150" hidden="false" customHeight="true" outlineLevel="0" collapsed="false">
      <c r="B107" s="33" t="s">
        <v>54</v>
      </c>
      <c r="C107" s="33" t="s">
        <v>171</v>
      </c>
      <c r="D107" s="33" t="s">
        <v>54</v>
      </c>
      <c r="E107" s="33" t="s">
        <v>70</v>
      </c>
      <c r="F107" s="24" t="s">
        <v>71</v>
      </c>
      <c r="G107" s="34" t="n">
        <f aca="false">SUM(H107:M107)</f>
        <v>2510.4</v>
      </c>
      <c r="H107" s="34" t="n">
        <v>418.4</v>
      </c>
      <c r="I107" s="34" t="n">
        <v>418.4</v>
      </c>
      <c r="J107" s="34" t="n">
        <v>418.4</v>
      </c>
      <c r="K107" s="34" t="n">
        <v>418.4</v>
      </c>
      <c r="L107" s="34" t="n">
        <v>418.4</v>
      </c>
      <c r="M107" s="34" t="n">
        <v>418.4</v>
      </c>
      <c r="N107" s="31" t="s">
        <v>177</v>
      </c>
    </row>
    <row r="108" customFormat="false" ht="78.75" hidden="false" customHeight="true" outlineLevel="1" collapsed="false">
      <c r="B108" s="33" t="s">
        <v>54</v>
      </c>
      <c r="C108" s="33" t="s">
        <v>171</v>
      </c>
      <c r="D108" s="33" t="s">
        <v>54</v>
      </c>
      <c r="E108" s="33" t="s">
        <v>64</v>
      </c>
      <c r="F108" s="24" t="s">
        <v>178</v>
      </c>
      <c r="G108" s="34" t="n">
        <f aca="false">SUM(H108:M108)</f>
        <v>12500</v>
      </c>
      <c r="H108" s="40" t="n">
        <v>12500</v>
      </c>
      <c r="I108" s="24"/>
      <c r="J108" s="24"/>
      <c r="K108" s="24"/>
      <c r="L108" s="24"/>
      <c r="M108" s="24"/>
      <c r="N108" s="24" t="s">
        <v>179</v>
      </c>
    </row>
    <row r="109" customFormat="false" ht="125.25" hidden="false" customHeight="true" outlineLevel="0" collapsed="false">
      <c r="B109" s="33" t="s">
        <v>54</v>
      </c>
      <c r="C109" s="33" t="s">
        <v>171</v>
      </c>
      <c r="D109" s="33" t="s">
        <v>54</v>
      </c>
      <c r="E109" s="33" t="s">
        <v>74</v>
      </c>
      <c r="F109" s="24" t="s">
        <v>75</v>
      </c>
      <c r="G109" s="34" t="n">
        <f aca="false">SUM(H109:M109)</f>
        <v>20084.82</v>
      </c>
      <c r="H109" s="34" t="n">
        <v>3347.47</v>
      </c>
      <c r="I109" s="34" t="n">
        <v>3347.47</v>
      </c>
      <c r="J109" s="34" t="n">
        <v>3347.47</v>
      </c>
      <c r="K109" s="34" t="n">
        <v>3347.47</v>
      </c>
      <c r="L109" s="34" t="n">
        <v>3347.47</v>
      </c>
      <c r="M109" s="34" t="n">
        <v>3347.47</v>
      </c>
      <c r="N109" s="31" t="s">
        <v>180</v>
      </c>
    </row>
    <row r="110" customFormat="false" ht="137.25" hidden="false" customHeight="true" outlineLevel="0" collapsed="false">
      <c r="B110" s="33" t="s">
        <v>54</v>
      </c>
      <c r="C110" s="33" t="s">
        <v>171</v>
      </c>
      <c r="D110" s="33" t="s">
        <v>54</v>
      </c>
      <c r="E110" s="33" t="s">
        <v>80</v>
      </c>
      <c r="F110" s="24" t="s">
        <v>181</v>
      </c>
      <c r="G110" s="34" t="n">
        <f aca="false">SUM(H110:M110)</f>
        <v>427.74</v>
      </c>
      <c r="H110" s="34" t="n">
        <v>71.29</v>
      </c>
      <c r="I110" s="34" t="n">
        <v>71.29</v>
      </c>
      <c r="J110" s="34" t="n">
        <v>71.29</v>
      </c>
      <c r="K110" s="34" t="n">
        <v>71.29</v>
      </c>
      <c r="L110" s="34" t="n">
        <v>71.29</v>
      </c>
      <c r="M110" s="34" t="n">
        <v>71.29</v>
      </c>
      <c r="N110" s="31" t="s">
        <v>182</v>
      </c>
    </row>
    <row r="111" customFormat="false" ht="50.25" hidden="false" customHeight="true" outlineLevel="0" collapsed="false">
      <c r="B111" s="33" t="s">
        <v>54</v>
      </c>
      <c r="C111" s="33" t="s">
        <v>171</v>
      </c>
      <c r="D111" s="33" t="s">
        <v>54</v>
      </c>
      <c r="E111" s="33"/>
      <c r="F111" s="24" t="s">
        <v>66</v>
      </c>
      <c r="G111" s="34" t="n">
        <f aca="false">SUM(H111:M111)</f>
        <v>4710</v>
      </c>
      <c r="H111" s="34" t="n">
        <f aca="false">665+120</f>
        <v>785</v>
      </c>
      <c r="I111" s="34" t="n">
        <f aca="false">665+120</f>
        <v>785</v>
      </c>
      <c r="J111" s="34" t="n">
        <f aca="false">665+120</f>
        <v>785</v>
      </c>
      <c r="K111" s="34" t="n">
        <f aca="false">665+120</f>
        <v>785</v>
      </c>
      <c r="L111" s="34" t="n">
        <f aca="false">665+120</f>
        <v>785</v>
      </c>
      <c r="M111" s="34" t="n">
        <f aca="false">665+120</f>
        <v>785</v>
      </c>
      <c r="N111" s="31" t="s">
        <v>183</v>
      </c>
    </row>
    <row r="112" customFormat="false" ht="44.25" hidden="true" customHeight="true" outlineLevel="1" collapsed="false">
      <c r="B112" s="33"/>
      <c r="C112" s="33"/>
      <c r="D112" s="33"/>
      <c r="E112" s="33"/>
      <c r="F112" s="24"/>
      <c r="G112" s="34" t="n">
        <f aca="false">SUM(H112:M112)</f>
        <v>0</v>
      </c>
      <c r="H112" s="34"/>
      <c r="I112" s="34"/>
      <c r="J112" s="34"/>
      <c r="K112" s="34"/>
      <c r="L112" s="34"/>
      <c r="M112" s="34"/>
      <c r="N112" s="36"/>
    </row>
    <row r="113" customFormat="false" ht="109.5" hidden="true" customHeight="true" outlineLevel="1" collapsed="false">
      <c r="B113" s="33" t="s">
        <v>54</v>
      </c>
      <c r="C113" s="33" t="s">
        <v>171</v>
      </c>
      <c r="D113" s="33" t="s">
        <v>54</v>
      </c>
      <c r="E113" s="33" t="s">
        <v>64</v>
      </c>
      <c r="F113" s="24" t="s">
        <v>65</v>
      </c>
      <c r="G113" s="34" t="n">
        <f aca="false">SUM(H113:M113)</f>
        <v>0</v>
      </c>
      <c r="H113" s="34" t="n">
        <v>0</v>
      </c>
      <c r="I113" s="34" t="n">
        <v>0</v>
      </c>
      <c r="J113" s="34" t="n">
        <v>0</v>
      </c>
      <c r="K113" s="34" t="n">
        <v>0</v>
      </c>
      <c r="L113" s="34" t="n">
        <v>0</v>
      </c>
      <c r="M113" s="34" t="n">
        <v>0</v>
      </c>
      <c r="N113" s="36"/>
    </row>
    <row r="114" customFormat="false" ht="141" hidden="false" customHeight="true" outlineLevel="0" collapsed="false">
      <c r="B114" s="33" t="s">
        <v>54</v>
      </c>
      <c r="C114" s="33" t="s">
        <v>171</v>
      </c>
      <c r="D114" s="33" t="s">
        <v>54</v>
      </c>
      <c r="E114" s="33" t="s">
        <v>184</v>
      </c>
      <c r="F114" s="24" t="s">
        <v>185</v>
      </c>
      <c r="G114" s="34" t="n">
        <f aca="false">SUM(H114:M114)</f>
        <v>53487.18</v>
      </c>
      <c r="H114" s="34" t="n">
        <v>8914.53</v>
      </c>
      <c r="I114" s="34" t="n">
        <v>8914.53</v>
      </c>
      <c r="J114" s="34" t="n">
        <v>8914.53</v>
      </c>
      <c r="K114" s="34" t="n">
        <v>8914.53</v>
      </c>
      <c r="L114" s="34" t="n">
        <v>8914.53</v>
      </c>
      <c r="M114" s="34" t="n">
        <v>8914.53</v>
      </c>
      <c r="N114" s="31" t="s">
        <v>186</v>
      </c>
    </row>
    <row r="115" customFormat="false" ht="222.75" hidden="false" customHeight="true" outlineLevel="0" collapsed="false">
      <c r="B115" s="36"/>
      <c r="C115" s="36"/>
      <c r="D115" s="44"/>
      <c r="E115" s="44"/>
      <c r="F115" s="24" t="s">
        <v>187</v>
      </c>
      <c r="G115" s="24" t="s">
        <v>188</v>
      </c>
      <c r="H115" s="45" t="n">
        <v>81</v>
      </c>
      <c r="I115" s="45" t="n">
        <v>82</v>
      </c>
      <c r="J115" s="45" t="n">
        <v>83</v>
      </c>
      <c r="K115" s="45" t="n">
        <v>84</v>
      </c>
      <c r="L115" s="45" t="n">
        <v>84.5</v>
      </c>
      <c r="M115" s="45" t="n">
        <v>85</v>
      </c>
      <c r="N115" s="37" t="s">
        <v>189</v>
      </c>
    </row>
    <row r="116" customFormat="false" ht="263.25" hidden="false" customHeight="true" outlineLevel="0" collapsed="false">
      <c r="B116" s="36"/>
      <c r="C116" s="36"/>
      <c r="D116" s="44"/>
      <c r="E116" s="44"/>
      <c r="F116" s="24" t="s">
        <v>190</v>
      </c>
      <c r="G116" s="24" t="s">
        <v>188</v>
      </c>
      <c r="H116" s="40" t="n">
        <v>9.5</v>
      </c>
      <c r="I116" s="40" t="n">
        <v>9.6</v>
      </c>
      <c r="J116" s="40" t="n">
        <v>9.7</v>
      </c>
      <c r="K116" s="40" t="n">
        <v>9.8</v>
      </c>
      <c r="L116" s="40" t="n">
        <v>9.9</v>
      </c>
      <c r="M116" s="40" t="n">
        <v>10</v>
      </c>
      <c r="N116" s="37" t="s">
        <v>191</v>
      </c>
    </row>
    <row r="117" customFormat="false" ht="147" hidden="false" customHeight="true" outlineLevel="0" collapsed="false">
      <c r="B117" s="36"/>
      <c r="C117" s="36"/>
      <c r="D117" s="44"/>
      <c r="E117" s="44"/>
      <c r="F117" s="24" t="s">
        <v>192</v>
      </c>
      <c r="G117" s="25" t="s">
        <v>88</v>
      </c>
      <c r="H117" s="40" t="n">
        <v>785</v>
      </c>
      <c r="I117" s="40" t="n">
        <v>785</v>
      </c>
      <c r="J117" s="40" t="n">
        <v>785</v>
      </c>
      <c r="K117" s="40" t="n">
        <v>785</v>
      </c>
      <c r="L117" s="40" t="n">
        <v>785</v>
      </c>
      <c r="M117" s="40" t="n">
        <v>785</v>
      </c>
      <c r="N117" s="37" t="s">
        <v>89</v>
      </c>
    </row>
    <row r="118" customFormat="false" ht="306.75" hidden="false" customHeight="true" outlineLevel="0" collapsed="false">
      <c r="B118" s="36"/>
      <c r="C118" s="36"/>
      <c r="D118" s="46"/>
      <c r="E118" s="46"/>
      <c r="F118" s="24" t="s">
        <v>193</v>
      </c>
      <c r="G118" s="24" t="s">
        <v>188</v>
      </c>
      <c r="H118" s="24" t="n">
        <v>96.5</v>
      </c>
      <c r="I118" s="24" t="n">
        <v>96.5</v>
      </c>
      <c r="J118" s="24" t="n">
        <v>96.5</v>
      </c>
      <c r="K118" s="24" t="n">
        <v>96.5</v>
      </c>
      <c r="L118" s="24" t="n">
        <v>96.5</v>
      </c>
      <c r="M118" s="24" t="n">
        <v>96.5</v>
      </c>
      <c r="N118" s="37" t="s">
        <v>194</v>
      </c>
    </row>
    <row r="119" customFormat="false" ht="54" hidden="false" customHeight="true" outlineLevel="0" collapsed="false">
      <c r="B119" s="47" t="s">
        <v>195</v>
      </c>
      <c r="C119" s="47"/>
      <c r="D119" s="47"/>
      <c r="E119" s="47"/>
      <c r="F119" s="47"/>
      <c r="G119" s="47"/>
      <c r="H119" s="47"/>
      <c r="I119" s="47"/>
      <c r="J119" s="47"/>
      <c r="K119" s="47"/>
      <c r="L119" s="47"/>
      <c r="M119" s="47"/>
      <c r="N119" s="47"/>
    </row>
    <row r="120" customFormat="false" ht="63" hidden="false" customHeight="true" outlineLevel="0" collapsed="false">
      <c r="B120" s="48" t="s">
        <v>196</v>
      </c>
      <c r="C120" s="48"/>
      <c r="D120" s="48"/>
      <c r="E120" s="48"/>
      <c r="F120" s="48"/>
      <c r="G120" s="48"/>
      <c r="H120" s="48"/>
      <c r="I120" s="48"/>
      <c r="J120" s="48"/>
      <c r="K120" s="48"/>
      <c r="L120" s="48"/>
      <c r="M120" s="48"/>
      <c r="N120" s="48"/>
    </row>
    <row r="121" customFormat="false" ht="171" hidden="false" customHeight="true" outlineLevel="0" collapsed="false">
      <c r="B121" s="33" t="s">
        <v>54</v>
      </c>
      <c r="C121" s="33" t="s">
        <v>171</v>
      </c>
      <c r="D121" s="33" t="s">
        <v>93</v>
      </c>
      <c r="E121" s="33" t="s">
        <v>56</v>
      </c>
      <c r="F121" s="24" t="s">
        <v>197</v>
      </c>
      <c r="G121" s="34" t="n">
        <f aca="false">SUM(H121:M121)</f>
        <v>11714.46</v>
      </c>
      <c r="H121" s="34" t="n">
        <f aca="false">SUM(H122:H123)</f>
        <v>1952.41</v>
      </c>
      <c r="I121" s="34" t="n">
        <f aca="false">SUM(I122:I123)</f>
        <v>1952.41</v>
      </c>
      <c r="J121" s="34" t="n">
        <f aca="false">SUM(J122:J123)</f>
        <v>1952.41</v>
      </c>
      <c r="K121" s="34" t="n">
        <f aca="false">SUM(K122:K123)</f>
        <v>1952.41</v>
      </c>
      <c r="L121" s="34" t="n">
        <f aca="false">SUM(L122:L123)</f>
        <v>1952.41</v>
      </c>
      <c r="M121" s="34" t="n">
        <f aca="false">SUM(M122:M123)</f>
        <v>1952.41</v>
      </c>
      <c r="N121" s="23"/>
    </row>
    <row r="122" customFormat="false" ht="96.75" hidden="false" customHeight="true" outlineLevel="0" collapsed="false">
      <c r="B122" s="33" t="s">
        <v>54</v>
      </c>
      <c r="C122" s="33" t="s">
        <v>171</v>
      </c>
      <c r="D122" s="33" t="s">
        <v>93</v>
      </c>
      <c r="E122" s="33" t="s">
        <v>198</v>
      </c>
      <c r="F122" s="24" t="s">
        <v>199</v>
      </c>
      <c r="G122" s="34" t="n">
        <f aca="false">SUM(H122:M122)</f>
        <v>6914.46</v>
      </c>
      <c r="H122" s="34" t="n">
        <v>1152.41</v>
      </c>
      <c r="I122" s="34" t="n">
        <v>1152.41</v>
      </c>
      <c r="J122" s="34" t="n">
        <v>1152.41</v>
      </c>
      <c r="K122" s="34" t="n">
        <v>1152.41</v>
      </c>
      <c r="L122" s="34" t="n">
        <v>1152.41</v>
      </c>
      <c r="M122" s="34" t="n">
        <v>1152.41</v>
      </c>
      <c r="N122" s="24" t="s">
        <v>200</v>
      </c>
    </row>
    <row r="123" customFormat="false" ht="49.5" hidden="false" customHeight="true" outlineLevel="0" collapsed="false">
      <c r="B123" s="33" t="s">
        <v>54</v>
      </c>
      <c r="C123" s="33" t="s">
        <v>171</v>
      </c>
      <c r="D123" s="33" t="s">
        <v>93</v>
      </c>
      <c r="E123" s="33" t="s">
        <v>201</v>
      </c>
      <c r="F123" s="24" t="s">
        <v>202</v>
      </c>
      <c r="G123" s="34" t="n">
        <f aca="false">SUM(H123:M123)</f>
        <v>4800</v>
      </c>
      <c r="H123" s="34" t="n">
        <v>800</v>
      </c>
      <c r="I123" s="34" t="n">
        <v>800</v>
      </c>
      <c r="J123" s="34" t="n">
        <v>800</v>
      </c>
      <c r="K123" s="34" t="n">
        <v>800</v>
      </c>
      <c r="L123" s="34" t="n">
        <v>800</v>
      </c>
      <c r="M123" s="34" t="n">
        <v>800</v>
      </c>
      <c r="N123" s="37" t="s">
        <v>203</v>
      </c>
    </row>
    <row r="124" customFormat="false" ht="81" hidden="false" customHeight="true" outlineLevel="0" collapsed="false">
      <c r="B124" s="33"/>
      <c r="C124" s="33"/>
      <c r="D124" s="33"/>
      <c r="E124" s="33"/>
      <c r="F124" s="24" t="s">
        <v>204</v>
      </c>
      <c r="G124" s="41" t="s">
        <v>15</v>
      </c>
      <c r="H124" s="42" t="n">
        <v>13.5</v>
      </c>
      <c r="I124" s="42" t="n">
        <v>13.6</v>
      </c>
      <c r="J124" s="42" t="n">
        <v>13.8</v>
      </c>
      <c r="K124" s="42" t="n">
        <v>14</v>
      </c>
      <c r="L124" s="42" t="n">
        <v>14.2</v>
      </c>
      <c r="M124" s="42" t="n">
        <v>14.4</v>
      </c>
      <c r="N124" s="37" t="s">
        <v>205</v>
      </c>
    </row>
    <row r="125" customFormat="false" ht="57.75" hidden="false" customHeight="true" outlineLevel="0" collapsed="false">
      <c r="B125" s="33"/>
      <c r="C125" s="33"/>
      <c r="D125" s="33"/>
      <c r="E125" s="33"/>
      <c r="F125" s="24"/>
      <c r="G125" s="41"/>
      <c r="H125" s="42"/>
      <c r="I125" s="42"/>
      <c r="J125" s="42"/>
      <c r="K125" s="42"/>
      <c r="L125" s="42"/>
      <c r="M125" s="42"/>
      <c r="N125" s="37" t="s">
        <v>206</v>
      </c>
    </row>
    <row r="126" customFormat="false" ht="92.25" hidden="false" customHeight="true" outlineLevel="0" collapsed="false">
      <c r="B126" s="33"/>
      <c r="C126" s="33"/>
      <c r="D126" s="33"/>
      <c r="E126" s="33"/>
      <c r="F126" s="24"/>
      <c r="G126" s="41"/>
      <c r="H126" s="42"/>
      <c r="I126" s="42"/>
      <c r="J126" s="42"/>
      <c r="K126" s="42"/>
      <c r="L126" s="42"/>
      <c r="M126" s="42"/>
      <c r="N126" s="37" t="s">
        <v>207</v>
      </c>
    </row>
    <row r="127" customFormat="false" ht="72" hidden="false" customHeight="true" outlineLevel="0" collapsed="false">
      <c r="B127" s="33"/>
      <c r="C127" s="33"/>
      <c r="D127" s="33"/>
      <c r="E127" s="33"/>
      <c r="F127" s="24"/>
      <c r="G127" s="41"/>
      <c r="H127" s="42"/>
      <c r="I127" s="42"/>
      <c r="J127" s="42"/>
      <c r="K127" s="42"/>
      <c r="L127" s="42"/>
      <c r="M127" s="42"/>
      <c r="N127" s="37" t="s">
        <v>208</v>
      </c>
    </row>
    <row r="128" customFormat="false" ht="69" hidden="false" customHeight="true" outlineLevel="0" collapsed="false">
      <c r="B128" s="33"/>
      <c r="C128" s="33"/>
      <c r="D128" s="33"/>
      <c r="E128" s="33"/>
      <c r="F128" s="24"/>
      <c r="G128" s="41"/>
      <c r="H128" s="42"/>
      <c r="I128" s="42"/>
      <c r="J128" s="42"/>
      <c r="K128" s="42"/>
      <c r="L128" s="42"/>
      <c r="M128" s="42"/>
      <c r="N128" s="37" t="s">
        <v>209</v>
      </c>
    </row>
    <row r="129" customFormat="false" ht="18.75" hidden="false" customHeight="true" outlineLevel="0" collapsed="false">
      <c r="B129" s="28" t="s">
        <v>210</v>
      </c>
      <c r="C129" s="28"/>
      <c r="D129" s="28"/>
      <c r="E129" s="28"/>
      <c r="F129" s="28"/>
      <c r="G129" s="28"/>
      <c r="H129" s="28"/>
      <c r="I129" s="28"/>
      <c r="J129" s="28"/>
      <c r="K129" s="28"/>
      <c r="L129" s="28"/>
      <c r="M129" s="28"/>
      <c r="N129" s="28"/>
    </row>
    <row r="130" customFormat="false" ht="78" hidden="false" customHeight="true" outlineLevel="0" collapsed="false">
      <c r="B130" s="33" t="s">
        <v>54</v>
      </c>
      <c r="C130" s="33" t="s">
        <v>171</v>
      </c>
      <c r="D130" s="33" t="s">
        <v>145</v>
      </c>
      <c r="E130" s="33" t="s">
        <v>56</v>
      </c>
      <c r="F130" s="24" t="s">
        <v>211</v>
      </c>
      <c r="G130" s="41" t="n">
        <f aca="false">SUM(H130:M130)</f>
        <v>502.5</v>
      </c>
      <c r="H130" s="41" t="n">
        <f aca="false">H131</f>
        <v>167.5</v>
      </c>
      <c r="I130" s="41" t="n">
        <f aca="false">I131</f>
        <v>167.5</v>
      </c>
      <c r="J130" s="41" t="n">
        <f aca="false">J131</f>
        <v>167.5</v>
      </c>
      <c r="K130" s="41" t="n">
        <f aca="false">K131</f>
        <v>0</v>
      </c>
      <c r="L130" s="41" t="n">
        <f aca="false">L131</f>
        <v>0</v>
      </c>
      <c r="M130" s="41" t="n">
        <f aca="false">M131</f>
        <v>0</v>
      </c>
      <c r="N130" s="37"/>
    </row>
    <row r="131" customFormat="false" ht="207" hidden="false" customHeight="true" outlineLevel="0" collapsed="false">
      <c r="A131" s="3"/>
      <c r="B131" s="33" t="s">
        <v>54</v>
      </c>
      <c r="C131" s="33" t="s">
        <v>171</v>
      </c>
      <c r="D131" s="33" t="s">
        <v>145</v>
      </c>
      <c r="E131" s="33" t="s">
        <v>95</v>
      </c>
      <c r="F131" s="24" t="s">
        <v>94</v>
      </c>
      <c r="G131" s="41" t="n">
        <f aca="false">SUM(H131:M131)</f>
        <v>502.5</v>
      </c>
      <c r="H131" s="41" t="n">
        <v>167.5</v>
      </c>
      <c r="I131" s="41" t="n">
        <v>167.5</v>
      </c>
      <c r="J131" s="41" t="n">
        <v>167.5</v>
      </c>
      <c r="K131" s="41" t="n">
        <v>0</v>
      </c>
      <c r="L131" s="41" t="n">
        <v>0</v>
      </c>
      <c r="M131" s="41" t="n">
        <v>0</v>
      </c>
      <c r="N131" s="31" t="s">
        <v>212</v>
      </c>
    </row>
    <row r="132" customFormat="false" ht="229.5" hidden="false" customHeight="true" outlineLevel="0" collapsed="false">
      <c r="B132" s="33"/>
      <c r="C132" s="33"/>
      <c r="D132" s="33"/>
      <c r="E132" s="33"/>
      <c r="F132" s="24" t="s">
        <v>213</v>
      </c>
      <c r="G132" s="37" t="s">
        <v>15</v>
      </c>
      <c r="H132" s="42" t="n">
        <v>65</v>
      </c>
      <c r="I132" s="42" t="n">
        <v>90</v>
      </c>
      <c r="J132" s="42" t="n">
        <v>100</v>
      </c>
      <c r="K132" s="41" t="s">
        <v>142</v>
      </c>
      <c r="L132" s="41" t="s">
        <v>142</v>
      </c>
      <c r="M132" s="41" t="s">
        <v>142</v>
      </c>
      <c r="N132" s="37" t="s">
        <v>214</v>
      </c>
    </row>
    <row r="133" customFormat="false" ht="66" hidden="false" customHeight="true" outlineLevel="0" collapsed="false">
      <c r="B133" s="49" t="s">
        <v>215</v>
      </c>
      <c r="C133" s="49"/>
      <c r="D133" s="49"/>
      <c r="E133" s="49"/>
      <c r="F133" s="49"/>
      <c r="G133" s="49"/>
      <c r="H133" s="49"/>
      <c r="I133" s="49"/>
      <c r="J133" s="49"/>
      <c r="K133" s="49"/>
      <c r="L133" s="49"/>
      <c r="M133" s="49"/>
      <c r="N133" s="49"/>
    </row>
    <row r="134" customFormat="false" ht="51.75" hidden="false" customHeight="true" outlineLevel="0" collapsed="false">
      <c r="B134" s="23"/>
      <c r="C134" s="23"/>
      <c r="D134" s="23"/>
      <c r="E134" s="23"/>
      <c r="F134" s="23"/>
      <c r="G134" s="20" t="n">
        <f aca="false">SUM(H134:M134)</f>
        <v>441816.34</v>
      </c>
      <c r="H134" s="20" t="n">
        <f aca="false">H137</f>
        <v>74069.39</v>
      </c>
      <c r="I134" s="20" t="n">
        <f aca="false">I137</f>
        <v>74069.39</v>
      </c>
      <c r="J134" s="20" t="n">
        <f aca="false">J137</f>
        <v>73419.39</v>
      </c>
      <c r="K134" s="20" t="n">
        <f aca="false">K137</f>
        <v>73419.39</v>
      </c>
      <c r="L134" s="20" t="n">
        <f aca="false">L137</f>
        <v>73419.39</v>
      </c>
      <c r="M134" s="20" t="n">
        <f aca="false">M137</f>
        <v>73419.39</v>
      </c>
      <c r="N134" s="23"/>
    </row>
    <row r="135" customFormat="false" ht="62.25" hidden="false" customHeight="true" outlineLevel="0" collapsed="false">
      <c r="B135" s="28" t="s">
        <v>216</v>
      </c>
      <c r="C135" s="28"/>
      <c r="D135" s="28"/>
      <c r="E135" s="28"/>
      <c r="F135" s="28"/>
      <c r="G135" s="28"/>
      <c r="H135" s="28"/>
      <c r="I135" s="28"/>
      <c r="J135" s="28"/>
      <c r="K135" s="28"/>
      <c r="L135" s="28"/>
      <c r="M135" s="28"/>
      <c r="N135" s="28"/>
    </row>
    <row r="136" customFormat="false" ht="26.25" hidden="false" customHeight="true" outlineLevel="0" collapsed="false">
      <c r="B136" s="28" t="s">
        <v>217</v>
      </c>
      <c r="C136" s="28"/>
      <c r="D136" s="28"/>
      <c r="E136" s="28"/>
      <c r="F136" s="28"/>
      <c r="G136" s="28"/>
      <c r="H136" s="28"/>
      <c r="I136" s="28"/>
      <c r="J136" s="28"/>
      <c r="K136" s="28"/>
      <c r="L136" s="28"/>
      <c r="M136" s="28"/>
      <c r="N136" s="28"/>
    </row>
    <row r="137" customFormat="false" ht="52.5" hidden="false" customHeight="true" outlineLevel="0" collapsed="false">
      <c r="B137" s="33" t="s">
        <v>54</v>
      </c>
      <c r="C137" s="33" t="s">
        <v>218</v>
      </c>
      <c r="D137" s="33" t="s">
        <v>54</v>
      </c>
      <c r="E137" s="33" t="s">
        <v>56</v>
      </c>
      <c r="F137" s="24" t="s">
        <v>219</v>
      </c>
      <c r="G137" s="34" t="n">
        <f aca="false">SUM(H137:M137)</f>
        <v>441816.34</v>
      </c>
      <c r="H137" s="34" t="n">
        <f aca="false">SUM(H138:H143)</f>
        <v>74069.39</v>
      </c>
      <c r="I137" s="34" t="n">
        <f aca="false">SUM(I138:I143)</f>
        <v>74069.39</v>
      </c>
      <c r="J137" s="34" t="n">
        <f aca="false">SUM(J138:J143)</f>
        <v>73419.39</v>
      </c>
      <c r="K137" s="34" t="n">
        <f aca="false">SUM(K138:K143)</f>
        <v>73419.39</v>
      </c>
      <c r="L137" s="34" t="n">
        <f aca="false">SUM(L138:L143)</f>
        <v>73419.39</v>
      </c>
      <c r="M137" s="34" t="n">
        <f aca="false">SUM(M138:M143)</f>
        <v>73419.39</v>
      </c>
      <c r="N137" s="36"/>
    </row>
    <row r="138" customFormat="false" ht="111.75" hidden="false" customHeight="true" outlineLevel="0" collapsed="false">
      <c r="B138" s="33" t="s">
        <v>54</v>
      </c>
      <c r="C138" s="33" t="s">
        <v>218</v>
      </c>
      <c r="D138" s="33" t="s">
        <v>54</v>
      </c>
      <c r="E138" s="33" t="s">
        <v>220</v>
      </c>
      <c r="F138" s="24" t="s">
        <v>221</v>
      </c>
      <c r="G138" s="34" t="n">
        <f aca="false">SUM(H138:M138)</f>
        <v>347.76</v>
      </c>
      <c r="H138" s="34" t="n">
        <v>57.96</v>
      </c>
      <c r="I138" s="34" t="n">
        <v>57.96</v>
      </c>
      <c r="J138" s="34" t="n">
        <v>57.96</v>
      </c>
      <c r="K138" s="34" t="n">
        <v>57.96</v>
      </c>
      <c r="L138" s="34" t="n">
        <v>57.96</v>
      </c>
      <c r="M138" s="34" t="n">
        <v>57.96</v>
      </c>
      <c r="N138" s="24" t="s">
        <v>222</v>
      </c>
    </row>
    <row r="139" customFormat="false" ht="104.25" hidden="false" customHeight="true" outlineLevel="0" collapsed="false">
      <c r="B139" s="33" t="s">
        <v>54</v>
      </c>
      <c r="C139" s="33" t="s">
        <v>218</v>
      </c>
      <c r="D139" s="33" t="s">
        <v>54</v>
      </c>
      <c r="E139" s="33" t="s">
        <v>223</v>
      </c>
      <c r="F139" s="24" t="s">
        <v>224</v>
      </c>
      <c r="G139" s="34" t="n">
        <f aca="false">SUM(H139:M139)</f>
        <v>109466.22</v>
      </c>
      <c r="H139" s="34" t="n">
        <v>18244.37</v>
      </c>
      <c r="I139" s="34" t="n">
        <v>18244.37</v>
      </c>
      <c r="J139" s="34" t="n">
        <v>18244.37</v>
      </c>
      <c r="K139" s="34" t="n">
        <v>18244.37</v>
      </c>
      <c r="L139" s="34" t="n">
        <v>18244.37</v>
      </c>
      <c r="M139" s="34" t="n">
        <v>18244.37</v>
      </c>
      <c r="N139" s="24" t="s">
        <v>225</v>
      </c>
    </row>
    <row r="140" customFormat="false" ht="104.25" hidden="false" customHeight="true" outlineLevel="0" collapsed="false">
      <c r="B140" s="33" t="s">
        <v>54</v>
      </c>
      <c r="C140" s="33" t="s">
        <v>218</v>
      </c>
      <c r="D140" s="33" t="s">
        <v>54</v>
      </c>
      <c r="E140" s="33" t="s">
        <v>226</v>
      </c>
      <c r="F140" s="24" t="s">
        <v>227</v>
      </c>
      <c r="G140" s="34" t="n">
        <f aca="false">SUM(H140:M140)</f>
        <v>88851.24</v>
      </c>
      <c r="H140" s="34" t="n">
        <v>14808.54</v>
      </c>
      <c r="I140" s="34" t="n">
        <v>14808.54</v>
      </c>
      <c r="J140" s="34" t="n">
        <v>14808.54</v>
      </c>
      <c r="K140" s="34" t="n">
        <v>14808.54</v>
      </c>
      <c r="L140" s="34" t="n">
        <v>14808.54</v>
      </c>
      <c r="M140" s="34" t="n">
        <v>14808.54</v>
      </c>
      <c r="N140" s="24" t="s">
        <v>228</v>
      </c>
    </row>
    <row r="141" customFormat="false" ht="64.5" hidden="false" customHeight="true" outlineLevel="0" collapsed="false">
      <c r="B141" s="33" t="s">
        <v>54</v>
      </c>
      <c r="C141" s="33" t="s">
        <v>218</v>
      </c>
      <c r="D141" s="33" t="s">
        <v>54</v>
      </c>
      <c r="E141" s="33" t="s">
        <v>229</v>
      </c>
      <c r="F141" s="24" t="s">
        <v>230</v>
      </c>
      <c r="G141" s="34" t="n">
        <f aca="false">SUM(H141:M141)</f>
        <v>4500</v>
      </c>
      <c r="H141" s="34" t="n">
        <v>750</v>
      </c>
      <c r="I141" s="34" t="n">
        <v>750</v>
      </c>
      <c r="J141" s="34" t="n">
        <v>750</v>
      </c>
      <c r="K141" s="34" t="n">
        <v>750</v>
      </c>
      <c r="L141" s="34" t="n">
        <v>750</v>
      </c>
      <c r="M141" s="34" t="n">
        <v>750</v>
      </c>
      <c r="N141" s="24" t="s">
        <v>231</v>
      </c>
    </row>
    <row r="142" customFormat="false" ht="133.5" hidden="false" customHeight="true" outlineLevel="0" collapsed="false">
      <c r="B142" s="33" t="s">
        <v>54</v>
      </c>
      <c r="C142" s="33" t="s">
        <v>218</v>
      </c>
      <c r="D142" s="33" t="s">
        <v>54</v>
      </c>
      <c r="E142" s="33" t="s">
        <v>232</v>
      </c>
      <c r="F142" s="24" t="s">
        <v>233</v>
      </c>
      <c r="G142" s="34" t="n">
        <f aca="false">SUM(H142:M142)</f>
        <v>131719.44</v>
      </c>
      <c r="H142" s="34" t="n">
        <v>21953.24</v>
      </c>
      <c r="I142" s="34" t="n">
        <v>21953.24</v>
      </c>
      <c r="J142" s="34" t="n">
        <v>21953.24</v>
      </c>
      <c r="K142" s="34" t="n">
        <v>21953.24</v>
      </c>
      <c r="L142" s="34" t="n">
        <v>21953.24</v>
      </c>
      <c r="M142" s="34" t="n">
        <v>21953.24</v>
      </c>
      <c r="N142" s="24" t="s">
        <v>234</v>
      </c>
    </row>
    <row r="143" customFormat="false" ht="156.75" hidden="false" customHeight="true" outlineLevel="0" collapsed="false">
      <c r="B143" s="33" t="s">
        <v>54</v>
      </c>
      <c r="C143" s="33" t="s">
        <v>218</v>
      </c>
      <c r="D143" s="33" t="s">
        <v>54</v>
      </c>
      <c r="E143" s="33" t="s">
        <v>235</v>
      </c>
      <c r="F143" s="24" t="s">
        <v>236</v>
      </c>
      <c r="G143" s="34" t="n">
        <f aca="false">SUM(H143:M143)</f>
        <v>106931.68</v>
      </c>
      <c r="H143" s="34" t="n">
        <v>18255.28</v>
      </c>
      <c r="I143" s="34" t="n">
        <v>18255.28</v>
      </c>
      <c r="J143" s="34" t="n">
        <v>17605.28</v>
      </c>
      <c r="K143" s="34" t="n">
        <v>17605.28</v>
      </c>
      <c r="L143" s="34" t="n">
        <v>17605.28</v>
      </c>
      <c r="M143" s="34" t="n">
        <v>17605.28</v>
      </c>
      <c r="N143" s="24" t="s">
        <v>237</v>
      </c>
    </row>
    <row r="144" customFormat="false" ht="26.25" hidden="false" customHeight="true" outlineLevel="0" collapsed="false">
      <c r="B144" s="36"/>
      <c r="C144" s="36"/>
      <c r="D144" s="46"/>
      <c r="E144" s="46"/>
      <c r="F144" s="24" t="s">
        <v>238</v>
      </c>
      <c r="G144" s="24" t="s">
        <v>239</v>
      </c>
      <c r="H144" s="38" t="n">
        <v>1.09</v>
      </c>
      <c r="I144" s="38" t="n">
        <v>1.08</v>
      </c>
      <c r="J144" s="38" t="n">
        <v>1.05</v>
      </c>
      <c r="K144" s="38" t="n">
        <v>1.03</v>
      </c>
      <c r="L144" s="38" t="n">
        <v>1.02</v>
      </c>
      <c r="M144" s="40" t="n">
        <v>1</v>
      </c>
      <c r="N144" s="37" t="s">
        <v>205</v>
      </c>
    </row>
    <row r="145" customFormat="false" ht="31.5" hidden="false" customHeight="true" outlineLevel="0" collapsed="false">
      <c r="B145" s="36"/>
      <c r="C145" s="36"/>
      <c r="D145" s="46"/>
      <c r="E145" s="46"/>
      <c r="F145" s="24"/>
      <c r="G145" s="24"/>
      <c r="H145" s="38"/>
      <c r="I145" s="38"/>
      <c r="J145" s="38"/>
      <c r="K145" s="38"/>
      <c r="L145" s="38"/>
      <c r="M145" s="40"/>
      <c r="N145" s="37" t="s">
        <v>240</v>
      </c>
    </row>
    <row r="146" customFormat="false" ht="57" hidden="false" customHeight="true" outlineLevel="0" collapsed="false">
      <c r="B146" s="36"/>
      <c r="C146" s="36"/>
      <c r="D146" s="46"/>
      <c r="E146" s="46"/>
      <c r="F146" s="24"/>
      <c r="G146" s="24"/>
      <c r="H146" s="38"/>
      <c r="I146" s="38"/>
      <c r="J146" s="38"/>
      <c r="K146" s="38"/>
      <c r="L146" s="38"/>
      <c r="M146" s="40"/>
      <c r="N146" s="37" t="s">
        <v>241</v>
      </c>
    </row>
    <row r="147" customFormat="false" ht="54.75" hidden="false" customHeight="true" outlineLevel="0" collapsed="false">
      <c r="B147" s="36"/>
      <c r="C147" s="36"/>
      <c r="D147" s="46"/>
      <c r="E147" s="46"/>
      <c r="F147" s="24"/>
      <c r="G147" s="24"/>
      <c r="H147" s="38"/>
      <c r="I147" s="38"/>
      <c r="J147" s="38"/>
      <c r="K147" s="38"/>
      <c r="L147" s="38"/>
      <c r="M147" s="40"/>
      <c r="N147" s="37" t="s">
        <v>242</v>
      </c>
    </row>
    <row r="148" customFormat="false" ht="54.75" hidden="false" customHeight="true" outlineLevel="0" collapsed="false">
      <c r="B148" s="36"/>
      <c r="C148" s="36"/>
      <c r="D148" s="46"/>
      <c r="E148" s="46"/>
      <c r="F148" s="24"/>
      <c r="G148" s="24"/>
      <c r="H148" s="38"/>
      <c r="I148" s="38"/>
      <c r="J148" s="38"/>
      <c r="K148" s="38"/>
      <c r="L148" s="38"/>
      <c r="M148" s="40"/>
      <c r="N148" s="37" t="s">
        <v>243</v>
      </c>
    </row>
    <row r="149" customFormat="false" ht="60" hidden="false" customHeight="true" outlineLevel="0" collapsed="false">
      <c r="B149" s="36"/>
      <c r="C149" s="36"/>
      <c r="D149" s="46"/>
      <c r="E149" s="46"/>
      <c r="F149" s="24"/>
      <c r="G149" s="24"/>
      <c r="H149" s="38"/>
      <c r="I149" s="38"/>
      <c r="J149" s="38"/>
      <c r="K149" s="38"/>
      <c r="L149" s="38"/>
      <c r="M149" s="40"/>
      <c r="N149" s="37" t="s">
        <v>244</v>
      </c>
    </row>
    <row r="150" customFormat="false" ht="26.25" hidden="false" customHeight="true" outlineLevel="0" collapsed="false">
      <c r="B150" s="36"/>
      <c r="C150" s="36"/>
      <c r="D150" s="46"/>
      <c r="E150" s="46"/>
      <c r="F150" s="24" t="s">
        <v>245</v>
      </c>
      <c r="G150" s="24" t="s">
        <v>15</v>
      </c>
      <c r="H150" s="50" t="n">
        <v>88.6</v>
      </c>
      <c r="I150" s="50" t="n">
        <v>87.7</v>
      </c>
      <c r="J150" s="50" t="n">
        <v>87.8</v>
      </c>
      <c r="K150" s="50" t="n">
        <v>87.9</v>
      </c>
      <c r="L150" s="50" t="n">
        <v>87.9</v>
      </c>
      <c r="M150" s="50" t="n">
        <v>87.9</v>
      </c>
      <c r="N150" s="37" t="s">
        <v>205</v>
      </c>
    </row>
    <row r="151" customFormat="false" ht="26.25" hidden="false" customHeight="true" outlineLevel="0" collapsed="false">
      <c r="B151" s="36"/>
      <c r="C151" s="36"/>
      <c r="D151" s="46"/>
      <c r="E151" s="46"/>
      <c r="F151" s="24"/>
      <c r="G151" s="24"/>
      <c r="H151" s="50"/>
      <c r="I151" s="50"/>
      <c r="J151" s="50"/>
      <c r="K151" s="50"/>
      <c r="L151" s="50"/>
      <c r="M151" s="50"/>
      <c r="N151" s="37" t="s">
        <v>246</v>
      </c>
    </row>
    <row r="152" customFormat="false" ht="90.75" hidden="false" customHeight="true" outlineLevel="0" collapsed="false">
      <c r="B152" s="36"/>
      <c r="C152" s="36"/>
      <c r="D152" s="51"/>
      <c r="E152" s="51"/>
      <c r="F152" s="24"/>
      <c r="G152" s="24"/>
      <c r="H152" s="50"/>
      <c r="I152" s="50"/>
      <c r="J152" s="50"/>
      <c r="K152" s="50"/>
      <c r="L152" s="50"/>
      <c r="M152" s="50"/>
      <c r="N152" s="37" t="s">
        <v>247</v>
      </c>
    </row>
    <row r="153" customFormat="false" ht="67.5" hidden="false" customHeight="true" outlineLevel="0" collapsed="false">
      <c r="B153" s="36"/>
      <c r="C153" s="36"/>
      <c r="D153" s="46"/>
      <c r="E153" s="51"/>
      <c r="F153" s="24"/>
      <c r="G153" s="24"/>
      <c r="H153" s="50"/>
      <c r="I153" s="50"/>
      <c r="J153" s="50"/>
      <c r="K153" s="50"/>
      <c r="L153" s="50"/>
      <c r="M153" s="50"/>
      <c r="N153" s="37" t="s">
        <v>248</v>
      </c>
    </row>
    <row r="154" customFormat="false" ht="61.5" hidden="false" customHeight="true" outlineLevel="0" collapsed="false">
      <c r="B154" s="36"/>
      <c r="C154" s="36"/>
      <c r="D154" s="46"/>
      <c r="E154" s="51"/>
      <c r="F154" s="24"/>
      <c r="G154" s="24"/>
      <c r="H154" s="50"/>
      <c r="I154" s="50"/>
      <c r="J154" s="50"/>
      <c r="K154" s="50"/>
      <c r="L154" s="50"/>
      <c r="M154" s="50"/>
      <c r="N154" s="37" t="s">
        <v>249</v>
      </c>
    </row>
    <row r="155" customFormat="false" ht="26.25" hidden="false" customHeight="true" outlineLevel="0" collapsed="false">
      <c r="B155" s="36"/>
      <c r="C155" s="36"/>
      <c r="D155" s="46"/>
      <c r="E155" s="51"/>
      <c r="F155" s="24" t="s">
        <v>250</v>
      </c>
      <c r="G155" s="24" t="s">
        <v>251</v>
      </c>
      <c r="H155" s="38" t="n">
        <v>1010</v>
      </c>
      <c r="I155" s="38" t="n">
        <v>1020</v>
      </c>
      <c r="J155" s="38" t="n">
        <v>1030</v>
      </c>
      <c r="K155" s="38" t="n">
        <v>1040</v>
      </c>
      <c r="L155" s="38" t="n">
        <v>1050</v>
      </c>
      <c r="M155" s="38" t="n">
        <v>1060</v>
      </c>
      <c r="N155" s="24" t="s">
        <v>252</v>
      </c>
    </row>
    <row r="156" customFormat="false" ht="57" hidden="false" customHeight="true" outlineLevel="0" collapsed="false">
      <c r="B156" s="36"/>
      <c r="C156" s="36"/>
      <c r="D156" s="46"/>
      <c r="E156" s="51"/>
      <c r="F156" s="24"/>
      <c r="G156" s="24"/>
      <c r="H156" s="38"/>
      <c r="I156" s="38"/>
      <c r="J156" s="38"/>
      <c r="K156" s="38"/>
      <c r="L156" s="38"/>
      <c r="M156" s="38"/>
      <c r="N156" s="24"/>
    </row>
    <row r="157" customFormat="false" ht="51" hidden="false" customHeight="true" outlineLevel="0" collapsed="false">
      <c r="B157" s="49" t="s">
        <v>253</v>
      </c>
      <c r="C157" s="49"/>
      <c r="D157" s="49"/>
      <c r="E157" s="49"/>
      <c r="F157" s="49"/>
      <c r="G157" s="49"/>
      <c r="H157" s="49"/>
      <c r="I157" s="49"/>
      <c r="J157" s="49"/>
      <c r="K157" s="49"/>
      <c r="L157" s="49"/>
      <c r="M157" s="49"/>
      <c r="N157" s="49"/>
    </row>
    <row r="158" customFormat="false" ht="51" hidden="false" customHeight="true" outlineLevel="0" collapsed="false">
      <c r="B158" s="23"/>
      <c r="C158" s="23"/>
      <c r="D158" s="23"/>
      <c r="E158" s="23"/>
      <c r="F158" s="23"/>
      <c r="G158" s="20" t="n">
        <f aca="false">SUM(H158:M158)</f>
        <v>253311.47</v>
      </c>
      <c r="H158" s="20" t="n">
        <f aca="false">H161</f>
        <v>46115.42</v>
      </c>
      <c r="I158" s="20" t="n">
        <f aca="false">I161</f>
        <v>46440.57</v>
      </c>
      <c r="J158" s="20" t="n">
        <f aca="false">J161</f>
        <v>40188.87</v>
      </c>
      <c r="K158" s="20" t="n">
        <f aca="false">K161</f>
        <v>40188.87</v>
      </c>
      <c r="L158" s="20" t="n">
        <f aca="false">L161</f>
        <v>40188.87</v>
      </c>
      <c r="M158" s="20" t="n">
        <f aca="false">M161</f>
        <v>40188.87</v>
      </c>
      <c r="N158" s="23"/>
    </row>
    <row r="159" customFormat="false" ht="118.5" hidden="false" customHeight="true" outlineLevel="0" collapsed="false">
      <c r="B159" s="28" t="s">
        <v>254</v>
      </c>
      <c r="C159" s="28"/>
      <c r="D159" s="28"/>
      <c r="E159" s="28"/>
      <c r="F159" s="28"/>
      <c r="G159" s="28"/>
      <c r="H159" s="28"/>
      <c r="I159" s="28"/>
      <c r="J159" s="28"/>
      <c r="K159" s="28"/>
      <c r="L159" s="28"/>
      <c r="M159" s="28"/>
      <c r="N159" s="28"/>
    </row>
    <row r="160" customFormat="false" ht="48.75" hidden="false" customHeight="true" outlineLevel="0" collapsed="false">
      <c r="B160" s="28" t="s">
        <v>255</v>
      </c>
      <c r="C160" s="28"/>
      <c r="D160" s="28"/>
      <c r="E160" s="28"/>
      <c r="F160" s="28"/>
      <c r="G160" s="28"/>
      <c r="H160" s="28"/>
      <c r="I160" s="28"/>
      <c r="J160" s="28"/>
      <c r="K160" s="28"/>
      <c r="L160" s="28"/>
      <c r="M160" s="28"/>
      <c r="N160" s="28"/>
    </row>
    <row r="161" customFormat="false" ht="142.5" hidden="false" customHeight="true" outlineLevel="0" collapsed="false">
      <c r="B161" s="33" t="s">
        <v>54</v>
      </c>
      <c r="C161" s="33" t="s">
        <v>256</v>
      </c>
      <c r="D161" s="33" t="s">
        <v>54</v>
      </c>
      <c r="E161" s="33" t="s">
        <v>56</v>
      </c>
      <c r="F161" s="24" t="s">
        <v>257</v>
      </c>
      <c r="G161" s="34" t="n">
        <f aca="false">SUM(H161:M161)</f>
        <v>253311.47</v>
      </c>
      <c r="H161" s="24" t="n">
        <f aca="false">SUM(H162:H167)</f>
        <v>46115.42</v>
      </c>
      <c r="I161" s="24" t="n">
        <f aca="false">SUM(I162:I167)</f>
        <v>46440.57</v>
      </c>
      <c r="J161" s="24" t="n">
        <f aca="false">SUM(J162:J167)</f>
        <v>40188.87</v>
      </c>
      <c r="K161" s="24" t="n">
        <f aca="false">SUM(K162:K167)</f>
        <v>40188.87</v>
      </c>
      <c r="L161" s="24" t="n">
        <f aca="false">SUM(L162:L167)</f>
        <v>40188.87</v>
      </c>
      <c r="M161" s="24" t="n">
        <f aca="false">SUM(M162:M167)</f>
        <v>40188.87</v>
      </c>
      <c r="N161" s="27"/>
    </row>
    <row r="162" customFormat="false" ht="145.5" hidden="false" customHeight="true" outlineLevel="0" collapsed="false">
      <c r="B162" s="33" t="s">
        <v>54</v>
      </c>
      <c r="C162" s="33" t="s">
        <v>256</v>
      </c>
      <c r="D162" s="33" t="s">
        <v>54</v>
      </c>
      <c r="E162" s="33" t="s">
        <v>258</v>
      </c>
      <c r="F162" s="24" t="s">
        <v>259</v>
      </c>
      <c r="G162" s="34" t="n">
        <f aca="false">SUM(H162:M162)</f>
        <v>229546.75</v>
      </c>
      <c r="H162" s="24" t="n">
        <v>38348.2</v>
      </c>
      <c r="I162" s="24" t="n">
        <v>43392.71</v>
      </c>
      <c r="J162" s="24" t="n">
        <v>36951.46</v>
      </c>
      <c r="K162" s="24" t="n">
        <v>36951.46</v>
      </c>
      <c r="L162" s="24" t="n">
        <v>36951.46</v>
      </c>
      <c r="M162" s="24" t="n">
        <v>36951.46</v>
      </c>
      <c r="N162" s="31" t="s">
        <v>260</v>
      </c>
    </row>
    <row r="163" customFormat="false" ht="85.5" hidden="false" customHeight="true" outlineLevel="0" collapsed="false">
      <c r="B163" s="33" t="s">
        <v>54</v>
      </c>
      <c r="C163" s="33" t="s">
        <v>256</v>
      </c>
      <c r="D163" s="33" t="s">
        <v>54</v>
      </c>
      <c r="E163" s="33" t="s">
        <v>261</v>
      </c>
      <c r="F163" s="24" t="s">
        <v>262</v>
      </c>
      <c r="G163" s="34" t="n">
        <f aca="false">SUM(H163:M163)</f>
        <v>2500</v>
      </c>
      <c r="H163" s="24" t="n">
        <v>250</v>
      </c>
      <c r="I163" s="24" t="n">
        <v>250</v>
      </c>
      <c r="J163" s="24" t="n">
        <v>500</v>
      </c>
      <c r="K163" s="24" t="n">
        <v>500</v>
      </c>
      <c r="L163" s="24" t="n">
        <v>500</v>
      </c>
      <c r="M163" s="24" t="n">
        <v>500</v>
      </c>
      <c r="N163" s="31" t="s">
        <v>263</v>
      </c>
    </row>
    <row r="164" customFormat="false" ht="93" hidden="true" customHeight="true" outlineLevel="1" collapsed="false">
      <c r="B164" s="33" t="s">
        <v>54</v>
      </c>
      <c r="C164" s="33" t="s">
        <v>256</v>
      </c>
      <c r="D164" s="33" t="s">
        <v>54</v>
      </c>
      <c r="E164" s="33" t="s">
        <v>64</v>
      </c>
      <c r="F164" s="24" t="s">
        <v>178</v>
      </c>
      <c r="G164" s="34" t="n">
        <f aca="false">SUM(H164:M164)</f>
        <v>0</v>
      </c>
      <c r="H164" s="24"/>
      <c r="I164" s="24"/>
      <c r="J164" s="24"/>
      <c r="K164" s="24"/>
      <c r="L164" s="24"/>
      <c r="M164" s="24"/>
      <c r="N164" s="24"/>
    </row>
    <row r="165" customFormat="false" ht="63" hidden="false" customHeight="false" outlineLevel="0" collapsed="false">
      <c r="B165" s="33"/>
      <c r="C165" s="33"/>
      <c r="D165" s="33"/>
      <c r="E165" s="33"/>
      <c r="F165" s="24" t="s">
        <v>66</v>
      </c>
      <c r="G165" s="34" t="n">
        <f aca="false">SUM(H165:M165)</f>
        <v>7357.26</v>
      </c>
      <c r="H165" s="24" t="n">
        <v>1226.21</v>
      </c>
      <c r="I165" s="24" t="n">
        <v>1226.21</v>
      </c>
      <c r="J165" s="24" t="n">
        <v>1226.21</v>
      </c>
      <c r="K165" s="24" t="n">
        <v>1226.21</v>
      </c>
      <c r="L165" s="24" t="n">
        <v>1226.21</v>
      </c>
      <c r="M165" s="24" t="n">
        <v>1226.21</v>
      </c>
      <c r="N165" s="31" t="s">
        <v>264</v>
      </c>
    </row>
    <row r="166" customFormat="false" ht="100.5" hidden="false" customHeight="true" outlineLevel="0" collapsed="false">
      <c r="B166" s="33" t="s">
        <v>54</v>
      </c>
      <c r="C166" s="33" t="s">
        <v>256</v>
      </c>
      <c r="D166" s="33" t="s">
        <v>54</v>
      </c>
      <c r="E166" s="33" t="s">
        <v>74</v>
      </c>
      <c r="F166" s="24" t="s">
        <v>75</v>
      </c>
      <c r="G166" s="34" t="n">
        <f aca="false">SUM(H166:M166)</f>
        <v>9188.1</v>
      </c>
      <c r="H166" s="24" t="n">
        <v>1571.65</v>
      </c>
      <c r="I166" s="24" t="n">
        <v>1571.65</v>
      </c>
      <c r="J166" s="24" t="n">
        <v>1511.2</v>
      </c>
      <c r="K166" s="24" t="n">
        <v>1511.2</v>
      </c>
      <c r="L166" s="24" t="n">
        <v>1511.2</v>
      </c>
      <c r="M166" s="24" t="n">
        <v>1511.2</v>
      </c>
      <c r="N166" s="31" t="s">
        <v>265</v>
      </c>
    </row>
    <row r="167" customFormat="false" ht="167.25" hidden="false" customHeight="true" outlineLevel="0" collapsed="false">
      <c r="B167" s="33" t="s">
        <v>54</v>
      </c>
      <c r="C167" s="33" t="s">
        <v>256</v>
      </c>
      <c r="D167" s="33" t="s">
        <v>54</v>
      </c>
      <c r="E167" s="33" t="s">
        <v>266</v>
      </c>
      <c r="F167" s="24" t="s">
        <v>267</v>
      </c>
      <c r="G167" s="34" t="n">
        <f aca="false">SUM(H167:M167)</f>
        <v>4719.36</v>
      </c>
      <c r="H167" s="24" t="n">
        <v>4719.36</v>
      </c>
      <c r="I167" s="24"/>
      <c r="J167" s="24"/>
      <c r="K167" s="24"/>
      <c r="L167" s="24"/>
      <c r="M167" s="24"/>
      <c r="N167" s="31"/>
    </row>
    <row r="168" customFormat="false" ht="34.5" hidden="false" customHeight="true" outlineLevel="0" collapsed="false">
      <c r="B168" s="36"/>
      <c r="C168" s="36"/>
      <c r="D168" s="46"/>
      <c r="E168" s="46"/>
      <c r="F168" s="24" t="s">
        <v>268</v>
      </c>
      <c r="G168" s="41" t="s">
        <v>188</v>
      </c>
      <c r="H168" s="45" t="n">
        <v>6.6</v>
      </c>
      <c r="I168" s="45" t="n">
        <v>6.7</v>
      </c>
      <c r="J168" s="45" t="n">
        <v>6.8</v>
      </c>
      <c r="K168" s="45" t="n">
        <v>6.9</v>
      </c>
      <c r="L168" s="45" t="n">
        <v>7</v>
      </c>
      <c r="M168" s="45" t="n">
        <v>7.1</v>
      </c>
      <c r="N168" s="37" t="s">
        <v>269</v>
      </c>
    </row>
    <row r="169" customFormat="false" ht="15.75" hidden="false" customHeight="false" outlineLevel="0" collapsed="false">
      <c r="B169" s="36"/>
      <c r="C169" s="36"/>
      <c r="D169" s="46"/>
      <c r="E169" s="46"/>
      <c r="F169" s="24"/>
      <c r="G169" s="41"/>
      <c r="H169" s="45"/>
      <c r="I169" s="45"/>
      <c r="J169" s="45"/>
      <c r="K169" s="45"/>
      <c r="L169" s="45"/>
      <c r="M169" s="45"/>
      <c r="N169" s="37" t="s">
        <v>270</v>
      </c>
    </row>
    <row r="170" customFormat="false" ht="63" hidden="false" customHeight="false" outlineLevel="0" collapsed="false">
      <c r="B170" s="36"/>
      <c r="C170" s="36"/>
      <c r="D170" s="46"/>
      <c r="E170" s="46"/>
      <c r="F170" s="24"/>
      <c r="G170" s="41"/>
      <c r="H170" s="45"/>
      <c r="I170" s="45"/>
      <c r="J170" s="45"/>
      <c r="K170" s="45"/>
      <c r="L170" s="45"/>
      <c r="M170" s="45"/>
      <c r="N170" s="37" t="s">
        <v>271</v>
      </c>
    </row>
    <row r="171" customFormat="false" ht="51.75" hidden="false" customHeight="true" outlineLevel="0" collapsed="false">
      <c r="B171" s="36"/>
      <c r="C171" s="36"/>
      <c r="D171" s="46"/>
      <c r="E171" s="46"/>
      <c r="F171" s="24"/>
      <c r="G171" s="41"/>
      <c r="H171" s="45"/>
      <c r="I171" s="45"/>
      <c r="J171" s="45"/>
      <c r="K171" s="45"/>
      <c r="L171" s="45"/>
      <c r="M171" s="45"/>
      <c r="N171" s="37" t="s">
        <v>272</v>
      </c>
    </row>
    <row r="172" customFormat="false" ht="60" hidden="false" customHeight="true" outlineLevel="0" collapsed="false">
      <c r="B172" s="36"/>
      <c r="C172" s="36"/>
      <c r="D172" s="46"/>
      <c r="E172" s="46"/>
      <c r="F172" s="24"/>
      <c r="G172" s="41"/>
      <c r="H172" s="45"/>
      <c r="I172" s="45"/>
      <c r="J172" s="45"/>
      <c r="K172" s="45"/>
      <c r="L172" s="45"/>
      <c r="M172" s="45"/>
      <c r="N172" s="37" t="s">
        <v>273</v>
      </c>
    </row>
    <row r="173" customFormat="false" ht="15.75" hidden="false" customHeight="true" outlineLevel="0" collapsed="false">
      <c r="B173" s="36"/>
      <c r="C173" s="36"/>
      <c r="D173" s="46"/>
      <c r="E173" s="46"/>
      <c r="F173" s="24" t="s">
        <v>274</v>
      </c>
      <c r="G173" s="41" t="s">
        <v>15</v>
      </c>
      <c r="H173" s="42" t="n">
        <v>26</v>
      </c>
      <c r="I173" s="42" t="n">
        <v>28</v>
      </c>
      <c r="J173" s="42" t="n">
        <v>30</v>
      </c>
      <c r="K173" s="42" t="n">
        <v>32</v>
      </c>
      <c r="L173" s="42" t="n">
        <v>34</v>
      </c>
      <c r="M173" s="42" t="n">
        <v>36</v>
      </c>
      <c r="N173" s="37" t="s">
        <v>275</v>
      </c>
    </row>
    <row r="174" customFormat="false" ht="15.75" hidden="false" customHeight="false" outlineLevel="0" collapsed="false">
      <c r="B174" s="36"/>
      <c r="C174" s="36"/>
      <c r="D174" s="46"/>
      <c r="E174" s="46"/>
      <c r="F174" s="24"/>
      <c r="G174" s="41"/>
      <c r="H174" s="42"/>
      <c r="I174" s="42"/>
      <c r="J174" s="42"/>
      <c r="K174" s="42"/>
      <c r="L174" s="42"/>
      <c r="M174" s="42"/>
      <c r="N174" s="37" t="s">
        <v>276</v>
      </c>
    </row>
    <row r="175" customFormat="false" ht="51" hidden="false" customHeight="true" outlineLevel="0" collapsed="false">
      <c r="B175" s="36"/>
      <c r="C175" s="36"/>
      <c r="D175" s="46"/>
      <c r="E175" s="46"/>
      <c r="F175" s="24"/>
      <c r="G175" s="41"/>
      <c r="H175" s="42"/>
      <c r="I175" s="42"/>
      <c r="J175" s="42"/>
      <c r="K175" s="42"/>
      <c r="L175" s="42"/>
      <c r="M175" s="42"/>
      <c r="N175" s="37" t="s">
        <v>277</v>
      </c>
    </row>
    <row r="176" customFormat="false" ht="31.5" hidden="false" customHeight="false" outlineLevel="0" collapsed="false">
      <c r="B176" s="36"/>
      <c r="C176" s="36"/>
      <c r="D176" s="46"/>
      <c r="E176" s="46"/>
      <c r="F176" s="24"/>
      <c r="G176" s="41"/>
      <c r="H176" s="42"/>
      <c r="I176" s="42"/>
      <c r="J176" s="42"/>
      <c r="K176" s="42"/>
      <c r="L176" s="42"/>
      <c r="M176" s="42"/>
      <c r="N176" s="37" t="s">
        <v>278</v>
      </c>
    </row>
    <row r="177" customFormat="false" ht="59.25" hidden="false" customHeight="true" outlineLevel="0" collapsed="false">
      <c r="B177" s="36"/>
      <c r="C177" s="36"/>
      <c r="D177" s="46"/>
      <c r="E177" s="46"/>
      <c r="F177" s="24"/>
      <c r="G177" s="41"/>
      <c r="H177" s="42"/>
      <c r="I177" s="42"/>
      <c r="J177" s="42"/>
      <c r="K177" s="42"/>
      <c r="L177" s="42"/>
      <c r="M177" s="42"/>
      <c r="N177" s="25" t="s">
        <v>279</v>
      </c>
    </row>
    <row r="178" customFormat="false" ht="27" hidden="false" customHeight="true" outlineLevel="0" collapsed="false">
      <c r="B178" s="36"/>
      <c r="C178" s="36"/>
      <c r="D178" s="46"/>
      <c r="E178" s="46"/>
      <c r="F178" s="24"/>
      <c r="G178" s="41"/>
      <c r="H178" s="42"/>
      <c r="I178" s="42"/>
      <c r="J178" s="42"/>
      <c r="K178" s="42"/>
      <c r="L178" s="42"/>
      <c r="M178" s="42"/>
      <c r="N178" s="25"/>
    </row>
    <row r="179" customFormat="false" ht="70.5" hidden="false" customHeight="true" outlineLevel="0" collapsed="false">
      <c r="B179" s="49" t="s">
        <v>280</v>
      </c>
      <c r="C179" s="49"/>
      <c r="D179" s="49"/>
      <c r="E179" s="49"/>
      <c r="F179" s="49"/>
      <c r="G179" s="49"/>
      <c r="H179" s="49"/>
      <c r="I179" s="49"/>
      <c r="J179" s="49"/>
      <c r="K179" s="49"/>
      <c r="L179" s="49"/>
      <c r="M179" s="49"/>
      <c r="N179" s="49"/>
    </row>
    <row r="180" customFormat="false" ht="33.75" hidden="false" customHeight="true" outlineLevel="0" collapsed="false">
      <c r="B180" s="23"/>
      <c r="C180" s="23"/>
      <c r="D180" s="23"/>
      <c r="E180" s="23"/>
      <c r="F180" s="23"/>
      <c r="G180" s="20" t="n">
        <f aca="false">SUM(H180:M180)</f>
        <v>60000</v>
      </c>
      <c r="H180" s="20" t="n">
        <f aca="false">H183</f>
        <v>30000</v>
      </c>
      <c r="I180" s="20" t="n">
        <f aca="false">I183</f>
        <v>30000</v>
      </c>
      <c r="J180" s="20" t="n">
        <f aca="false">J183</f>
        <v>0</v>
      </c>
      <c r="K180" s="20" t="n">
        <f aca="false">K183</f>
        <v>0</v>
      </c>
      <c r="L180" s="20" t="n">
        <f aca="false">L183</f>
        <v>0</v>
      </c>
      <c r="M180" s="20" t="n">
        <f aca="false">M183</f>
        <v>0</v>
      </c>
      <c r="N180" s="23"/>
    </row>
    <row r="181" customFormat="false" ht="35.25" hidden="false" customHeight="true" outlineLevel="0" collapsed="false">
      <c r="B181" s="28" t="s">
        <v>281</v>
      </c>
      <c r="C181" s="28"/>
      <c r="D181" s="28"/>
      <c r="E181" s="28"/>
      <c r="F181" s="28"/>
      <c r="G181" s="28"/>
      <c r="H181" s="28"/>
      <c r="I181" s="28"/>
      <c r="J181" s="28"/>
      <c r="K181" s="28"/>
      <c r="L181" s="28"/>
      <c r="M181" s="28"/>
      <c r="N181" s="28"/>
    </row>
    <row r="182" customFormat="false" ht="35.25" hidden="false" customHeight="true" outlineLevel="0" collapsed="false">
      <c r="B182" s="28" t="s">
        <v>282</v>
      </c>
      <c r="C182" s="28"/>
      <c r="D182" s="28"/>
      <c r="E182" s="28"/>
      <c r="F182" s="28"/>
      <c r="G182" s="28"/>
      <c r="H182" s="28"/>
      <c r="I182" s="28"/>
      <c r="J182" s="28"/>
      <c r="K182" s="28"/>
      <c r="L182" s="28"/>
      <c r="M182" s="28"/>
      <c r="N182" s="28"/>
    </row>
    <row r="183" customFormat="false" ht="123" hidden="false" customHeight="true" outlineLevel="0" collapsed="false">
      <c r="B183" s="33" t="s">
        <v>54</v>
      </c>
      <c r="C183" s="33" t="s">
        <v>283</v>
      </c>
      <c r="D183" s="33" t="s">
        <v>54</v>
      </c>
      <c r="E183" s="33" t="s">
        <v>56</v>
      </c>
      <c r="F183" s="24" t="s">
        <v>284</v>
      </c>
      <c r="G183" s="34" t="n">
        <f aca="false">SUM(H183:M183)</f>
        <v>60000</v>
      </c>
      <c r="H183" s="34" t="n">
        <f aca="false">H184+H185+H186</f>
        <v>30000</v>
      </c>
      <c r="I183" s="34" t="n">
        <f aca="false">I184+I185+I186</f>
        <v>30000</v>
      </c>
      <c r="J183" s="34" t="n">
        <f aca="false">J184+J185+J186</f>
        <v>0</v>
      </c>
      <c r="K183" s="34" t="n">
        <f aca="false">K184+K185+K186</f>
        <v>0</v>
      </c>
      <c r="L183" s="34" t="n">
        <f aca="false">L184+L185+L186</f>
        <v>0</v>
      </c>
      <c r="M183" s="34" t="n">
        <f aca="false">M184+M185+M186</f>
        <v>0</v>
      </c>
      <c r="N183" s="36"/>
    </row>
    <row r="184" customFormat="false" ht="78.75" hidden="false" customHeight="false" outlineLevel="0" collapsed="false">
      <c r="B184" s="33" t="s">
        <v>54</v>
      </c>
      <c r="C184" s="33" t="s">
        <v>283</v>
      </c>
      <c r="D184" s="33" t="s">
        <v>54</v>
      </c>
      <c r="E184" s="33" t="s">
        <v>285</v>
      </c>
      <c r="F184" s="24" t="s">
        <v>286</v>
      </c>
      <c r="G184" s="34" t="n">
        <f aca="false">SUM(H184:M184)</f>
        <v>30000</v>
      </c>
      <c r="H184" s="34" t="n">
        <v>15000</v>
      </c>
      <c r="I184" s="34" t="n">
        <v>15000</v>
      </c>
      <c r="J184" s="38" t="n">
        <v>0</v>
      </c>
      <c r="K184" s="38" t="n">
        <v>0</v>
      </c>
      <c r="L184" s="38" t="n">
        <v>0</v>
      </c>
      <c r="M184" s="38" t="n">
        <v>0</v>
      </c>
      <c r="N184" s="24" t="s">
        <v>287</v>
      </c>
    </row>
    <row r="185" customFormat="false" ht="105.75" hidden="true" customHeight="true" outlineLevel="1" collapsed="false">
      <c r="B185" s="33" t="s">
        <v>54</v>
      </c>
      <c r="C185" s="33" t="s">
        <v>283</v>
      </c>
      <c r="D185" s="33" t="s">
        <v>54</v>
      </c>
      <c r="E185" s="33"/>
      <c r="F185" s="24" t="s">
        <v>288</v>
      </c>
      <c r="G185" s="34" t="n">
        <f aca="false">SUM(H185:M185)</f>
        <v>0</v>
      </c>
      <c r="H185" s="34"/>
      <c r="I185" s="34"/>
      <c r="J185" s="38"/>
      <c r="K185" s="38"/>
      <c r="L185" s="38"/>
      <c r="M185" s="38"/>
      <c r="N185" s="36"/>
    </row>
    <row r="186" customFormat="false" ht="105.75" hidden="false" customHeight="true" outlineLevel="0" collapsed="false">
      <c r="B186" s="33" t="s">
        <v>54</v>
      </c>
      <c r="C186" s="33" t="s">
        <v>283</v>
      </c>
      <c r="D186" s="33" t="s">
        <v>54</v>
      </c>
      <c r="E186" s="33" t="s">
        <v>285</v>
      </c>
      <c r="F186" s="24" t="s">
        <v>289</v>
      </c>
      <c r="G186" s="34" t="n">
        <f aca="false">SUM(H186:M186)</f>
        <v>30000</v>
      </c>
      <c r="H186" s="34" t="n">
        <v>15000</v>
      </c>
      <c r="I186" s="34" t="n">
        <v>15000</v>
      </c>
      <c r="J186" s="38" t="n">
        <v>0</v>
      </c>
      <c r="K186" s="38" t="n">
        <v>0</v>
      </c>
      <c r="L186" s="38" t="n">
        <v>0</v>
      </c>
      <c r="M186" s="38" t="n">
        <v>0</v>
      </c>
      <c r="N186" s="24" t="s">
        <v>287</v>
      </c>
    </row>
    <row r="187" customFormat="false" ht="15.75" hidden="false" customHeight="true" outlineLevel="0" collapsed="false">
      <c r="B187" s="36"/>
      <c r="C187" s="36"/>
      <c r="D187" s="46"/>
      <c r="E187" s="51"/>
      <c r="F187" s="24" t="s">
        <v>290</v>
      </c>
      <c r="G187" s="24" t="s">
        <v>188</v>
      </c>
      <c r="H187" s="24" t="n">
        <v>23.5</v>
      </c>
      <c r="I187" s="40" t="n">
        <v>14</v>
      </c>
      <c r="J187" s="40" t="s">
        <v>142</v>
      </c>
      <c r="K187" s="40" t="s">
        <v>142</v>
      </c>
      <c r="L187" s="40" t="s">
        <v>142</v>
      </c>
      <c r="M187" s="40" t="s">
        <v>142</v>
      </c>
      <c r="N187" s="37" t="s">
        <v>269</v>
      </c>
    </row>
    <row r="188" customFormat="false" ht="15.75" hidden="false" customHeight="false" outlineLevel="0" collapsed="false">
      <c r="B188" s="36"/>
      <c r="C188" s="36"/>
      <c r="D188" s="46"/>
      <c r="E188" s="51"/>
      <c r="F188" s="24"/>
      <c r="G188" s="24"/>
      <c r="H188" s="24"/>
      <c r="I188" s="40"/>
      <c r="J188" s="40"/>
      <c r="K188" s="40"/>
      <c r="L188" s="40"/>
      <c r="M188" s="40"/>
      <c r="N188" s="37" t="s">
        <v>291</v>
      </c>
    </row>
    <row r="189" customFormat="false" ht="95.25" hidden="false" customHeight="true" outlineLevel="0" collapsed="false">
      <c r="B189" s="36"/>
      <c r="C189" s="52"/>
      <c r="D189" s="52"/>
      <c r="E189" s="51"/>
      <c r="F189" s="24"/>
      <c r="G189" s="24"/>
      <c r="H189" s="24"/>
      <c r="I189" s="40"/>
      <c r="J189" s="40"/>
      <c r="K189" s="40"/>
      <c r="L189" s="40"/>
      <c r="M189" s="40"/>
      <c r="N189" s="53" t="s">
        <v>292</v>
      </c>
    </row>
    <row r="190" s="54" customFormat="true" ht="52.5" hidden="false" customHeight="true" outlineLevel="0" collapsed="false">
      <c r="B190" s="36"/>
      <c r="C190" s="52"/>
      <c r="D190" s="52"/>
      <c r="E190" s="51"/>
      <c r="F190" s="24"/>
      <c r="G190" s="24"/>
      <c r="H190" s="24"/>
      <c r="I190" s="40"/>
      <c r="J190" s="40"/>
      <c r="K190" s="40"/>
      <c r="L190" s="40"/>
      <c r="M190" s="40"/>
      <c r="N190" s="37" t="s">
        <v>293</v>
      </c>
    </row>
    <row r="191" s="54" customFormat="true" ht="76.5" hidden="false" customHeight="true" outlineLevel="0" collapsed="false">
      <c r="B191" s="36"/>
      <c r="C191" s="36"/>
      <c r="D191" s="46"/>
      <c r="E191" s="51"/>
      <c r="F191" s="24"/>
      <c r="G191" s="24"/>
      <c r="H191" s="24"/>
      <c r="I191" s="40"/>
      <c r="J191" s="40"/>
      <c r="K191" s="40"/>
      <c r="L191" s="40"/>
      <c r="M191" s="40"/>
      <c r="N191" s="37" t="s">
        <v>294</v>
      </c>
    </row>
    <row r="192" s="54" customFormat="true" ht="38.25" hidden="false" customHeight="true" outlineLevel="0" collapsed="false">
      <c r="B192" s="55" t="s">
        <v>295</v>
      </c>
      <c r="C192" s="55"/>
      <c r="D192" s="55"/>
      <c r="E192" s="55"/>
      <c r="F192" s="55"/>
      <c r="G192" s="55"/>
      <c r="H192" s="55"/>
      <c r="I192" s="55"/>
      <c r="J192" s="55"/>
      <c r="K192" s="55"/>
      <c r="L192" s="55"/>
      <c r="M192" s="55"/>
      <c r="N192" s="55"/>
    </row>
    <row r="193" s="54" customFormat="true" ht="36.75" hidden="false" customHeight="true" outlineLevel="0" collapsed="false">
      <c r="B193" s="56"/>
      <c r="C193" s="56"/>
      <c r="D193" s="56"/>
      <c r="E193" s="56"/>
      <c r="F193" s="56"/>
      <c r="G193" s="57" t="n">
        <f aca="false">G196+G199</f>
        <v>62049.36</v>
      </c>
      <c r="H193" s="57" t="n">
        <f aca="false">H196+H199</f>
        <v>10341.56</v>
      </c>
      <c r="I193" s="57" t="n">
        <f aca="false">I196+I199</f>
        <v>10341.56</v>
      </c>
      <c r="J193" s="57" t="n">
        <f aca="false">J196+J199</f>
        <v>10341.56</v>
      </c>
      <c r="K193" s="57" t="n">
        <f aca="false">K196+K199</f>
        <v>10341.56</v>
      </c>
      <c r="L193" s="57" t="n">
        <f aca="false">L196+L199</f>
        <v>10341.56</v>
      </c>
      <c r="M193" s="57" t="n">
        <f aca="false">M196+M199</f>
        <v>10341.56</v>
      </c>
      <c r="N193" s="56"/>
    </row>
    <row r="194" s="54" customFormat="true" ht="58.5" hidden="false" customHeight="true" outlineLevel="0" collapsed="false">
      <c r="B194" s="58" t="s">
        <v>296</v>
      </c>
      <c r="C194" s="58"/>
      <c r="D194" s="58"/>
      <c r="E194" s="58"/>
      <c r="F194" s="58"/>
      <c r="G194" s="58"/>
      <c r="H194" s="58"/>
      <c r="I194" s="58"/>
      <c r="J194" s="58"/>
      <c r="K194" s="58"/>
      <c r="L194" s="58"/>
      <c r="M194" s="58"/>
      <c r="N194" s="58"/>
    </row>
    <row r="195" s="54" customFormat="true" ht="56.25" hidden="false" customHeight="true" outlineLevel="0" collapsed="false">
      <c r="B195" s="58" t="s">
        <v>297</v>
      </c>
      <c r="C195" s="58"/>
      <c r="D195" s="58"/>
      <c r="E195" s="58"/>
      <c r="F195" s="58"/>
      <c r="G195" s="58"/>
      <c r="H195" s="58"/>
      <c r="I195" s="58"/>
      <c r="J195" s="58"/>
      <c r="K195" s="58"/>
      <c r="L195" s="58"/>
      <c r="M195" s="58"/>
      <c r="N195" s="58"/>
    </row>
    <row r="196" s="54" customFormat="true" ht="69" hidden="false" customHeight="true" outlineLevel="0" collapsed="false">
      <c r="B196" s="59" t="s">
        <v>54</v>
      </c>
      <c r="C196" s="59" t="s">
        <v>298</v>
      </c>
      <c r="D196" s="59" t="s">
        <v>54</v>
      </c>
      <c r="E196" s="59" t="s">
        <v>56</v>
      </c>
      <c r="F196" s="43" t="s">
        <v>299</v>
      </c>
      <c r="G196" s="60" t="n">
        <f aca="false">SUM(H196:M196)</f>
        <v>57460.02</v>
      </c>
      <c r="H196" s="60" t="n">
        <f aca="false">H197</f>
        <v>9576.67</v>
      </c>
      <c r="I196" s="60" t="n">
        <f aca="false">I197</f>
        <v>9576.67</v>
      </c>
      <c r="J196" s="60" t="n">
        <f aca="false">J197</f>
        <v>9576.67</v>
      </c>
      <c r="K196" s="60" t="n">
        <f aca="false">K197</f>
        <v>9576.67</v>
      </c>
      <c r="L196" s="60" t="n">
        <f aca="false">L197</f>
        <v>9576.67</v>
      </c>
      <c r="M196" s="60" t="n">
        <f aca="false">M197</f>
        <v>9576.67</v>
      </c>
      <c r="N196" s="61"/>
    </row>
    <row r="197" s="54" customFormat="true" ht="113.25" hidden="false" customHeight="true" outlineLevel="0" collapsed="false">
      <c r="B197" s="59" t="s">
        <v>54</v>
      </c>
      <c r="C197" s="59" t="s">
        <v>298</v>
      </c>
      <c r="D197" s="59" t="s">
        <v>54</v>
      </c>
      <c r="E197" s="59" t="s">
        <v>300</v>
      </c>
      <c r="F197" s="43" t="s">
        <v>301</v>
      </c>
      <c r="G197" s="60" t="n">
        <f aca="false">SUM(H197:M197)</f>
        <v>57460.02</v>
      </c>
      <c r="H197" s="60" t="n">
        <v>9576.67</v>
      </c>
      <c r="I197" s="60" t="n">
        <v>9576.67</v>
      </c>
      <c r="J197" s="60" t="n">
        <v>9576.67</v>
      </c>
      <c r="K197" s="60" t="n">
        <v>9576.67</v>
      </c>
      <c r="L197" s="60" t="n">
        <v>9576.67</v>
      </c>
      <c r="M197" s="60" t="n">
        <v>9576.67</v>
      </c>
      <c r="N197" s="62" t="s">
        <v>302</v>
      </c>
    </row>
    <row r="198" s="54" customFormat="true" ht="63.75" hidden="false" customHeight="true" outlineLevel="0" collapsed="false">
      <c r="B198" s="58" t="s">
        <v>303</v>
      </c>
      <c r="C198" s="58"/>
      <c r="D198" s="58"/>
      <c r="E198" s="58"/>
      <c r="F198" s="58"/>
      <c r="G198" s="58"/>
      <c r="H198" s="58"/>
      <c r="I198" s="58"/>
      <c r="J198" s="58"/>
      <c r="K198" s="58"/>
      <c r="L198" s="58"/>
      <c r="M198" s="58"/>
      <c r="N198" s="58"/>
    </row>
    <row r="199" s="54" customFormat="true" ht="94.5" hidden="false" customHeight="false" outlineLevel="0" collapsed="false">
      <c r="B199" s="59" t="s">
        <v>54</v>
      </c>
      <c r="C199" s="59" t="s">
        <v>298</v>
      </c>
      <c r="D199" s="59" t="s">
        <v>93</v>
      </c>
      <c r="E199" s="59" t="s">
        <v>56</v>
      </c>
      <c r="F199" s="43" t="s">
        <v>304</v>
      </c>
      <c r="G199" s="60" t="n">
        <f aca="false">SUM(H199:M199)</f>
        <v>4589.34</v>
      </c>
      <c r="H199" s="60" t="n">
        <f aca="false">H200</f>
        <v>764.89</v>
      </c>
      <c r="I199" s="60" t="n">
        <f aca="false">I200</f>
        <v>764.89</v>
      </c>
      <c r="J199" s="60" t="n">
        <f aca="false">J200</f>
        <v>764.89</v>
      </c>
      <c r="K199" s="60" t="n">
        <f aca="false">K200</f>
        <v>764.89</v>
      </c>
      <c r="L199" s="60" t="n">
        <f aca="false">L200</f>
        <v>764.89</v>
      </c>
      <c r="M199" s="60" t="n">
        <f aca="false">M200</f>
        <v>764.89</v>
      </c>
      <c r="N199" s="61"/>
    </row>
    <row r="200" s="54" customFormat="true" ht="153" hidden="false" customHeight="true" outlineLevel="0" collapsed="false">
      <c r="B200" s="59" t="s">
        <v>54</v>
      </c>
      <c r="C200" s="59" t="s">
        <v>298</v>
      </c>
      <c r="D200" s="59" t="s">
        <v>93</v>
      </c>
      <c r="E200" s="59" t="s">
        <v>111</v>
      </c>
      <c r="F200" s="43" t="s">
        <v>305</v>
      </c>
      <c r="G200" s="60" t="n">
        <f aca="false">SUM(H200:M200)</f>
        <v>4589.34</v>
      </c>
      <c r="H200" s="60" t="n">
        <v>764.89</v>
      </c>
      <c r="I200" s="60" t="n">
        <v>764.89</v>
      </c>
      <c r="J200" s="60" t="n">
        <v>764.89</v>
      </c>
      <c r="K200" s="60" t="n">
        <v>764.89</v>
      </c>
      <c r="L200" s="60" t="n">
        <v>764.89</v>
      </c>
      <c r="M200" s="60" t="n">
        <v>764.89</v>
      </c>
      <c r="N200" s="62" t="s">
        <v>306</v>
      </c>
    </row>
    <row r="201" customFormat="false" ht="222.75" hidden="false" customHeight="true" outlineLevel="0" collapsed="false">
      <c r="B201" s="59"/>
      <c r="C201" s="59"/>
      <c r="D201" s="59"/>
      <c r="E201" s="59"/>
      <c r="F201" s="43" t="s">
        <v>307</v>
      </c>
      <c r="G201" s="60" t="s">
        <v>308</v>
      </c>
      <c r="H201" s="63" t="n">
        <v>28</v>
      </c>
      <c r="I201" s="63" t="n">
        <v>28.1</v>
      </c>
      <c r="J201" s="63" t="n">
        <v>28.2</v>
      </c>
      <c r="K201" s="63" t="n">
        <v>28.3</v>
      </c>
      <c r="L201" s="63" t="n">
        <v>28.4</v>
      </c>
      <c r="M201" s="63" t="n">
        <v>28.5</v>
      </c>
      <c r="N201" s="62" t="s">
        <v>309</v>
      </c>
    </row>
    <row r="202" customFormat="false" ht="180" hidden="false" customHeight="true" outlineLevel="0" collapsed="false">
      <c r="B202" s="59"/>
      <c r="C202" s="59"/>
      <c r="D202" s="59"/>
      <c r="E202" s="59"/>
      <c r="F202" s="43" t="s">
        <v>310</v>
      </c>
      <c r="G202" s="60" t="s">
        <v>308</v>
      </c>
      <c r="H202" s="60" t="n">
        <v>9.17</v>
      </c>
      <c r="I202" s="60" t="n">
        <v>9.18</v>
      </c>
      <c r="J202" s="60" t="n">
        <v>9.19</v>
      </c>
      <c r="K202" s="60" t="n">
        <v>9.2</v>
      </c>
      <c r="L202" s="60" t="n">
        <v>9.21</v>
      </c>
      <c r="M202" s="60" t="n">
        <v>9.22</v>
      </c>
      <c r="N202" s="62" t="s">
        <v>311</v>
      </c>
    </row>
    <row r="203" customFormat="false" ht="70.5" hidden="false" customHeight="true" outlineLevel="0" collapsed="false">
      <c r="B203" s="49" t="s">
        <v>312</v>
      </c>
      <c r="C203" s="49"/>
      <c r="D203" s="49"/>
      <c r="E203" s="49"/>
      <c r="F203" s="49"/>
      <c r="G203" s="49"/>
      <c r="H203" s="49"/>
      <c r="I203" s="49"/>
      <c r="J203" s="49"/>
      <c r="K203" s="49"/>
      <c r="L203" s="49"/>
      <c r="M203" s="49"/>
      <c r="N203" s="49"/>
    </row>
    <row r="204" customFormat="false" ht="46.5" hidden="false" customHeight="true" outlineLevel="0" collapsed="false">
      <c r="B204" s="23"/>
      <c r="C204" s="23"/>
      <c r="D204" s="23"/>
      <c r="E204" s="23"/>
      <c r="F204" s="23"/>
      <c r="G204" s="20" t="n">
        <f aca="false">SUM(H204:M204)</f>
        <v>196517.16</v>
      </c>
      <c r="H204" s="20" t="n">
        <f aca="false">H207+H213+H219</f>
        <v>33066.4</v>
      </c>
      <c r="I204" s="20" t="n">
        <f aca="false">I207+I213+I219</f>
        <v>30908.72</v>
      </c>
      <c r="J204" s="20" t="n">
        <f aca="false">J207+J213+J219</f>
        <v>33135.51</v>
      </c>
      <c r="K204" s="20" t="n">
        <f aca="false">K207+K213+K219</f>
        <v>33135.51</v>
      </c>
      <c r="L204" s="20" t="n">
        <f aca="false">L207+L213+L219</f>
        <v>33135.51</v>
      </c>
      <c r="M204" s="20" t="n">
        <f aca="false">M207+M213+M219</f>
        <v>33135.51</v>
      </c>
      <c r="N204" s="23"/>
    </row>
    <row r="205" customFormat="false" ht="56.25" hidden="false" customHeight="true" outlineLevel="0" collapsed="false">
      <c r="B205" s="28" t="s">
        <v>313</v>
      </c>
      <c r="C205" s="28"/>
      <c r="D205" s="28"/>
      <c r="E205" s="28"/>
      <c r="F205" s="28"/>
      <c r="G205" s="28"/>
      <c r="H205" s="28"/>
      <c r="I205" s="28"/>
      <c r="J205" s="28"/>
      <c r="K205" s="28"/>
      <c r="L205" s="28"/>
      <c r="M205" s="28"/>
      <c r="N205" s="28"/>
    </row>
    <row r="206" customFormat="false" ht="86.25" hidden="false" customHeight="true" outlineLevel="0" collapsed="false">
      <c r="B206" s="28" t="s">
        <v>314</v>
      </c>
      <c r="C206" s="28"/>
      <c r="D206" s="28"/>
      <c r="E206" s="28"/>
      <c r="F206" s="28"/>
      <c r="G206" s="28"/>
      <c r="H206" s="28"/>
      <c r="I206" s="28"/>
      <c r="J206" s="28"/>
      <c r="K206" s="28"/>
      <c r="L206" s="28"/>
      <c r="M206" s="28"/>
      <c r="N206" s="28"/>
    </row>
    <row r="207" customFormat="false" ht="91.5" hidden="false" customHeight="true" outlineLevel="0" collapsed="false">
      <c r="B207" s="33" t="s">
        <v>54</v>
      </c>
      <c r="C207" s="33" t="s">
        <v>315</v>
      </c>
      <c r="D207" s="33" t="s">
        <v>54</v>
      </c>
      <c r="E207" s="33" t="s">
        <v>56</v>
      </c>
      <c r="F207" s="24" t="s">
        <v>316</v>
      </c>
      <c r="G207" s="34" t="n">
        <f aca="false">SUM(H207:M207)</f>
        <v>72268.28</v>
      </c>
      <c r="H207" s="38" t="n">
        <f aca="false">SUM(H208:H211)</f>
        <v>12358.26</v>
      </c>
      <c r="I207" s="38" t="n">
        <f aca="false">SUM(I208:I211)</f>
        <v>10200.58</v>
      </c>
      <c r="J207" s="38" t="n">
        <f aca="false">SUM(J208:J211)</f>
        <v>12427.36</v>
      </c>
      <c r="K207" s="38" t="n">
        <f aca="false">SUM(K208:K211)</f>
        <v>12427.36</v>
      </c>
      <c r="L207" s="38" t="n">
        <f aca="false">SUM(L208:L211)</f>
        <v>12427.36</v>
      </c>
      <c r="M207" s="38" t="n">
        <f aca="false">SUM(M208:M211)</f>
        <v>12427.36</v>
      </c>
      <c r="N207" s="31"/>
    </row>
    <row r="208" customFormat="false" ht="85.5" hidden="false" customHeight="true" outlineLevel="0" collapsed="false">
      <c r="B208" s="33" t="s">
        <v>54</v>
      </c>
      <c r="C208" s="33" t="s">
        <v>315</v>
      </c>
      <c r="D208" s="33" t="s">
        <v>54</v>
      </c>
      <c r="E208" s="33" t="s">
        <v>317</v>
      </c>
      <c r="F208" s="24" t="s">
        <v>318</v>
      </c>
      <c r="G208" s="34" t="n">
        <f aca="false">SUM(H208:M208)</f>
        <v>9022.88</v>
      </c>
      <c r="H208" s="38" t="n">
        <v>1546.36</v>
      </c>
      <c r="I208" s="38" t="n">
        <v>1264.92</v>
      </c>
      <c r="J208" s="38" t="n">
        <v>1552.9</v>
      </c>
      <c r="K208" s="38" t="n">
        <v>1552.9</v>
      </c>
      <c r="L208" s="38" t="n">
        <v>1552.9</v>
      </c>
      <c r="M208" s="38" t="n">
        <v>1552.9</v>
      </c>
      <c r="N208" s="24" t="s">
        <v>319</v>
      </c>
    </row>
    <row r="209" customFormat="false" ht="108" hidden="false" customHeight="true" outlineLevel="0" collapsed="false">
      <c r="B209" s="33" t="s">
        <v>54</v>
      </c>
      <c r="C209" s="33" t="s">
        <v>315</v>
      </c>
      <c r="D209" s="33" t="s">
        <v>54</v>
      </c>
      <c r="E209" s="33" t="s">
        <v>320</v>
      </c>
      <c r="F209" s="24" t="s">
        <v>321</v>
      </c>
      <c r="G209" s="34" t="n">
        <f aca="false">SUM(H209:M209)</f>
        <v>1200</v>
      </c>
      <c r="H209" s="38" t="n">
        <v>200</v>
      </c>
      <c r="I209" s="38" t="n">
        <v>200</v>
      </c>
      <c r="J209" s="38" t="n">
        <v>200</v>
      </c>
      <c r="K209" s="38" t="n">
        <v>200</v>
      </c>
      <c r="L209" s="38" t="n">
        <v>200</v>
      </c>
      <c r="M209" s="38" t="n">
        <v>200</v>
      </c>
      <c r="N209" s="24" t="s">
        <v>322</v>
      </c>
    </row>
    <row r="210" customFormat="false" ht="91.5" hidden="false" customHeight="true" outlineLevel="0" collapsed="false">
      <c r="B210" s="33" t="s">
        <v>54</v>
      </c>
      <c r="C210" s="33" t="s">
        <v>315</v>
      </c>
      <c r="D210" s="33" t="s">
        <v>54</v>
      </c>
      <c r="E210" s="33" t="s">
        <v>323</v>
      </c>
      <c r="F210" s="24" t="s">
        <v>324</v>
      </c>
      <c r="G210" s="34" t="n">
        <f aca="false">SUM(H210:M210)</f>
        <v>1892.93</v>
      </c>
      <c r="H210" s="38" t="n">
        <v>302.84</v>
      </c>
      <c r="I210" s="38" t="n">
        <v>302.85</v>
      </c>
      <c r="J210" s="38" t="n">
        <v>321.81</v>
      </c>
      <c r="K210" s="38" t="n">
        <v>321.81</v>
      </c>
      <c r="L210" s="38" t="n">
        <v>321.81</v>
      </c>
      <c r="M210" s="38" t="n">
        <v>321.81</v>
      </c>
      <c r="N210" s="24" t="s">
        <v>325</v>
      </c>
    </row>
    <row r="211" customFormat="false" ht="47.25" hidden="false" customHeight="false" outlineLevel="0" collapsed="false">
      <c r="B211" s="33" t="s">
        <v>54</v>
      </c>
      <c r="C211" s="33" t="s">
        <v>315</v>
      </c>
      <c r="D211" s="33" t="s">
        <v>54</v>
      </c>
      <c r="E211" s="33" t="s">
        <v>326</v>
      </c>
      <c r="F211" s="24" t="s">
        <v>327</v>
      </c>
      <c r="G211" s="34" t="n">
        <f aca="false">SUM(H211:M211)</f>
        <v>60152.47</v>
      </c>
      <c r="H211" s="38" t="n">
        <v>10309.06</v>
      </c>
      <c r="I211" s="38" t="n">
        <v>8432.81</v>
      </c>
      <c r="J211" s="38" t="n">
        <v>10352.65</v>
      </c>
      <c r="K211" s="38" t="n">
        <v>10352.65</v>
      </c>
      <c r="L211" s="38" t="n">
        <v>10352.65</v>
      </c>
      <c r="M211" s="38" t="n">
        <v>10352.65</v>
      </c>
      <c r="N211" s="24" t="s">
        <v>328</v>
      </c>
    </row>
    <row r="212" customFormat="false" ht="63.75" hidden="false" customHeight="true" outlineLevel="0" collapsed="false">
      <c r="B212" s="27" t="s">
        <v>329</v>
      </c>
      <c r="C212" s="27"/>
      <c r="D212" s="27"/>
      <c r="E212" s="27"/>
      <c r="F212" s="27"/>
      <c r="G212" s="27"/>
      <c r="H212" s="27"/>
      <c r="I212" s="27"/>
      <c r="J212" s="27"/>
      <c r="K212" s="27"/>
      <c r="L212" s="27"/>
      <c r="M212" s="27"/>
      <c r="N212" s="27"/>
    </row>
    <row r="213" customFormat="false" ht="81" hidden="false" customHeight="true" outlineLevel="0" collapsed="false">
      <c r="B213" s="33" t="s">
        <v>54</v>
      </c>
      <c r="C213" s="33" t="s">
        <v>315</v>
      </c>
      <c r="D213" s="33" t="s">
        <v>93</v>
      </c>
      <c r="E213" s="33" t="s">
        <v>56</v>
      </c>
      <c r="F213" s="24" t="s">
        <v>330</v>
      </c>
      <c r="G213" s="34" t="n">
        <f aca="false">SUM(H213:M213)</f>
        <v>104272.24</v>
      </c>
      <c r="H213" s="38" t="n">
        <f aca="false">SUM(H214:H217)</f>
        <v>17378.7</v>
      </c>
      <c r="I213" s="38" t="n">
        <f aca="false">SUM(I214:I217)</f>
        <v>17378.7</v>
      </c>
      <c r="J213" s="38" t="n">
        <f aca="false">SUM(J214:J217)</f>
        <v>17378.71</v>
      </c>
      <c r="K213" s="38" t="n">
        <f aca="false">SUM(K214:K217)</f>
        <v>17378.71</v>
      </c>
      <c r="L213" s="38" t="n">
        <f aca="false">SUM(L214:L217)</f>
        <v>17378.71</v>
      </c>
      <c r="M213" s="38" t="n">
        <f aca="false">SUM(M214:M217)</f>
        <v>17378.71</v>
      </c>
      <c r="N213" s="36"/>
    </row>
    <row r="214" customFormat="false" ht="104.25" hidden="false" customHeight="true" outlineLevel="0" collapsed="false">
      <c r="B214" s="33" t="s">
        <v>54</v>
      </c>
      <c r="C214" s="33" t="s">
        <v>315</v>
      </c>
      <c r="D214" s="33" t="s">
        <v>93</v>
      </c>
      <c r="E214" s="33" t="s">
        <v>331</v>
      </c>
      <c r="F214" s="24" t="s">
        <v>332</v>
      </c>
      <c r="G214" s="34" t="n">
        <f aca="false">SUM(H214:M214)</f>
        <v>95391.64</v>
      </c>
      <c r="H214" s="38" t="n">
        <v>15925.28</v>
      </c>
      <c r="I214" s="38" t="n">
        <v>15925.28</v>
      </c>
      <c r="J214" s="38" t="n">
        <v>15885.27</v>
      </c>
      <c r="K214" s="38" t="n">
        <v>15885.27</v>
      </c>
      <c r="L214" s="38" t="n">
        <v>15885.27</v>
      </c>
      <c r="M214" s="38" t="n">
        <v>15885.27</v>
      </c>
      <c r="N214" s="24" t="s">
        <v>333</v>
      </c>
    </row>
    <row r="215" customFormat="false" ht="73.5" hidden="false" customHeight="true" outlineLevel="0" collapsed="false">
      <c r="B215" s="33" t="s">
        <v>54</v>
      </c>
      <c r="C215" s="33" t="s">
        <v>315</v>
      </c>
      <c r="D215" s="33" t="s">
        <v>93</v>
      </c>
      <c r="E215" s="33" t="s">
        <v>320</v>
      </c>
      <c r="F215" s="24" t="s">
        <v>321</v>
      </c>
      <c r="G215" s="34" t="n">
        <f aca="false">SUM(H215:M215)</f>
        <v>1692</v>
      </c>
      <c r="H215" s="38" t="n">
        <v>282</v>
      </c>
      <c r="I215" s="38" t="n">
        <v>282</v>
      </c>
      <c r="J215" s="38" t="n">
        <v>282</v>
      </c>
      <c r="K215" s="38" t="n">
        <v>282</v>
      </c>
      <c r="L215" s="38" t="n">
        <v>282</v>
      </c>
      <c r="M215" s="38" t="n">
        <v>282</v>
      </c>
      <c r="N215" s="24" t="s">
        <v>322</v>
      </c>
    </row>
    <row r="216" customFormat="false" ht="66.75" hidden="false" customHeight="true" outlineLevel="0" collapsed="false">
      <c r="B216" s="33" t="s">
        <v>54</v>
      </c>
      <c r="C216" s="33" t="s">
        <v>315</v>
      </c>
      <c r="D216" s="33" t="s">
        <v>93</v>
      </c>
      <c r="E216" s="33" t="s">
        <v>70</v>
      </c>
      <c r="F216" s="24" t="s">
        <v>71</v>
      </c>
      <c r="G216" s="34" t="n">
        <f aca="false">SUM(H216:M216)</f>
        <v>360</v>
      </c>
      <c r="H216" s="38" t="n">
        <v>60</v>
      </c>
      <c r="I216" s="38" t="n">
        <v>60</v>
      </c>
      <c r="J216" s="38" t="n">
        <v>60</v>
      </c>
      <c r="K216" s="38" t="n">
        <v>60</v>
      </c>
      <c r="L216" s="38" t="n">
        <v>60</v>
      </c>
      <c r="M216" s="38" t="n">
        <v>60</v>
      </c>
      <c r="N216" s="24" t="s">
        <v>334</v>
      </c>
    </row>
    <row r="217" customFormat="false" ht="87.75" hidden="false" customHeight="true" outlineLevel="0" collapsed="false">
      <c r="B217" s="33" t="s">
        <v>54</v>
      </c>
      <c r="C217" s="33" t="s">
        <v>315</v>
      </c>
      <c r="D217" s="33" t="s">
        <v>93</v>
      </c>
      <c r="E217" s="33" t="s">
        <v>74</v>
      </c>
      <c r="F217" s="24" t="s">
        <v>75</v>
      </c>
      <c r="G217" s="34" t="n">
        <f aca="false">SUM(H217:M217)</f>
        <v>6828.6</v>
      </c>
      <c r="H217" s="38" t="n">
        <v>1111.42</v>
      </c>
      <c r="I217" s="38" t="n">
        <v>1111.42</v>
      </c>
      <c r="J217" s="38" t="n">
        <v>1151.44</v>
      </c>
      <c r="K217" s="38" t="n">
        <v>1151.44</v>
      </c>
      <c r="L217" s="38" t="n">
        <v>1151.44</v>
      </c>
      <c r="M217" s="38" t="n">
        <v>1151.44</v>
      </c>
      <c r="N217" s="24" t="s">
        <v>335</v>
      </c>
    </row>
    <row r="218" customFormat="false" ht="87.75" hidden="false" customHeight="true" outlineLevel="0" collapsed="false">
      <c r="B218" s="27" t="s">
        <v>336</v>
      </c>
      <c r="C218" s="27"/>
      <c r="D218" s="27"/>
      <c r="E218" s="27"/>
      <c r="F218" s="27"/>
      <c r="G218" s="27"/>
      <c r="H218" s="27"/>
      <c r="I218" s="27"/>
      <c r="J218" s="27"/>
      <c r="K218" s="27"/>
      <c r="L218" s="27"/>
      <c r="M218" s="27"/>
      <c r="N218" s="27"/>
    </row>
    <row r="219" customFormat="false" ht="102" hidden="false" customHeight="true" outlineLevel="0" collapsed="false">
      <c r="B219" s="33" t="s">
        <v>54</v>
      </c>
      <c r="C219" s="33" t="s">
        <v>315</v>
      </c>
      <c r="D219" s="33" t="s">
        <v>145</v>
      </c>
      <c r="E219" s="33" t="s">
        <v>56</v>
      </c>
      <c r="F219" s="24" t="s">
        <v>337</v>
      </c>
      <c r="G219" s="34" t="n">
        <f aca="false">SUM(H219:M219)</f>
        <v>19976.64</v>
      </c>
      <c r="H219" s="38" t="n">
        <v>3329.44</v>
      </c>
      <c r="I219" s="38" t="n">
        <v>3329.44</v>
      </c>
      <c r="J219" s="38" t="n">
        <v>3329.44</v>
      </c>
      <c r="K219" s="38" t="n">
        <v>3329.44</v>
      </c>
      <c r="L219" s="38" t="n">
        <v>3329.44</v>
      </c>
      <c r="M219" s="38" t="n">
        <v>3329.44</v>
      </c>
      <c r="N219" s="36"/>
    </row>
    <row r="220" customFormat="false" ht="99.75" hidden="false" customHeight="true" outlineLevel="0" collapsed="false">
      <c r="B220" s="33" t="s">
        <v>54</v>
      </c>
      <c r="C220" s="33" t="s">
        <v>315</v>
      </c>
      <c r="D220" s="33" t="s">
        <v>145</v>
      </c>
      <c r="E220" s="33" t="s">
        <v>338</v>
      </c>
      <c r="F220" s="24" t="s">
        <v>339</v>
      </c>
      <c r="G220" s="34" t="n">
        <f aca="false">SUM(H220:M220)</f>
        <v>19976.64</v>
      </c>
      <c r="H220" s="38" t="n">
        <v>3329.44</v>
      </c>
      <c r="I220" s="38" t="n">
        <v>3329.44</v>
      </c>
      <c r="J220" s="38" t="n">
        <v>3329.44</v>
      </c>
      <c r="K220" s="38" t="n">
        <v>3329.44</v>
      </c>
      <c r="L220" s="38" t="n">
        <v>3329.44</v>
      </c>
      <c r="M220" s="38" t="n">
        <v>3329.44</v>
      </c>
      <c r="N220" s="24" t="s">
        <v>340</v>
      </c>
    </row>
    <row r="221" customFormat="false" ht="113.25" hidden="false" customHeight="true" outlineLevel="0" collapsed="false">
      <c r="B221" s="33"/>
      <c r="C221" s="33"/>
      <c r="D221" s="33"/>
      <c r="E221" s="33"/>
      <c r="F221" s="24" t="s">
        <v>341</v>
      </c>
      <c r="G221" s="64" t="s">
        <v>342</v>
      </c>
      <c r="H221" s="64" t="s">
        <v>343</v>
      </c>
      <c r="I221" s="65" t="s">
        <v>343</v>
      </c>
      <c r="J221" s="65" t="s">
        <v>343</v>
      </c>
      <c r="K221" s="65" t="s">
        <v>343</v>
      </c>
      <c r="L221" s="65" t="s">
        <v>343</v>
      </c>
      <c r="M221" s="65" t="s">
        <v>343</v>
      </c>
      <c r="N221" s="24" t="s">
        <v>344</v>
      </c>
    </row>
    <row r="222" customFormat="false" ht="108.75" hidden="false" customHeight="true" outlineLevel="0" collapsed="false">
      <c r="B222" s="33"/>
      <c r="C222" s="33"/>
      <c r="D222" s="33"/>
      <c r="E222" s="33"/>
      <c r="F222" s="24" t="s">
        <v>345</v>
      </c>
      <c r="G222" s="64" t="s">
        <v>28</v>
      </c>
      <c r="H222" s="66" t="n">
        <v>30</v>
      </c>
      <c r="I222" s="67" t="n">
        <v>40</v>
      </c>
      <c r="J222" s="67" t="n">
        <v>40</v>
      </c>
      <c r="K222" s="67" t="n">
        <v>40</v>
      </c>
      <c r="L222" s="67" t="n">
        <v>40</v>
      </c>
      <c r="M222" s="67" t="n">
        <v>40</v>
      </c>
      <c r="N222" s="24" t="s">
        <v>346</v>
      </c>
    </row>
    <row r="223" customFormat="false" ht="126.75" hidden="false" customHeight="true" outlineLevel="0" collapsed="false">
      <c r="B223" s="33"/>
      <c r="C223" s="33"/>
      <c r="D223" s="33"/>
      <c r="E223" s="33"/>
      <c r="F223" s="24" t="s">
        <v>347</v>
      </c>
      <c r="G223" s="64" t="s">
        <v>15</v>
      </c>
      <c r="H223" s="66" t="n">
        <v>74.6</v>
      </c>
      <c r="I223" s="67" t="n">
        <v>74.7</v>
      </c>
      <c r="J223" s="67" t="n">
        <v>75</v>
      </c>
      <c r="K223" s="67" t="n">
        <v>75.6</v>
      </c>
      <c r="L223" s="67" t="n">
        <v>76</v>
      </c>
      <c r="M223" s="67" t="n">
        <v>78</v>
      </c>
      <c r="N223" s="24" t="s">
        <v>348</v>
      </c>
    </row>
  </sheetData>
  <mergeCells count="133">
    <mergeCell ref="L2:N2"/>
    <mergeCell ref="L3:N3"/>
    <mergeCell ref="K4:M4"/>
    <mergeCell ref="B5:N5"/>
    <mergeCell ref="B8:B9"/>
    <mergeCell ref="C8:C9"/>
    <mergeCell ref="D8:D9"/>
    <mergeCell ref="E8:F9"/>
    <mergeCell ref="G8:G9"/>
    <mergeCell ref="H8:H9"/>
    <mergeCell ref="I8:I9"/>
    <mergeCell ref="J8:J9"/>
    <mergeCell ref="K8:K9"/>
    <mergeCell ref="L8:L9"/>
    <mergeCell ref="M8:M9"/>
    <mergeCell ref="N8:N9"/>
    <mergeCell ref="B10:N10"/>
    <mergeCell ref="B12:N12"/>
    <mergeCell ref="B13:N13"/>
    <mergeCell ref="E14:F14"/>
    <mergeCell ref="B15:N15"/>
    <mergeCell ref="E16:F16"/>
    <mergeCell ref="B17:N17"/>
    <mergeCell ref="E18:F18"/>
    <mergeCell ref="B19:N19"/>
    <mergeCell ref="E20:F20"/>
    <mergeCell ref="B21:N21"/>
    <mergeCell ref="E22:F22"/>
    <mergeCell ref="E23:F23"/>
    <mergeCell ref="B24:N24"/>
    <mergeCell ref="E25:F25"/>
    <mergeCell ref="B26:N26"/>
    <mergeCell ref="E27:F27"/>
    <mergeCell ref="B28:N28"/>
    <mergeCell ref="E29:F29"/>
    <mergeCell ref="B30:N30"/>
    <mergeCell ref="B31:N31"/>
    <mergeCell ref="E32:F32"/>
    <mergeCell ref="B33:N33"/>
    <mergeCell ref="E34:F34"/>
    <mergeCell ref="B35:N35"/>
    <mergeCell ref="B37:N37"/>
    <mergeCell ref="B38:N38"/>
    <mergeCell ref="B54:N54"/>
    <mergeCell ref="B58:N58"/>
    <mergeCell ref="B60:N60"/>
    <mergeCell ref="B61:N61"/>
    <mergeCell ref="B83:N83"/>
    <mergeCell ref="B87:N87"/>
    <mergeCell ref="B91:N91"/>
    <mergeCell ref="B95:N95"/>
    <mergeCell ref="B99:N99"/>
    <mergeCell ref="B101:N101"/>
    <mergeCell ref="B102:N102"/>
    <mergeCell ref="B119:N119"/>
    <mergeCell ref="B120:N120"/>
    <mergeCell ref="F124:F128"/>
    <mergeCell ref="G124:G128"/>
    <mergeCell ref="H124:H128"/>
    <mergeCell ref="I124:I128"/>
    <mergeCell ref="J124:J128"/>
    <mergeCell ref="K124:K128"/>
    <mergeCell ref="L124:L128"/>
    <mergeCell ref="M124:M128"/>
    <mergeCell ref="B129:N129"/>
    <mergeCell ref="B133:N133"/>
    <mergeCell ref="B135:N135"/>
    <mergeCell ref="B136:N136"/>
    <mergeCell ref="F144:F149"/>
    <mergeCell ref="G144:G149"/>
    <mergeCell ref="H144:H149"/>
    <mergeCell ref="I144:I149"/>
    <mergeCell ref="J144:J149"/>
    <mergeCell ref="K144:K149"/>
    <mergeCell ref="L144:L149"/>
    <mergeCell ref="M144:M149"/>
    <mergeCell ref="F150:F154"/>
    <mergeCell ref="G150:G154"/>
    <mergeCell ref="H150:H154"/>
    <mergeCell ref="I150:I154"/>
    <mergeCell ref="J150:J154"/>
    <mergeCell ref="K150:K154"/>
    <mergeCell ref="L150:L154"/>
    <mergeCell ref="M150:M154"/>
    <mergeCell ref="F155:F156"/>
    <mergeCell ref="G155:G156"/>
    <mergeCell ref="H155:H156"/>
    <mergeCell ref="I155:I156"/>
    <mergeCell ref="J155:J156"/>
    <mergeCell ref="K155:K156"/>
    <mergeCell ref="L155:L156"/>
    <mergeCell ref="M155:M156"/>
    <mergeCell ref="N155:N156"/>
    <mergeCell ref="B157:N157"/>
    <mergeCell ref="B159:N159"/>
    <mergeCell ref="B160:N160"/>
    <mergeCell ref="F168:F172"/>
    <mergeCell ref="G168:G172"/>
    <mergeCell ref="H168:H172"/>
    <mergeCell ref="I168:I172"/>
    <mergeCell ref="J168:J172"/>
    <mergeCell ref="K168:K172"/>
    <mergeCell ref="L168:L172"/>
    <mergeCell ref="M168:M172"/>
    <mergeCell ref="F173:F178"/>
    <mergeCell ref="G173:G178"/>
    <mergeCell ref="H173:H178"/>
    <mergeCell ref="I173:I178"/>
    <mergeCell ref="J173:J178"/>
    <mergeCell ref="K173:K178"/>
    <mergeCell ref="L173:L178"/>
    <mergeCell ref="M173:M178"/>
    <mergeCell ref="N177:N178"/>
    <mergeCell ref="B179:N179"/>
    <mergeCell ref="B181:N181"/>
    <mergeCell ref="B182:N182"/>
    <mergeCell ref="F187:F191"/>
    <mergeCell ref="G187:G191"/>
    <mergeCell ref="H187:H191"/>
    <mergeCell ref="I187:I191"/>
    <mergeCell ref="J187:J191"/>
    <mergeCell ref="K187:K191"/>
    <mergeCell ref="L187:L191"/>
    <mergeCell ref="M187:M191"/>
    <mergeCell ref="B192:N192"/>
    <mergeCell ref="B194:N194"/>
    <mergeCell ref="B195:N195"/>
    <mergeCell ref="B198:N198"/>
    <mergeCell ref="B203:N203"/>
    <mergeCell ref="B205:N205"/>
    <mergeCell ref="B206:N206"/>
    <mergeCell ref="B212:N212"/>
    <mergeCell ref="B218:N218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2" manualBreakCount="12">
    <brk id="18" man="true" max="16383" min="0"/>
    <brk id="27" man="true" max="16383" min="0"/>
    <brk id="34" man="true" max="16383" min="0"/>
    <brk id="51" man="true" max="16383" min="0"/>
    <brk id="56" man="true" max="16383" min="0"/>
    <brk id="63" man="true" max="16383" min="0"/>
    <brk id="100" man="true" max="16383" min="0"/>
    <brk id="158" man="true" max="16383" min="0"/>
    <brk id="188" man="true" max="16383" min="0"/>
    <brk id="197" man="true" max="16383" min="0"/>
    <brk id="202" man="true" max="16383" min="0"/>
    <brk id="21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8T20:48:37Z</dcterms:created>
  <dc:creator>OEM</dc:creator>
  <dc:description/>
  <dc:language>en-US</dc:language>
  <cp:lastModifiedBy>User</cp:lastModifiedBy>
  <cp:lastPrinted>2018-11-07T06:01:07Z</cp:lastPrinted>
  <dcterms:modified xsi:type="dcterms:W3CDTF">2018-11-09T06:03:59Z</dcterms:modified>
  <cp:revision>0</cp:revision>
  <dc:subject/>
  <dc:title/>
</cp:coreProperties>
</file>