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definedNames>
    <definedName function="false" hidden="true" localSheetId="0" name="_xlnm._FilterDatabase" vbProcedure="false">'ЦП годовое'!$C$1:$C$69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45">
  <si>
    <t xml:space="preserve">Приложение 2</t>
  </si>
  <si>
    <t xml:space="preserve">ИНФОРМАЦИЯ</t>
  </si>
  <si>
    <t xml:space="preserve">об исполнении муниципальных программ по Георгиевскому муниципального округу Ставропольского края </t>
  </si>
  <si>
    <t xml:space="preserve">тыс. руб.</t>
  </si>
  <si>
    <t xml:space="preserve">№ п/п</t>
  </si>
  <si>
    <t xml:space="preserve">Наименование  программы </t>
  </si>
  <si>
    <t xml:space="preserve">Источник финансирования</t>
  </si>
  <si>
    <t xml:space="preserve">Запланировано к финансированию Программой на начало года</t>
  </si>
  <si>
    <t xml:space="preserve">Сводная бюджетная роспись на  30.09.2024 г.*</t>
  </si>
  <si>
    <t xml:space="preserve">Кассовое исполнение расходов на мероприятия программы </t>
  </si>
  <si>
    <t xml:space="preserve">с начала текущего года </t>
  </si>
  <si>
    <t xml:space="preserve">в % к предусмотренному финансированию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муниципальн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2</t>
  </si>
  <si>
    <t xml:space="preserve">Подпрограмма «Развитие общего образования в Георгиевском муниципальн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Модернизация школьных систем образования»</t>
  </si>
  <si>
    <t xml:space="preserve">1.2.3</t>
  </si>
  <si>
    <t xml:space="preserve">Мероприятие «Создание и обеспечение функционирования центров образования цифрового и гуманитарного профилей и цифровых лабораторий «Точка роста»</t>
  </si>
  <si>
    <t xml:space="preserve">1.2.4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муниципального округа Ставропольского края»</t>
  </si>
  <si>
    <t xml:space="preserve">1.2.5</t>
  </si>
  <si>
    <t xml:space="preserve">Мероприятие «Реализация регионального проекта «Успех каждого ребёнка»</t>
  </si>
  <si>
    <t xml:space="preserve">1.2.6</t>
  </si>
  <si>
    <t xml:space="preserve">Мероприятие «Обеспечение деятельности детских технопарков «Кванториум» созданных на базе общеобразовательных организаций Георгиевского муниципального округа Ставропольского края»</t>
  </si>
  <si>
    <t xml:space="preserve">1.2.7</t>
  </si>
  <si>
    <t xml:space="preserve">Мероприятие «Реализация регионального проекта «Патриотическое воспитание граждан Российской Федерации»</t>
  </si>
  <si>
    <t xml:space="preserve">1.2.8</t>
  </si>
  <si>
    <t xml:space="preserve">Мероприятие «Создание и функционирование специализированного центра по профилактике детского дорожно-транспортного травматизма на базе муниципальной образовательной организации»</t>
  </si>
  <si>
    <t xml:space="preserve">1.3</t>
  </si>
  <si>
    <t xml:space="preserve">Подпрограмма «Развитие дополнительного образования  в Георгиевском муниципальн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»</t>
  </si>
  <si>
    <t xml:space="preserve">1.3.2</t>
  </si>
  <si>
    <t xml:space="preserve">Мероприятие «Обеспечение функционирования модели персонифицированного финансирования дополнительного образования детей»</t>
  </si>
  <si>
    <t xml:space="preserve">1.4</t>
  </si>
  <si>
    <t xml:space="preserve">Подпрограмма «Развитие дополнительного образования в сфере культуры в Георгиевском муниципальн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 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муниципальн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муниципальн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7</t>
  </si>
  <si>
    <t xml:space="preserve">Подпрограмма «Организация летнего отдыха в каникулярный период в Георгиевском муниципальн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беспечение методического и технического обслуживания организаций Георгиевского муниципального округа Ставропольского края»</t>
  </si>
  <si>
    <t xml:space="preserve">1.8.3</t>
  </si>
  <si>
    <t xml:space="preserve">Мероприятие «Организация  и осуществление деятельности по опеке и попечительству»</t>
  </si>
  <si>
    <t xml:space="preserve">2</t>
  </si>
  <si>
    <t xml:space="preserve">Муниципальная программа «Развитие жилищно-коммунального и дорожного хозяйства, благоустройство, повышение энергетической эффективности на территории Георгиевского муниципального округа Ставропольского края» </t>
  </si>
  <si>
    <t xml:space="preserve">2.1</t>
  </si>
  <si>
    <t xml:space="preserve">Подпрограмма «Развитие жилищного хозяйства Георгиевского муниципального округа Ставропольского края»</t>
  </si>
  <si>
    <t xml:space="preserve">2.1.1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2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 муниципального округа Ставропольского края»</t>
  </si>
  <si>
    <t xml:space="preserve">2.2.1.</t>
  </si>
  <si>
    <t xml:space="preserve">Мероприятие «Развитие коммунального хозяйства Георгиевского  муниципальн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муниципальн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 муниципального округа Ставропольского края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 в Георгиевском муниципальном округе Ставропольского края»</t>
  </si>
  <si>
    <t xml:space="preserve">2.4.2</t>
  </si>
  <si>
    <t xml:space="preserve">Основное мероприятие «Благоустройство дворовых территорий многоквартирных жилых домов Георгиевского муниципального округа Ставропольского края»</t>
  </si>
  <si>
    <t xml:space="preserve">2.5.</t>
  </si>
  <si>
    <t xml:space="preserve">Подпрограмма «Благоустройство (ремонт) и поддержание детских площадок, мест общего пользования с игровым оборудованием в надлежащем состоянии»</t>
  </si>
  <si>
    <t xml:space="preserve">2.5.1</t>
  </si>
  <si>
    <t xml:space="preserve">Основное мероприятие «Ремонт и содержание детских площадок, мест общего пользования с игровым оборудованием»</t>
  </si>
  <si>
    <t xml:space="preserve">2.6</t>
  </si>
  <si>
    <t xml:space="preserve">Подпрограмма «Обеспечение жильём молодых семей в Георгиевском муниципальном округе Ставропольского края»</t>
  </si>
  <si>
    <t xml:space="preserve">2.6.1</t>
  </si>
  <si>
    <t xml:space="preserve">Мероприятие «Улучшение жилищных условий молодых семей»</t>
  </si>
  <si>
    <t xml:space="preserve">2.7</t>
  </si>
  <si>
    <t xml:space="preserve">Подпрограмма «Дорожное хозяйство Георгиевского  муниципального округа Ставропольского края»</t>
  </si>
  <si>
    <t xml:space="preserve">2.7.1</t>
  </si>
  <si>
    <t xml:space="preserve">Мероприятие «Развитие дорожного хозяйства в Георгиевском муниципальном округе Ставропольского края»</t>
  </si>
  <si>
    <t xml:space="preserve">2.7.2</t>
  </si>
  <si>
    <t xml:space="preserve">Мероприятие «Дорожный фонд   Георгиевского муниципального округа Ставропольского края»</t>
  </si>
  <si>
    <t xml:space="preserve">2.7.3</t>
  </si>
  <si>
    <t xml:space="preserve">Мероприятие «Капитальный ремонт и (или) ремонт автомобильных дорог общего пользования местного значения, ведущих к муниципальным общеобразовательным организациям»</t>
  </si>
  <si>
    <t xml:space="preserve">2.8</t>
  </si>
  <si>
    <t xml:space="preserve">Подпрограмма «Безопасность дорожного движения в Георгиевском муниципальном округе Ставропольского края»</t>
  </si>
  <si>
    <t xml:space="preserve">2.8.1</t>
  </si>
  <si>
    <t xml:space="preserve">Мероприятие «Повышение безопасности дорожного движения в Георгиевском муниципальном округе Ставропольского края»</t>
  </si>
  <si>
    <t xml:space="preserve">2.9</t>
  </si>
  <si>
    <t xml:space="preserve">Подпрограмма «Обеспечение реализации муниципальной программы и общепрограммные мероприятия»</t>
  </si>
  <si>
    <t xml:space="preserve">2.9.1</t>
  </si>
  <si>
    <t xml:space="preserve">Мероприятие «Обеспечение реализации программы и общепрограммные мероприятия»</t>
  </si>
  <si>
    <t xml:space="preserve">2.9.2</t>
  </si>
  <si>
    <t xml:space="preserve">Мероприятие «Обеспечение деятельности центра по благоустройству территории Георгиевского  муниципального округа Ставропольского края»</t>
  </si>
  <si>
    <t xml:space="preserve">2.9.3</t>
  </si>
  <si>
    <t xml:space="preserve">Мероприятие   «Расходы на выплаты административно-управленческому персоналу центра по  благоустройству территорий Георгиевского  муниципального округа Ставропольского края»</t>
  </si>
  <si>
    <t xml:space="preserve">2.9.4</t>
  </si>
  <si>
    <t xml:space="preserve">Мероприятие «Расходы на выплаты вспомогательному и основному  персоналу центра по  благоустройству территорий Георгиевского  муниципального округа Ставропольского края(за исключением выплат персоналу, осуществляющему дорожные работы)»</t>
  </si>
  <si>
    <t xml:space="preserve">3</t>
  </si>
  <si>
    <t xml:space="preserve">Муниципальная программа «Развитие культуры и туризма»</t>
  </si>
  <si>
    <t xml:space="preserve">3.1</t>
  </si>
  <si>
    <t xml:space="preserve">Подпрограмма «Сохранение и развитие культуры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3</t>
  </si>
  <si>
    <t xml:space="preserve">Мероприятие «Комплектование книжных фондов»</t>
  </si>
  <si>
    <t xml:space="preserve">3.1.4</t>
  </si>
  <si>
    <t xml:space="preserve">Мероприятие «Прочие мероприятия в области культуры и кинематографии»</t>
  </si>
  <si>
    <t xml:space="preserve">3.1.5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муниципального округа Ставропольского края»</t>
  </si>
  <si>
    <t xml:space="preserve">3.1.6</t>
  </si>
  <si>
    <t xml:space="preserve">Мероприятие «Реализация регионального проекта «Творческие люди»</t>
  </si>
  <si>
    <t xml:space="preserve">3.2</t>
  </si>
  <si>
    <t xml:space="preserve">Подпрограмма «Поддержка и продвижение событийных  мероприятий»</t>
  </si>
  <si>
    <t xml:space="preserve">3.2.1</t>
  </si>
  <si>
    <t xml:space="preserve">Мероприятие «Организация и проведение событийных  мероприятий в области туризма в Георгиевском муниципальном округе Ставропольского края»</t>
  </si>
  <si>
    <t xml:space="preserve">3.3</t>
  </si>
  <si>
    <t xml:space="preserve">Подпрограмма «Обеспечение реализации программы и общепрограммные мероприятия»</t>
  </si>
  <si>
    <t xml:space="preserve">3.3.1</t>
  </si>
  <si>
    <t xml:space="preserve">4.</t>
  </si>
  <si>
    <t xml:space="preserve">Муниципальная программа «Социальная поддержка граждан» </t>
  </si>
  <si>
    <t xml:space="preserve">4.1.</t>
  </si>
  <si>
    <t xml:space="preserve">Подпрограмма  «Социальное обеспечение населения Георгиевского муниципального округа Ставропольского края» </t>
  </si>
  <si>
    <t xml:space="preserve">4.1.1</t>
  </si>
  <si>
    <t xml:space="preserve">Мероприятие «Предоставление мер социальной поддержки отдельным категориям граждан Георгиевского муниципального округа Ставропольского края»</t>
  </si>
  <si>
    <t xml:space="preserve">4.1.2</t>
  </si>
  <si>
    <t xml:space="preserve">Мероприятие «Предоставление мер социальной поддержки семьям и детям»</t>
  </si>
  <si>
    <t xml:space="preserve">4.1.3</t>
  </si>
  <si>
    <t xml:space="preserve">Мероприятие «Реализация регионального проекта «Финансовая поддержка семей при рождении детей»</t>
  </si>
  <si>
    <t xml:space="preserve">4.2</t>
  </si>
  <si>
    <t xml:space="preserve">Подпрограмма  «Обеспечение реализации муниципальной программы и общепрограммные мероприятия» </t>
  </si>
  <si>
    <t xml:space="preserve">4.2.1</t>
  </si>
  <si>
    <t xml:space="preserve">Мероприятие «Обеспечение деятельности по реализации программы и общепрограммные мероприятия»</t>
  </si>
  <si>
    <t xml:space="preserve">5</t>
  </si>
  <si>
    <t xml:space="preserve">Муниципальная программа «Развитие муниципального образования и повышение открытости администрации Георгиевского муниципального округа Ставропольского края» </t>
  </si>
  <si>
    <t xml:space="preserve">5.2</t>
  </si>
  <si>
    <t xml:space="preserve">Подпрограмма «Развитие муниципального образования Георгиевского муниципального округа Ставропольского края»</t>
  </si>
  <si>
    <t xml:space="preserve">5.2.1</t>
  </si>
  <si>
    <t xml:space="preserve">Мероприятие «Поддержка малого и среднего предпринимательства»</t>
  </si>
  <si>
    <t xml:space="preserve">5.2.2</t>
  </si>
  <si>
    <t xml:space="preserve">Мероприятие «Реализация инициативных проектов»</t>
  </si>
  <si>
    <t xml:space="preserve">5.4</t>
  </si>
  <si>
    <t xml:space="preserve">Подпрограмма «Развитие физической культуры и спорта в Георгиевском муниципальном округе Ставропольского края»</t>
  </si>
  <si>
    <t xml:space="preserve">5.4.2</t>
  </si>
  <si>
    <t xml:space="preserve">Мероприятие «Организация физкультурно-оздоровительной и спортивно-массовой работы»</t>
  </si>
  <si>
    <t xml:space="preserve">5.4.3</t>
  </si>
  <si>
    <t xml:space="preserve">Мероприятие «Прочие мероприятия в области физической культуры и спорта»</t>
  </si>
  <si>
    <t xml:space="preserve">5.5</t>
  </si>
  <si>
    <t xml:space="preserve">Подпрограмма «Молодежная политика  в Георгиевском муниципальном округе Ставропольского края»</t>
  </si>
  <si>
    <t xml:space="preserve">5.5.1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5.6</t>
  </si>
  <si>
    <t xml:space="preserve">5.6.1</t>
  </si>
  <si>
    <t xml:space="preserve">5.6.2</t>
  </si>
  <si>
    <t xml:space="preserve">Мероприятие «Прочие мероприятия»</t>
  </si>
  <si>
    <t xml:space="preserve">5.6.3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  <si>
    <t xml:space="preserve">5.6.4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6</t>
  </si>
  <si>
    <t xml:space="preserve">Муниципальная программа  «Развитие сельского хозяйства, использование и охрана земель на территории Георгиевского муниципального округа Ставропольского края»</t>
  </si>
  <si>
    <t xml:space="preserve">6.1</t>
  </si>
  <si>
    <t xml:space="preserve">Подпрограмма «Развитие растениеводства и животноводства в Георгиевском муниципальном округе Ставропольского края»</t>
  </si>
  <si>
    <t xml:space="preserve">6.1.1</t>
  </si>
  <si>
    <t xml:space="preserve">Мероприятие «Развитие растениеводства» </t>
  </si>
  <si>
    <t xml:space="preserve">6.1.2</t>
  </si>
  <si>
    <t xml:space="preserve">Мероприятие «Развитие плодоводства» </t>
  </si>
  <si>
    <t xml:space="preserve">6.2</t>
  </si>
  <si>
    <t xml:space="preserve">Подпрограмма «Использование и охрана земель на территории Георгиевского муниципального округа Ставропольского края» </t>
  </si>
  <si>
    <t xml:space="preserve">6.2.1</t>
  </si>
  <si>
    <t xml:space="preserve">Основное мероприятие «Предотвращение негативного воздействия на земли Георгиевского муниципального округа Ставропольского края» </t>
  </si>
  <si>
    <t xml:space="preserve">6.3</t>
  </si>
  <si>
    <t xml:space="preserve">6.3.1</t>
  </si>
  <si>
    <t xml:space="preserve">Мероприятие «Обеспечение  реализации программы и общепрограммные мероприятия»</t>
  </si>
  <si>
    <t xml:space="preserve">7</t>
  </si>
  <si>
    <t xml:space="preserve">Муниципальная программа «Формирование современной городской среды» </t>
  </si>
  <si>
    <t xml:space="preserve">7.1</t>
  </si>
  <si>
    <t xml:space="preserve">Подпрограмма  «Благоустройство дворовых территорий и территорий общего пользования Георгиевского муниципального округа Ставропольского края»</t>
  </si>
  <si>
    <t xml:space="preserve">7.1.1</t>
  </si>
  <si>
    <t xml:space="preserve">Мероприятие «Реализация регионального проекта «Формирование комфортной городской среды»</t>
  </si>
  <si>
    <t xml:space="preserve">7.1.2</t>
  </si>
  <si>
    <t xml:space="preserve">Мероприятие «Формирование современной городской среды в Георгиевском муниципальном округе Ставропольского края»</t>
  </si>
  <si>
    <t xml:space="preserve">8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8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муниципальном округе Ставропольского края»</t>
  </si>
  <si>
    <t xml:space="preserve">8.1.1</t>
  </si>
  <si>
    <t xml:space="preserve">Мероприятие «Профилактические меры по сокращению правонарушений и наркомании»</t>
  </si>
  <si>
    <t xml:space="preserve">8.1.2</t>
  </si>
  <si>
    <t xml:space="preserve">Мероприятие «Профилактика безнадзорности, беспризорности, правонарушений и антиобщественных действий несовершеннолетних»</t>
  </si>
  <si>
    <t xml:space="preserve">8.1.3</t>
  </si>
  <si>
    <t xml:space="preserve">Мероприятие «Профилактика алкоголизма»</t>
  </si>
  <si>
    <t xml:space="preserve">8.1.4</t>
  </si>
  <si>
    <t xml:space="preserve">Мероприятие «Профилактика правонарушений в общественных местах и на улицах»</t>
  </si>
  <si>
    <t xml:space="preserve">8.1.5</t>
  </si>
  <si>
    <t xml:space="preserve">Мероприятие «Профилактика мошенничества»</t>
  </si>
  <si>
    <t xml:space="preserve">8.1.6</t>
  </si>
  <si>
    <t xml:space="preserve">Мероприятие «Профилактика рецидивной преступности»</t>
  </si>
  <si>
    <t xml:space="preserve">8.2</t>
  </si>
  <si>
    <t xml:space="preserve">Подпрограмма «Профилактика терроризма и экстремизма»</t>
  </si>
  <si>
    <t xml:space="preserve">8.2.1</t>
  </si>
  <si>
    <t xml:space="preserve">Мероприятие «Противодействие идеологии терроризма»</t>
  </si>
  <si>
    <t xml:space="preserve">8.3</t>
  </si>
  <si>
    <t xml:space="preserve">Подпрограмма «Поддержка казачества»</t>
  </si>
  <si>
    <t xml:space="preserve">8.3.1</t>
  </si>
  <si>
    <t xml:space="preserve">Мероприятие «Привлечение казачества к оказанию помощи правоохранительным органам в охране общественного порядка на территории Георгиевского муниципального округа Ставропольского края»</t>
  </si>
  <si>
    <t xml:space="preserve">8.3.2</t>
  </si>
  <si>
    <t xml:space="preserve">Мероприятие «Развитие духовно-культурных основ казачества, использование в образовательном процессе культурно-исторических традиций казачества, военно-патриотического воспитания казачьей молодежи»</t>
  </si>
  <si>
    <t xml:space="preserve">8.4</t>
  </si>
  <si>
    <t xml:space="preserve">Подпрограмма «Межнациональные отношения»</t>
  </si>
  <si>
    <t xml:space="preserve">8.4.1</t>
  </si>
  <si>
    <t xml:space="preserve">Мероприятие «Профилактические меры по гармонизации межнациональных и межконфессиональных отношений»</t>
  </si>
  <si>
    <t xml:space="preserve">* Сводная бюджетная роспись с учетом внебюджетных источников муниципальных програм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6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6.84"/>
    <col collapsed="false" customWidth="true" hidden="false" outlineLevel="0" max="3" min="3" style="2" width="18.14"/>
    <col collapsed="false" customWidth="true" hidden="false" outlineLevel="0" max="4" min="4" style="3" width="14.7"/>
    <col collapsed="false" customWidth="true" hidden="false" outlineLevel="0" max="5" min="5" style="4" width="12.85"/>
    <col collapsed="false" customWidth="true" hidden="false" outlineLevel="0" max="6" min="6" style="4" width="12.56"/>
    <col collapsed="false" customWidth="true" hidden="false" outlineLevel="0" max="7" min="7" style="4" width="8.7"/>
    <col collapsed="false" customWidth="false" hidden="false" outlineLevel="0" max="257" min="8" style="4" width="9.14"/>
  </cols>
  <sheetData>
    <row r="1" customFormat="false" ht="15" hidden="false" customHeight="true" outlineLevel="0" collapsed="false">
      <c r="F1" s="5" t="s">
        <v>0</v>
      </c>
      <c r="G1" s="5"/>
    </row>
    <row r="2" customFormat="false" ht="15.75" hidden="false" customHeight="false" outlineLevel="0" collapsed="false">
      <c r="B2" s="6"/>
      <c r="C2" s="7" t="s">
        <v>1</v>
      </c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9" hidden="false" customHeight="true" outlineLevel="0" collapsed="false">
      <c r="G4" s="10" t="s">
        <v>3</v>
      </c>
    </row>
    <row r="5" s="15" customFormat="true" ht="48.75" hidden="false" customHeight="true" outlineLevel="0" collapsed="false">
      <c r="A5" s="11" t="s">
        <v>4</v>
      </c>
      <c r="B5" s="12" t="s">
        <v>5</v>
      </c>
      <c r="C5" s="12" t="s">
        <v>6</v>
      </c>
      <c r="D5" s="13" t="s">
        <v>7</v>
      </c>
      <c r="E5" s="14" t="s">
        <v>8</v>
      </c>
      <c r="F5" s="12" t="s">
        <v>9</v>
      </c>
      <c r="G5" s="12"/>
    </row>
    <row r="6" s="15" customFormat="true" ht="67.5" hidden="false" customHeight="true" outlineLevel="0" collapsed="false">
      <c r="A6" s="11"/>
      <c r="B6" s="12"/>
      <c r="C6" s="12"/>
      <c r="D6" s="13"/>
      <c r="E6" s="14"/>
      <c r="F6" s="16" t="s">
        <v>10</v>
      </c>
      <c r="G6" s="17" t="s">
        <v>11</v>
      </c>
    </row>
    <row r="7" customFormat="false" ht="12.75" hidden="false" customHeight="false" outlineLevel="0" collapsed="false">
      <c r="A7" s="18" t="n">
        <v>1</v>
      </c>
      <c r="B7" s="19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0" t="n">
        <v>7</v>
      </c>
    </row>
    <row r="8" customFormat="false" ht="12.75" hidden="false" customHeight="true" outlineLevel="0" collapsed="false">
      <c r="A8" s="18"/>
      <c r="B8" s="21" t="s">
        <v>12</v>
      </c>
      <c r="C8" s="19"/>
      <c r="D8" s="22" t="n">
        <f aca="false">D10+D11+D12+D13</f>
        <v>5914363.022</v>
      </c>
      <c r="E8" s="22" t="n">
        <f aca="false">E10+E11+E12+E13</f>
        <v>7008549.928</v>
      </c>
      <c r="F8" s="22" t="n">
        <f aca="false">F10+F11+F12+F13</f>
        <v>4449405.374</v>
      </c>
      <c r="G8" s="22" t="n">
        <f aca="false">F8/E8*100</f>
        <v>63.4853916959925</v>
      </c>
    </row>
    <row r="9" customFormat="false" ht="12.75" hidden="false" customHeight="true" outlineLevel="0" collapsed="false">
      <c r="A9" s="18"/>
      <c r="B9" s="21" t="s">
        <v>13</v>
      </c>
      <c r="C9" s="19"/>
      <c r="D9" s="22"/>
      <c r="E9" s="22"/>
      <c r="F9" s="22"/>
      <c r="G9" s="22"/>
    </row>
    <row r="10" customFormat="false" ht="12.75" hidden="false" customHeight="true" outlineLevel="0" collapsed="false">
      <c r="A10" s="18"/>
      <c r="B10" s="21" t="s">
        <v>14</v>
      </c>
      <c r="C10" s="19"/>
      <c r="D10" s="22" t="n">
        <f aca="false">D16+D178+D334+D448+D531+D579+D603+D406</f>
        <v>493956.844</v>
      </c>
      <c r="E10" s="22" t="n">
        <f aca="false">E16+E178+E334+E448+E531+E579+E603+E406</f>
        <v>537461.398</v>
      </c>
      <c r="F10" s="22" t="n">
        <f aca="false">F16+F178+F334+F448+F531+F579+F603+F406</f>
        <v>454005.947</v>
      </c>
      <c r="G10" s="22" t="n">
        <f aca="false">F10/E10*100</f>
        <v>84.4722893010448</v>
      </c>
    </row>
    <row r="11" customFormat="false" ht="12.75" hidden="false" customHeight="true" outlineLevel="0" collapsed="false">
      <c r="A11" s="18"/>
      <c r="B11" s="21" t="s">
        <v>15</v>
      </c>
      <c r="C11" s="19"/>
      <c r="D11" s="22" t="n">
        <f aca="false">D17+D179+D335+D449+D532+D580+D604+D407</f>
        <v>3324928.366</v>
      </c>
      <c r="E11" s="22" t="n">
        <f aca="false">E17+E179+E335+E449+E532+E580+E604+E407</f>
        <v>4233949.241</v>
      </c>
      <c r="F11" s="22" t="n">
        <f aca="false">F17+F179+F335+F449+F532+F580+F604+F407</f>
        <v>2166827.786</v>
      </c>
      <c r="G11" s="22" t="n">
        <f aca="false">F11/E11*100</f>
        <v>51.1774625216864</v>
      </c>
    </row>
    <row r="12" customFormat="false" ht="12.75" hidden="false" customHeight="true" outlineLevel="0" collapsed="false">
      <c r="A12" s="18"/>
      <c r="B12" s="21" t="s">
        <v>16</v>
      </c>
      <c r="C12" s="19"/>
      <c r="D12" s="22" t="n">
        <f aca="false">D18+D180+D336+D450+D533+D581+D605+D408</f>
        <v>1874376.824</v>
      </c>
      <c r="E12" s="22" t="n">
        <f aca="false">E18+E180+E336+E450+E533+E581+E605+E408</f>
        <v>2018983.852</v>
      </c>
      <c r="F12" s="22" t="n">
        <f aca="false">F18+F180+F336+F450+F533+F581+F605+F408</f>
        <v>1494563.446</v>
      </c>
      <c r="G12" s="22" t="n">
        <f aca="false">F12/E12*100</f>
        <v>74.0255274711331</v>
      </c>
    </row>
    <row r="13" customFormat="false" ht="12.75" hidden="false" customHeight="true" outlineLevel="0" collapsed="false">
      <c r="A13" s="18"/>
      <c r="B13" s="21" t="s">
        <v>17</v>
      </c>
      <c r="C13" s="19"/>
      <c r="D13" s="22" t="n">
        <f aca="false">D19+D181+D337+D451+D534+D582+D606</f>
        <v>221100.988</v>
      </c>
      <c r="E13" s="22" t="n">
        <f aca="false">E19+E181+E337+E451+E534+E582+E606</f>
        <v>218155.437</v>
      </c>
      <c r="F13" s="22" t="n">
        <f aca="false">F19+F181+F337+F451+F534+F582+F606</f>
        <v>334008.195</v>
      </c>
      <c r="G13" s="22" t="n">
        <f aca="false">F13/E13*100</f>
        <v>153.105601947477</v>
      </c>
    </row>
    <row r="14" customFormat="false" ht="12.75" hidden="false" customHeight="false" outlineLevel="0" collapsed="false">
      <c r="A14" s="18"/>
      <c r="B14" s="23"/>
      <c r="C14" s="19"/>
      <c r="D14" s="24"/>
      <c r="E14" s="24"/>
      <c r="F14" s="24"/>
      <c r="G14" s="22"/>
    </row>
    <row r="15" customFormat="false" ht="12.75" hidden="false" customHeight="true" outlineLevel="0" collapsed="false">
      <c r="A15" s="18" t="s">
        <v>18</v>
      </c>
      <c r="B15" s="25" t="s">
        <v>19</v>
      </c>
      <c r="C15" s="26" t="s">
        <v>20</v>
      </c>
      <c r="D15" s="22" t="n">
        <f aca="false">D16+D17+D18+D19</f>
        <v>2892639.711</v>
      </c>
      <c r="E15" s="22" t="n">
        <f aca="false">E16+E17+E18+E19</f>
        <v>3227992.529</v>
      </c>
      <c r="F15" s="22" t="n">
        <f aca="false">F16+F17+F18+F19</f>
        <v>2095135.817</v>
      </c>
      <c r="G15" s="22" t="n">
        <f aca="false">F15/E15*100</f>
        <v>64.9052250950857</v>
      </c>
    </row>
    <row r="16" customFormat="false" ht="25.5" hidden="false" customHeight="false" outlineLevel="0" collapsed="false">
      <c r="A16" s="18"/>
      <c r="B16" s="25"/>
      <c r="C16" s="27" t="s">
        <v>14</v>
      </c>
      <c r="D16" s="28" t="n">
        <f aca="false">D22+D34+D88+D106+D118+D130+D142+D154</f>
        <v>283319.894</v>
      </c>
      <c r="E16" s="28" t="n">
        <f aca="false">E22+E34+E88+E106+E118+E130+E142+E154</f>
        <v>298941.338</v>
      </c>
      <c r="F16" s="28" t="n">
        <f aca="false">F22+F34+F88+F106+F118+F130+F142+F154</f>
        <v>240651.393</v>
      </c>
      <c r="G16" s="22" t="n">
        <f aca="false">F16/E16*100</f>
        <v>80.5012095717589</v>
      </c>
    </row>
    <row r="17" customFormat="false" ht="12.75" hidden="false" customHeight="false" outlineLevel="0" collapsed="false">
      <c r="A17" s="18"/>
      <c r="B17" s="25"/>
      <c r="C17" s="27" t="s">
        <v>21</v>
      </c>
      <c r="D17" s="28" t="n">
        <f aca="false">D23+D35+D89+D107+D119+D131+D143+D155</f>
        <v>1533791.719</v>
      </c>
      <c r="E17" s="28" t="n">
        <f aca="false">E23+E35+E89+E107+E119+E131+E143+E155</f>
        <v>1834175.671</v>
      </c>
      <c r="F17" s="28" t="n">
        <f aca="false">F23+F35+F89+F107+F119+F131+F143+F155</f>
        <v>921532.634</v>
      </c>
      <c r="G17" s="22" t="n">
        <f aca="false">F17/E17*100</f>
        <v>50.2423322133357</v>
      </c>
    </row>
    <row r="18" customFormat="false" ht="12.75" hidden="false" customHeight="false" outlineLevel="0" collapsed="false">
      <c r="A18" s="18"/>
      <c r="B18" s="25"/>
      <c r="C18" s="27" t="s">
        <v>16</v>
      </c>
      <c r="D18" s="28" t="n">
        <f aca="false">D24+D36+D90+D108+D120+D132+D144+D156</f>
        <v>973259.528</v>
      </c>
      <c r="E18" s="28" t="n">
        <f aca="false">E24+E36+E90+E108+E120+E132+E144+E156</f>
        <v>997936.52</v>
      </c>
      <c r="F18" s="28" t="n">
        <f aca="false">F24+F36+F90+F108+F120+F132+F144+F156</f>
        <v>866364.46</v>
      </c>
      <c r="G18" s="22" t="n">
        <f aca="false">F18/E18*100</f>
        <v>86.8155882300008</v>
      </c>
    </row>
    <row r="19" customFormat="false" ht="25.5" hidden="false" customHeight="false" outlineLevel="0" collapsed="false">
      <c r="A19" s="18"/>
      <c r="B19" s="25"/>
      <c r="C19" s="27" t="s">
        <v>22</v>
      </c>
      <c r="D19" s="28" t="n">
        <f aca="false">D25+D37+D91+D109+D121+D133+D145+D157</f>
        <v>102268.57</v>
      </c>
      <c r="E19" s="28" t="n">
        <f aca="false">E25+E37+E91+E109+E121+E133+E145+E157</f>
        <v>96939</v>
      </c>
      <c r="F19" s="28" t="n">
        <f aca="false">F25+F37+F91+F109+F121+F133+F145+F157</f>
        <v>66587.33</v>
      </c>
      <c r="G19" s="22" t="n">
        <f aca="false">F19/E19*100</f>
        <v>68.6899287180598</v>
      </c>
    </row>
    <row r="20" customFormat="false" ht="12.75" hidden="false" customHeight="true" outlineLevel="0" collapsed="false">
      <c r="A20" s="29"/>
      <c r="B20" s="30"/>
      <c r="C20" s="27"/>
      <c r="D20" s="31"/>
      <c r="E20" s="28"/>
      <c r="F20" s="28"/>
      <c r="G20" s="22"/>
    </row>
    <row r="21" customFormat="false" ht="12.75" hidden="false" customHeight="true" outlineLevel="0" collapsed="false">
      <c r="A21" s="18" t="s">
        <v>23</v>
      </c>
      <c r="B21" s="32" t="s">
        <v>24</v>
      </c>
      <c r="C21" s="26" t="s">
        <v>20</v>
      </c>
      <c r="D21" s="22" t="n">
        <f aca="false">D22+D23+D24+D25</f>
        <v>815713.413</v>
      </c>
      <c r="E21" s="22" t="n">
        <f aca="false">E22+E23+E24+E25</f>
        <v>869721.379</v>
      </c>
      <c r="F21" s="22" t="n">
        <f aca="false">F22+F23+F24+F25</f>
        <v>687807.518</v>
      </c>
      <c r="G21" s="22" t="n">
        <f aca="false">F21/E21*100</f>
        <v>79.0836622632913</v>
      </c>
    </row>
    <row r="22" customFormat="false" ht="12.75" hidden="false" customHeight="true" outlineLevel="0" collapsed="false">
      <c r="A22" s="18"/>
      <c r="B22" s="32"/>
      <c r="C22" s="27" t="s">
        <v>14</v>
      </c>
      <c r="D22" s="28"/>
      <c r="E22" s="28"/>
      <c r="F22" s="28"/>
      <c r="G22" s="22"/>
    </row>
    <row r="23" customFormat="false" ht="12.75" hidden="false" customHeight="true" outlineLevel="0" collapsed="false">
      <c r="A23" s="18"/>
      <c r="B23" s="32"/>
      <c r="C23" s="27" t="s">
        <v>15</v>
      </c>
      <c r="D23" s="28" t="n">
        <f aca="false">D29</f>
        <v>270559.389</v>
      </c>
      <c r="E23" s="28" t="n">
        <f aca="false">E29</f>
        <v>323214.004</v>
      </c>
      <c r="F23" s="28" t="n">
        <f aca="false">F29</f>
        <v>216813.619</v>
      </c>
      <c r="G23" s="22" t="n">
        <f aca="false">F23/E23*100</f>
        <v>67.0805151747076</v>
      </c>
    </row>
    <row r="24" customFormat="false" ht="12.75" hidden="false" customHeight="true" outlineLevel="0" collapsed="false">
      <c r="A24" s="18"/>
      <c r="B24" s="32"/>
      <c r="C24" s="27" t="s">
        <v>16</v>
      </c>
      <c r="D24" s="28" t="n">
        <f aca="false">D30</f>
        <v>482043.554</v>
      </c>
      <c r="E24" s="28" t="n">
        <f aca="false">E30</f>
        <v>483396.905</v>
      </c>
      <c r="F24" s="28" t="n">
        <f aca="false">F30</f>
        <v>427423.559</v>
      </c>
      <c r="G24" s="22" t="n">
        <f aca="false">F24/E24*100</f>
        <v>88.4208307043257</v>
      </c>
    </row>
    <row r="25" customFormat="false" ht="25.5" hidden="false" customHeight="false" outlineLevel="0" collapsed="false">
      <c r="A25" s="18"/>
      <c r="B25" s="32"/>
      <c r="C25" s="27" t="s">
        <v>22</v>
      </c>
      <c r="D25" s="28" t="n">
        <f aca="false">D31</f>
        <v>63110.47</v>
      </c>
      <c r="E25" s="28" t="n">
        <f aca="false">E31</f>
        <v>63110.47</v>
      </c>
      <c r="F25" s="28" t="n">
        <f aca="false">F31</f>
        <v>43570.34</v>
      </c>
      <c r="G25" s="22" t="n">
        <f aca="false">F25/E25*100</f>
        <v>69.0382118846524</v>
      </c>
    </row>
    <row r="26" customFormat="false" ht="12.75" hidden="false" customHeight="false" outlineLevel="0" collapsed="false">
      <c r="A26" s="18"/>
      <c r="B26" s="32"/>
      <c r="C26" s="27"/>
      <c r="D26" s="33"/>
      <c r="E26" s="28"/>
      <c r="F26" s="28"/>
      <c r="G26" s="22"/>
    </row>
    <row r="27" customFormat="false" ht="12.75" hidden="false" customHeight="true" outlineLevel="0" collapsed="false">
      <c r="A27" s="18" t="s">
        <v>25</v>
      </c>
      <c r="B27" s="34" t="s">
        <v>26</v>
      </c>
      <c r="C27" s="26" t="s">
        <v>20</v>
      </c>
      <c r="D27" s="22" t="n">
        <f aca="false">D28+D29+D30+D31</f>
        <v>815713.413</v>
      </c>
      <c r="E27" s="22" t="n">
        <f aca="false">E28+E29+E30+E31</f>
        <v>869721.379</v>
      </c>
      <c r="F27" s="22" t="n">
        <f aca="false">F28+F29+F30+F31</f>
        <v>687807.518</v>
      </c>
      <c r="G27" s="22" t="n">
        <f aca="false">F27/E27*100</f>
        <v>79.0836622632913</v>
      </c>
    </row>
    <row r="28" customFormat="false" ht="12.75" hidden="false" customHeight="true" outlineLevel="0" collapsed="false">
      <c r="A28" s="18"/>
      <c r="B28" s="34"/>
      <c r="C28" s="27" t="s">
        <v>14</v>
      </c>
      <c r="D28" s="31"/>
      <c r="E28" s="28"/>
      <c r="F28" s="28"/>
      <c r="G28" s="22"/>
    </row>
    <row r="29" customFormat="false" ht="12.75" hidden="false" customHeight="true" outlineLevel="0" collapsed="false">
      <c r="A29" s="18"/>
      <c r="B29" s="34"/>
      <c r="C29" s="27" t="s">
        <v>15</v>
      </c>
      <c r="D29" s="35" t="n">
        <v>270559.389</v>
      </c>
      <c r="E29" s="28" t="n">
        <v>323214.004</v>
      </c>
      <c r="F29" s="28" t="n">
        <v>216813.619</v>
      </c>
      <c r="G29" s="22" t="n">
        <f aca="false">F29/E29*100</f>
        <v>67.0805151747076</v>
      </c>
    </row>
    <row r="30" customFormat="false" ht="12.75" hidden="false" customHeight="true" outlineLevel="0" collapsed="false">
      <c r="A30" s="18"/>
      <c r="B30" s="34"/>
      <c r="C30" s="27" t="s">
        <v>16</v>
      </c>
      <c r="D30" s="35" t="n">
        <v>482043.554</v>
      </c>
      <c r="E30" s="28" t="n">
        <v>483396.905</v>
      </c>
      <c r="F30" s="28" t="n">
        <v>427423.559</v>
      </c>
      <c r="G30" s="36" t="n">
        <f aca="false">F30/E30*100</f>
        <v>88.4208307043257</v>
      </c>
    </row>
    <row r="31" customFormat="false" ht="82.5" hidden="false" customHeight="true" outlineLevel="0" collapsed="false">
      <c r="A31" s="18"/>
      <c r="B31" s="34"/>
      <c r="C31" s="27" t="s">
        <v>22</v>
      </c>
      <c r="D31" s="37" t="n">
        <v>63110.47</v>
      </c>
      <c r="E31" s="37" t="n">
        <v>63110.47</v>
      </c>
      <c r="F31" s="38" t="n">
        <v>43570.34</v>
      </c>
      <c r="G31" s="39" t="n">
        <f aca="false">F31/E31*100</f>
        <v>69.0382118846524</v>
      </c>
    </row>
    <row r="32" customFormat="false" ht="12.75" hidden="false" customHeight="true" outlineLevel="0" collapsed="false">
      <c r="A32" s="40"/>
      <c r="B32" s="41"/>
      <c r="C32" s="27"/>
      <c r="D32" s="42"/>
      <c r="E32" s="28"/>
      <c r="F32" s="28"/>
      <c r="G32" s="22"/>
    </row>
    <row r="33" customFormat="false" ht="16.5" hidden="false" customHeight="true" outlineLevel="0" collapsed="false">
      <c r="A33" s="18" t="s">
        <v>27</v>
      </c>
      <c r="B33" s="34" t="s">
        <v>28</v>
      </c>
      <c r="C33" s="26" t="s">
        <v>20</v>
      </c>
      <c r="D33" s="43" t="n">
        <f aca="false">D34+D35+D36+D37</f>
        <v>1383448.211</v>
      </c>
      <c r="E33" s="44" t="n">
        <f aca="false">E34+E35+E36+E37</f>
        <v>1443341.322</v>
      </c>
      <c r="F33" s="43" t="n">
        <f aca="false">F34+F35+F36</f>
        <v>1137289.828</v>
      </c>
      <c r="G33" s="43" t="n">
        <f aca="false">F33/E33*100</f>
        <v>78.7956258623627</v>
      </c>
    </row>
    <row r="34" customFormat="false" ht="12.75" hidden="false" customHeight="true" outlineLevel="0" collapsed="false">
      <c r="A34" s="18"/>
      <c r="B34" s="34"/>
      <c r="C34" s="27" t="s">
        <v>14</v>
      </c>
      <c r="D34" s="45" t="n">
        <f aca="false">D40+D46+D52+D64+D58+D76</f>
        <v>283319.894</v>
      </c>
      <c r="E34" s="45" t="n">
        <f aca="false">E40+E46+E52+E64+E58+E76</f>
        <v>298941.338</v>
      </c>
      <c r="F34" s="45" t="n">
        <f aca="false">F40+F46+F52+F64+F58+F76</f>
        <v>240651.393</v>
      </c>
      <c r="G34" s="43" t="n">
        <f aca="false">F34/E34*100</f>
        <v>80.5012095717589</v>
      </c>
    </row>
    <row r="35" customFormat="false" ht="12.75" hidden="false" customHeight="true" outlineLevel="0" collapsed="false">
      <c r="A35" s="18"/>
      <c r="B35" s="34"/>
      <c r="C35" s="27" t="s">
        <v>15</v>
      </c>
      <c r="D35" s="45" t="n">
        <f aca="false">D41+D47+D53+D65+D59+D77+D71</f>
        <v>751161.597</v>
      </c>
      <c r="E35" s="45" t="n">
        <f aca="false">E41+E47+E53+E65+E59+E77+E71</f>
        <v>796234.85</v>
      </c>
      <c r="F35" s="45" t="n">
        <f aca="false">F41+F47+F53+F65+F59+F77+F71</f>
        <v>616403.065</v>
      </c>
      <c r="G35" s="43" t="n">
        <f aca="false">F35/E35*100</f>
        <v>77.4147307166975</v>
      </c>
    </row>
    <row r="36" customFormat="false" ht="12.75" hidden="false" customHeight="true" outlineLevel="0" collapsed="false">
      <c r="A36" s="18"/>
      <c r="B36" s="34"/>
      <c r="C36" s="27" t="s">
        <v>16</v>
      </c>
      <c r="D36" s="45" t="n">
        <f aca="false">D42+D48+D54+D66+D60+D78+D72+D78+D84</f>
        <v>315138.19</v>
      </c>
      <c r="E36" s="45" t="n">
        <f aca="false">E42+E48+E54+E66+E60+E78+E72+E78+E84</f>
        <v>319666.174</v>
      </c>
      <c r="F36" s="45" t="n">
        <f aca="false">F42+F48+F54+F66+F60+F78+F72+F78+F84</f>
        <v>280235.37</v>
      </c>
      <c r="G36" s="43" t="n">
        <f aca="false">F36/E36*100</f>
        <v>87.6650058069641</v>
      </c>
    </row>
    <row r="37" customFormat="false" ht="12.75" hidden="false" customHeight="true" outlineLevel="0" collapsed="false">
      <c r="A37" s="18"/>
      <c r="B37" s="34"/>
      <c r="C37" s="27" t="s">
        <v>22</v>
      </c>
      <c r="D37" s="45" t="n">
        <f aca="false">D43+D49+D55+D67+D61+D79+D73+D79+D85+D97+D115</f>
        <v>33828.53</v>
      </c>
      <c r="E37" s="45" t="n">
        <f aca="false">E43+E49+E55+E67+E61+E79+E73+E79+E85</f>
        <v>28498.96</v>
      </c>
      <c r="F37" s="45" t="n">
        <f aca="false">F43+F49+F55+F67+F61+F79+F73+F79+F85</f>
        <v>17165.96</v>
      </c>
      <c r="G37" s="43" t="n">
        <f aca="false">F37/E37*100</f>
        <v>60.2336365958617</v>
      </c>
    </row>
    <row r="38" customFormat="false" ht="11.25" hidden="false" customHeight="true" outlineLevel="0" collapsed="false">
      <c r="A38" s="29"/>
      <c r="B38" s="46"/>
      <c r="C38" s="27"/>
      <c r="D38" s="47"/>
      <c r="E38" s="28"/>
      <c r="F38" s="28"/>
      <c r="G38" s="22"/>
    </row>
    <row r="39" customFormat="false" ht="12.75" hidden="false" customHeight="true" outlineLevel="0" collapsed="false">
      <c r="A39" s="18" t="s">
        <v>29</v>
      </c>
      <c r="B39" s="34" t="s">
        <v>30</v>
      </c>
      <c r="C39" s="26" t="s">
        <v>20</v>
      </c>
      <c r="D39" s="22" t="n">
        <f aca="false">D40+D41+D42+D43</f>
        <v>1085863.955</v>
      </c>
      <c r="E39" s="22" t="n">
        <f aca="false">E40+E41+E42+E43</f>
        <v>1150726.976</v>
      </c>
      <c r="F39" s="22" t="n">
        <f aca="false">F40+F41+F42+F43</f>
        <v>926737.481</v>
      </c>
      <c r="G39" s="22" t="n">
        <f aca="false">F39/E39*100</f>
        <v>80.5349574945569</v>
      </c>
    </row>
    <row r="40" customFormat="false" ht="12.75" hidden="false" customHeight="true" outlineLevel="0" collapsed="false">
      <c r="A40" s="18"/>
      <c r="B40" s="34"/>
      <c r="C40" s="27" t="s">
        <v>14</v>
      </c>
      <c r="D40" s="31" t="n">
        <v>60558.624</v>
      </c>
      <c r="E40" s="28" t="n">
        <v>76180.068</v>
      </c>
      <c r="F40" s="28" t="n">
        <v>69623.402</v>
      </c>
      <c r="G40" s="22" t="n">
        <f aca="false">F40/E40*100</f>
        <v>91.3932001215856</v>
      </c>
    </row>
    <row r="41" customFormat="false" ht="12.75" hidden="false" customHeight="false" outlineLevel="0" collapsed="false">
      <c r="A41" s="18"/>
      <c r="B41" s="34"/>
      <c r="C41" s="27" t="s">
        <v>15</v>
      </c>
      <c r="D41" s="35" t="n">
        <v>700497.021</v>
      </c>
      <c r="E41" s="28" t="n">
        <v>744999.176</v>
      </c>
      <c r="F41" s="28" t="n">
        <v>576208.758</v>
      </c>
      <c r="G41" s="22" t="n">
        <f aca="false">F41/E41*100</f>
        <v>77.3435429947375</v>
      </c>
    </row>
    <row r="42" customFormat="false" ht="15" hidden="false" customHeight="true" outlineLevel="0" collapsed="false">
      <c r="A42" s="18"/>
      <c r="B42" s="34"/>
      <c r="C42" s="27" t="s">
        <v>16</v>
      </c>
      <c r="D42" s="35" t="n">
        <v>296309.35</v>
      </c>
      <c r="E42" s="28" t="n">
        <v>301048.772</v>
      </c>
      <c r="F42" s="28" t="n">
        <v>263739.361</v>
      </c>
      <c r="G42" s="22" t="n">
        <f aca="false">F42/E42*100</f>
        <v>87.6068549450851</v>
      </c>
    </row>
    <row r="43" customFormat="false" ht="15.75" hidden="false" customHeight="true" outlineLevel="0" collapsed="false">
      <c r="A43" s="18"/>
      <c r="B43" s="34"/>
      <c r="C43" s="27" t="s">
        <v>22</v>
      </c>
      <c r="D43" s="35" t="n">
        <v>28498.96</v>
      </c>
      <c r="E43" s="28" t="n">
        <v>28498.96</v>
      </c>
      <c r="F43" s="28" t="n">
        <v>17165.96</v>
      </c>
      <c r="G43" s="22" t="n">
        <f aca="false">F43/E43*100</f>
        <v>60.2336365958617</v>
      </c>
    </row>
    <row r="44" customFormat="false" ht="14.25" hidden="false" customHeight="true" outlineLevel="0" collapsed="false">
      <c r="A44" s="29"/>
      <c r="B44" s="48"/>
      <c r="C44" s="27"/>
      <c r="D44" s="47"/>
      <c r="E44" s="28"/>
      <c r="F44" s="28"/>
      <c r="G44" s="22"/>
    </row>
    <row r="45" customFormat="false" ht="16.5" hidden="false" customHeight="true" outlineLevel="0" collapsed="false">
      <c r="A45" s="18" t="s">
        <v>31</v>
      </c>
      <c r="B45" s="34" t="s">
        <v>32</v>
      </c>
      <c r="C45" s="26" t="s">
        <v>20</v>
      </c>
      <c r="D45" s="36" t="n">
        <f aca="false">D46+D47+D48+D49</f>
        <v>135494.731</v>
      </c>
      <c r="E45" s="36" t="n">
        <f aca="false">E46+E47+E48+E49</f>
        <v>135824.941</v>
      </c>
      <c r="F45" s="36" t="n">
        <f aca="false">F46+F47+F48+F49</f>
        <v>106823.089</v>
      </c>
      <c r="G45" s="36" t="n">
        <f aca="false">F45/E45*100</f>
        <v>78.6476240766414</v>
      </c>
    </row>
    <row r="46" customFormat="false" ht="16.5" hidden="false" customHeight="true" outlineLevel="0" collapsed="false">
      <c r="A46" s="18"/>
      <c r="B46" s="34"/>
      <c r="C46" s="27" t="s">
        <v>14</v>
      </c>
      <c r="D46" s="31" t="n">
        <v>124750</v>
      </c>
      <c r="E46" s="31" t="n">
        <v>124750</v>
      </c>
      <c r="F46" s="31" t="n">
        <v>98047.995</v>
      </c>
      <c r="G46" s="36" t="n">
        <f aca="false">F46/E46*100</f>
        <v>78.5955871743487</v>
      </c>
    </row>
    <row r="47" customFormat="false" ht="12.75" hidden="false" customHeight="true" outlineLevel="0" collapsed="false">
      <c r="A47" s="18"/>
      <c r="B47" s="34"/>
      <c r="C47" s="27" t="s">
        <v>15</v>
      </c>
      <c r="D47" s="31" t="n">
        <v>9389.784</v>
      </c>
      <c r="E47" s="31" t="n">
        <v>9389.784</v>
      </c>
      <c r="F47" s="31" t="n">
        <v>7379.956</v>
      </c>
      <c r="G47" s="36" t="n">
        <f aca="false">F47/E47*100</f>
        <v>78.5955885673196</v>
      </c>
    </row>
    <row r="48" customFormat="false" ht="12.75" hidden="false" customHeight="true" outlineLevel="0" collapsed="false">
      <c r="A48" s="18"/>
      <c r="B48" s="34"/>
      <c r="C48" s="27" t="s">
        <v>16</v>
      </c>
      <c r="D48" s="31" t="n">
        <v>1354.947</v>
      </c>
      <c r="E48" s="31" t="n">
        <v>1685.157</v>
      </c>
      <c r="F48" s="31" t="n">
        <v>1395.138</v>
      </c>
      <c r="G48" s="36" t="n">
        <f aca="false">F48/E48*100</f>
        <v>82.7897934732491</v>
      </c>
    </row>
    <row r="49" customFormat="false" ht="12.75" hidden="false" customHeight="true" outlineLevel="0" collapsed="false">
      <c r="A49" s="18"/>
      <c r="B49" s="34"/>
      <c r="C49" s="27" t="s">
        <v>22</v>
      </c>
      <c r="D49" s="31"/>
      <c r="E49" s="28"/>
      <c r="F49" s="28"/>
      <c r="G49" s="22"/>
    </row>
    <row r="50" customFormat="false" ht="12.75" hidden="false" customHeight="true" outlineLevel="0" collapsed="false">
      <c r="A50" s="49"/>
      <c r="B50" s="50"/>
      <c r="C50" s="27"/>
      <c r="D50" s="31"/>
      <c r="E50" s="28"/>
      <c r="F50" s="28"/>
      <c r="G50" s="22"/>
    </row>
    <row r="51" customFormat="false" ht="14.25" hidden="false" customHeight="true" outlineLevel="0" collapsed="false">
      <c r="A51" s="18" t="s">
        <v>33</v>
      </c>
      <c r="B51" s="34" t="s">
        <v>34</v>
      </c>
      <c r="C51" s="26" t="s">
        <v>20</v>
      </c>
      <c r="D51" s="43" t="n">
        <f aca="false">D52+D53+D54+D55</f>
        <v>45128.613</v>
      </c>
      <c r="E51" s="43" t="n">
        <f aca="false">E52+E53+E54+E55</f>
        <v>44620.913</v>
      </c>
      <c r="F51" s="43" t="n">
        <f aca="false">F54+F53</f>
        <v>37771.266</v>
      </c>
      <c r="G51" s="43" t="n">
        <f aca="false">F51/E51*100</f>
        <v>84.6492450748375</v>
      </c>
    </row>
    <row r="52" customFormat="false" ht="25.5" hidden="false" customHeight="false" outlineLevel="0" collapsed="false">
      <c r="A52" s="18"/>
      <c r="B52" s="34"/>
      <c r="C52" s="27" t="s">
        <v>14</v>
      </c>
      <c r="D52" s="31"/>
      <c r="E52" s="28"/>
      <c r="F52" s="28"/>
      <c r="G52" s="22"/>
    </row>
    <row r="53" customFormat="false" ht="12.75" hidden="false" customHeight="true" outlineLevel="0" collapsed="false">
      <c r="A53" s="18"/>
      <c r="B53" s="34"/>
      <c r="C53" s="27" t="s">
        <v>15</v>
      </c>
      <c r="D53" s="31" t="n">
        <v>33542.875</v>
      </c>
      <c r="E53" s="28" t="n">
        <v>33542.875</v>
      </c>
      <c r="F53" s="28" t="n">
        <v>27120.091</v>
      </c>
      <c r="G53" s="22" t="n">
        <f aca="false">F53/E53*100</f>
        <v>80.8520170080829</v>
      </c>
    </row>
    <row r="54" customFormat="false" ht="12.75" hidden="false" customHeight="true" outlineLevel="0" collapsed="false">
      <c r="A54" s="18"/>
      <c r="B54" s="34"/>
      <c r="C54" s="51" t="s">
        <v>16</v>
      </c>
      <c r="D54" s="38" t="n">
        <v>11585.738</v>
      </c>
      <c r="E54" s="52" t="n">
        <v>11078.038</v>
      </c>
      <c r="F54" s="52" t="n">
        <v>10651.175</v>
      </c>
      <c r="G54" s="22" t="n">
        <f aca="false">F54/E54*100</f>
        <v>96.1467635333982</v>
      </c>
    </row>
    <row r="55" customFormat="false" ht="12.75" hidden="false" customHeight="true" outlineLevel="0" collapsed="false">
      <c r="A55" s="18"/>
      <c r="B55" s="34"/>
      <c r="C55" s="27" t="s">
        <v>22</v>
      </c>
      <c r="D55" s="31"/>
      <c r="E55" s="28"/>
      <c r="F55" s="28"/>
      <c r="G55" s="22"/>
    </row>
    <row r="56" customFormat="false" ht="12.75" hidden="false" customHeight="true" outlineLevel="0" collapsed="false">
      <c r="A56" s="29"/>
      <c r="B56" s="48"/>
      <c r="C56" s="27"/>
      <c r="D56" s="31"/>
      <c r="E56" s="28"/>
      <c r="F56" s="28"/>
      <c r="G56" s="22"/>
    </row>
    <row r="57" customFormat="false" ht="12.75" hidden="false" customHeight="true" outlineLevel="0" collapsed="false">
      <c r="A57" s="18" t="s">
        <v>35</v>
      </c>
      <c r="B57" s="34" t="s">
        <v>36</v>
      </c>
      <c r="C57" s="26" t="s">
        <v>20</v>
      </c>
      <c r="D57" s="36" t="n">
        <f aca="false">D58+D59+D60+D61</f>
        <v>99558.682</v>
      </c>
      <c r="E57" s="36" t="n">
        <f aca="false">E58+E59+E60+E61</f>
        <v>99558.682</v>
      </c>
      <c r="F57" s="36" t="n">
        <f aca="false">F58+F59+F60+F61</f>
        <v>72113.506</v>
      </c>
      <c r="G57" s="22" t="n">
        <f aca="false">F57/E57*100</f>
        <v>72.4331666021855</v>
      </c>
    </row>
    <row r="58" customFormat="false" ht="12.75" hidden="false" customHeight="true" outlineLevel="0" collapsed="false">
      <c r="A58" s="18"/>
      <c r="B58" s="34"/>
      <c r="C58" s="27" t="s">
        <v>14</v>
      </c>
      <c r="D58" s="45" t="n">
        <v>89851.711</v>
      </c>
      <c r="E58" s="45" t="n">
        <v>89851.711</v>
      </c>
      <c r="F58" s="45" t="n">
        <v>65082.44</v>
      </c>
      <c r="G58" s="22" t="n">
        <f aca="false">F58/E58*100</f>
        <v>72.4331671324545</v>
      </c>
    </row>
    <row r="59" customFormat="false" ht="12.75" hidden="false" customHeight="true" outlineLevel="0" collapsed="false">
      <c r="A59" s="18"/>
      <c r="B59" s="34"/>
      <c r="C59" s="27" t="s">
        <v>15</v>
      </c>
      <c r="D59" s="45" t="n">
        <v>4729.037</v>
      </c>
      <c r="E59" s="45" t="n">
        <v>4729.037</v>
      </c>
      <c r="F59" s="45" t="n">
        <v>3425.391</v>
      </c>
      <c r="G59" s="22" t="n">
        <f aca="false">F59/E59*100</f>
        <v>72.4331613391902</v>
      </c>
    </row>
    <row r="60" customFormat="false" ht="12.75" hidden="false" customHeight="false" outlineLevel="0" collapsed="false">
      <c r="A60" s="18"/>
      <c r="B60" s="34"/>
      <c r="C60" s="27" t="s">
        <v>16</v>
      </c>
      <c r="D60" s="45" t="n">
        <v>4977.934</v>
      </c>
      <c r="E60" s="45" t="n">
        <v>4977.934</v>
      </c>
      <c r="F60" s="45" t="n">
        <v>3605.675</v>
      </c>
      <c r="G60" s="22" t="n">
        <f aca="false">F60/E60*100</f>
        <v>72.4331620306738</v>
      </c>
    </row>
    <row r="61" customFormat="false" ht="54" hidden="false" customHeight="true" outlineLevel="0" collapsed="false">
      <c r="A61" s="18"/>
      <c r="B61" s="34"/>
      <c r="C61" s="27" t="s">
        <v>22</v>
      </c>
      <c r="D61" s="31"/>
      <c r="E61" s="28"/>
      <c r="F61" s="28"/>
      <c r="G61" s="22"/>
    </row>
    <row r="62" customFormat="false" ht="12.75" hidden="false" customHeight="false" outlineLevel="0" collapsed="false">
      <c r="A62" s="29"/>
      <c r="B62" s="46"/>
      <c r="C62" s="27"/>
      <c r="D62" s="31"/>
      <c r="E62" s="28"/>
      <c r="F62" s="28"/>
      <c r="G62" s="22"/>
    </row>
    <row r="63" customFormat="false" ht="12.75" hidden="false" customHeight="true" outlineLevel="0" collapsed="false">
      <c r="A63" s="18" t="s">
        <v>37</v>
      </c>
      <c r="B63" s="34" t="s">
        <v>38</v>
      </c>
      <c r="C63" s="26" t="s">
        <v>20</v>
      </c>
      <c r="D63" s="36" t="n">
        <f aca="false">D64+D65+D66+D67</f>
        <v>1620.307</v>
      </c>
      <c r="E63" s="36" t="n">
        <f aca="false">E64+E65+E66+E67</f>
        <v>1586.359</v>
      </c>
      <c r="F63" s="36" t="n">
        <f aca="false">F64+F65+F66</f>
        <v>1586.359</v>
      </c>
      <c r="G63" s="22" t="n">
        <f aca="false">F63/E63*100</f>
        <v>100</v>
      </c>
    </row>
    <row r="64" customFormat="false" ht="13.5" hidden="false" customHeight="true" outlineLevel="0" collapsed="false">
      <c r="A64" s="18"/>
      <c r="B64" s="34"/>
      <c r="C64" s="27" t="s">
        <v>14</v>
      </c>
      <c r="D64" s="31" t="n">
        <v>1568.926</v>
      </c>
      <c r="E64" s="28" t="n">
        <v>1568.926</v>
      </c>
      <c r="F64" s="28" t="n">
        <v>1568.926</v>
      </c>
      <c r="G64" s="22" t="n">
        <f aca="false">F64/E64*100</f>
        <v>100</v>
      </c>
    </row>
    <row r="65" customFormat="false" ht="12.75" hidden="false" customHeight="true" outlineLevel="0" collapsed="false">
      <c r="A65" s="18"/>
      <c r="B65" s="34"/>
      <c r="C65" s="27" t="s">
        <v>15</v>
      </c>
      <c r="D65" s="31" t="n">
        <v>15.847</v>
      </c>
      <c r="E65" s="28" t="n">
        <v>15.847</v>
      </c>
      <c r="F65" s="28" t="n">
        <v>15.847</v>
      </c>
      <c r="G65" s="22" t="n">
        <f aca="false">F65/E65*100</f>
        <v>100</v>
      </c>
    </row>
    <row r="66" customFormat="false" ht="12.75" hidden="false" customHeight="true" outlineLevel="0" collapsed="false">
      <c r="A66" s="18"/>
      <c r="B66" s="34"/>
      <c r="C66" s="27" t="s">
        <v>16</v>
      </c>
      <c r="D66" s="31" t="n">
        <v>35.534</v>
      </c>
      <c r="E66" s="28" t="n">
        <v>1.586</v>
      </c>
      <c r="F66" s="28" t="n">
        <v>1.586</v>
      </c>
      <c r="G66" s="22" t="n">
        <f aca="false">F66/E66*100</f>
        <v>100</v>
      </c>
    </row>
    <row r="67" customFormat="false" ht="22.5" hidden="false" customHeight="true" outlineLevel="0" collapsed="false">
      <c r="A67" s="18"/>
      <c r="B67" s="34"/>
      <c r="C67" s="27" t="s">
        <v>22</v>
      </c>
      <c r="D67" s="31"/>
      <c r="E67" s="28"/>
      <c r="F67" s="28"/>
      <c r="G67" s="22"/>
    </row>
    <row r="68" customFormat="false" ht="12.75" hidden="false" customHeight="false" outlineLevel="0" collapsed="false">
      <c r="A68" s="49"/>
      <c r="B68" s="53"/>
      <c r="C68" s="27"/>
      <c r="D68" s="54"/>
      <c r="E68" s="28"/>
      <c r="F68" s="28"/>
      <c r="G68" s="22"/>
    </row>
    <row r="69" customFormat="false" ht="15" hidden="false" customHeight="true" outlineLevel="0" collapsed="false">
      <c r="A69" s="18" t="s">
        <v>39</v>
      </c>
      <c r="B69" s="34" t="s">
        <v>40</v>
      </c>
      <c r="C69" s="26" t="s">
        <v>20</v>
      </c>
      <c r="D69" s="36" t="n">
        <f aca="false">D70+D71+D72+D73</f>
        <v>2949.349</v>
      </c>
      <c r="E69" s="36" t="n">
        <f aca="false">E70+E71+E72+E73</f>
        <v>2949.349</v>
      </c>
      <c r="F69" s="36" t="n">
        <f aca="false">F70+F71+F72+F73</f>
        <v>2304.312</v>
      </c>
      <c r="G69" s="22" t="n">
        <f aca="false">F69/E69*100</f>
        <v>78.1295126483845</v>
      </c>
    </row>
    <row r="70" customFormat="false" ht="25.5" hidden="false" customHeight="false" outlineLevel="0" collapsed="false">
      <c r="A70" s="18"/>
      <c r="B70" s="34"/>
      <c r="C70" s="27" t="s">
        <v>14</v>
      </c>
      <c r="D70" s="31"/>
      <c r="E70" s="28"/>
      <c r="F70" s="28"/>
      <c r="G70" s="22"/>
    </row>
    <row r="71" customFormat="false" ht="12.75" hidden="false" customHeight="false" outlineLevel="0" collapsed="false">
      <c r="A71" s="18"/>
      <c r="B71" s="34"/>
      <c r="C71" s="27" t="s">
        <v>15</v>
      </c>
      <c r="D71" s="31" t="n">
        <v>2801.882</v>
      </c>
      <c r="E71" s="28" t="n">
        <v>2801.882</v>
      </c>
      <c r="F71" s="28" t="n">
        <v>2189.097</v>
      </c>
      <c r="G71" s="22" t="n">
        <f aca="false">F71/E71*100</f>
        <v>78.1295215144678</v>
      </c>
    </row>
    <row r="72" customFormat="false" ht="15" hidden="false" customHeight="true" outlineLevel="0" collapsed="false">
      <c r="A72" s="18"/>
      <c r="B72" s="34"/>
      <c r="C72" s="27" t="s">
        <v>16</v>
      </c>
      <c r="D72" s="28" t="n">
        <v>147.467</v>
      </c>
      <c r="E72" s="52" t="n">
        <v>147.467</v>
      </c>
      <c r="F72" s="52" t="n">
        <v>115.215</v>
      </c>
      <c r="G72" s="22" t="n">
        <f aca="false">F72/E72*100</f>
        <v>78.12934419226</v>
      </c>
    </row>
    <row r="73" customFormat="false" ht="18" hidden="false" customHeight="true" outlineLevel="0" collapsed="false">
      <c r="A73" s="18"/>
      <c r="B73" s="34"/>
      <c r="C73" s="27" t="s">
        <v>22</v>
      </c>
      <c r="D73" s="31"/>
      <c r="E73" s="28"/>
      <c r="F73" s="28"/>
      <c r="G73" s="22"/>
    </row>
    <row r="74" customFormat="false" ht="12.75" hidden="false" customHeight="false" outlineLevel="0" collapsed="false">
      <c r="A74" s="29"/>
      <c r="B74" s="48"/>
      <c r="C74" s="27"/>
      <c r="D74" s="31"/>
      <c r="E74" s="28"/>
      <c r="F74" s="28"/>
      <c r="G74" s="22"/>
    </row>
    <row r="75" customFormat="false" ht="12.75" hidden="false" customHeight="true" outlineLevel="0" collapsed="false">
      <c r="A75" s="18" t="s">
        <v>41</v>
      </c>
      <c r="B75" s="34" t="s">
        <v>42</v>
      </c>
      <c r="C75" s="26" t="s">
        <v>20</v>
      </c>
      <c r="D75" s="36" t="n">
        <f aca="false">D76+D77+D78+D79</f>
        <v>6775.784</v>
      </c>
      <c r="E75" s="36" t="n">
        <f aca="false">E76+E77+E78+E79</f>
        <v>7346.882</v>
      </c>
      <c r="F75" s="36" t="n">
        <f aca="false">F76+F77+F78+F79</f>
        <v>6392.555</v>
      </c>
      <c r="G75" s="22" t="n">
        <f aca="false">F75/E75*100</f>
        <v>87.0104487863015</v>
      </c>
    </row>
    <row r="76" customFormat="false" ht="15.75" hidden="false" customHeight="true" outlineLevel="0" collapsed="false">
      <c r="A76" s="18"/>
      <c r="B76" s="34"/>
      <c r="C76" s="27" t="s">
        <v>14</v>
      </c>
      <c r="D76" s="28" t="n">
        <v>6590.633</v>
      </c>
      <c r="E76" s="28" t="n">
        <v>6590.633</v>
      </c>
      <c r="F76" s="28" t="n">
        <v>6328.63</v>
      </c>
      <c r="G76" s="22" t="n">
        <f aca="false">F76/E76*100</f>
        <v>96.0246155414814</v>
      </c>
    </row>
    <row r="77" customFormat="false" ht="12.75" hidden="false" customHeight="true" outlineLevel="0" collapsed="false">
      <c r="A77" s="18"/>
      <c r="B77" s="34"/>
      <c r="C77" s="27" t="s">
        <v>15</v>
      </c>
      <c r="D77" s="31" t="n">
        <v>185.151</v>
      </c>
      <c r="E77" s="28" t="n">
        <v>756.249</v>
      </c>
      <c r="F77" s="28" t="n">
        <v>63.925</v>
      </c>
      <c r="G77" s="22" t="n">
        <f aca="false">F77/E77*100</f>
        <v>8.45290373937685</v>
      </c>
    </row>
    <row r="78" customFormat="false" ht="16.5" hidden="false" customHeight="true" outlineLevel="0" collapsed="false">
      <c r="A78" s="18"/>
      <c r="B78" s="34"/>
      <c r="C78" s="27" t="s">
        <v>16</v>
      </c>
      <c r="D78" s="28"/>
      <c r="E78" s="28"/>
      <c r="F78" s="28"/>
      <c r="G78" s="22"/>
    </row>
    <row r="79" customFormat="false" ht="25.5" hidden="false" customHeight="false" outlineLevel="0" collapsed="false">
      <c r="A79" s="18"/>
      <c r="B79" s="34"/>
      <c r="C79" s="27" t="s">
        <v>22</v>
      </c>
      <c r="D79" s="31"/>
      <c r="E79" s="28"/>
      <c r="F79" s="28"/>
      <c r="G79" s="22"/>
    </row>
    <row r="80" customFormat="false" ht="12.75" hidden="false" customHeight="false" outlineLevel="0" collapsed="false">
      <c r="A80" s="49"/>
      <c r="B80" s="53"/>
      <c r="C80" s="27"/>
      <c r="D80" s="31"/>
      <c r="E80" s="28"/>
      <c r="F80" s="28"/>
      <c r="G80" s="22"/>
    </row>
    <row r="81" customFormat="false" ht="12.75" hidden="false" customHeight="true" outlineLevel="0" collapsed="false">
      <c r="A81" s="18" t="s">
        <v>43</v>
      </c>
      <c r="B81" s="34" t="s">
        <v>44</v>
      </c>
      <c r="C81" s="26" t="s">
        <v>20</v>
      </c>
      <c r="D81" s="31" t="n">
        <f aca="false">D84</f>
        <v>727.22</v>
      </c>
      <c r="E81" s="31" t="n">
        <f aca="false">E84</f>
        <v>727.22</v>
      </c>
      <c r="F81" s="31" t="n">
        <f aca="false">F84</f>
        <v>727.22</v>
      </c>
      <c r="G81" s="22" t="n">
        <f aca="false">F81/E81*100</f>
        <v>100</v>
      </c>
    </row>
    <row r="82" customFormat="false" ht="25.5" hidden="false" customHeight="false" outlineLevel="0" collapsed="false">
      <c r="A82" s="18"/>
      <c r="B82" s="34"/>
      <c r="C82" s="27" t="s">
        <v>14</v>
      </c>
      <c r="D82" s="31"/>
      <c r="E82" s="28"/>
      <c r="F82" s="28"/>
      <c r="G82" s="22"/>
    </row>
    <row r="83" customFormat="false" ht="12.75" hidden="false" customHeight="false" outlineLevel="0" collapsed="false">
      <c r="A83" s="18"/>
      <c r="B83" s="34"/>
      <c r="C83" s="27" t="s">
        <v>15</v>
      </c>
      <c r="D83" s="31"/>
      <c r="E83" s="28"/>
      <c r="F83" s="28"/>
      <c r="G83" s="22"/>
    </row>
    <row r="84" customFormat="false" ht="12.75" hidden="false" customHeight="false" outlineLevel="0" collapsed="false">
      <c r="A84" s="18"/>
      <c r="B84" s="34"/>
      <c r="C84" s="55" t="s">
        <v>16</v>
      </c>
      <c r="D84" s="31" t="n">
        <v>727.22</v>
      </c>
      <c r="E84" s="28" t="n">
        <v>727.22</v>
      </c>
      <c r="F84" s="28" t="n">
        <v>727.22</v>
      </c>
      <c r="G84" s="22" t="n">
        <f aca="false">F84/E84*100</f>
        <v>100</v>
      </c>
    </row>
    <row r="85" customFormat="false" ht="30" hidden="false" customHeight="true" outlineLevel="0" collapsed="false">
      <c r="A85" s="18"/>
      <c r="B85" s="34"/>
      <c r="C85" s="27" t="s">
        <v>22</v>
      </c>
      <c r="D85" s="31"/>
      <c r="E85" s="28"/>
      <c r="F85" s="28"/>
      <c r="G85" s="22"/>
    </row>
    <row r="86" customFormat="false" ht="12.75" hidden="false" customHeight="true" outlineLevel="0" collapsed="false">
      <c r="A86" s="18"/>
      <c r="B86" s="32"/>
      <c r="C86" s="27"/>
      <c r="D86" s="31"/>
      <c r="E86" s="28"/>
      <c r="F86" s="28"/>
      <c r="G86" s="22"/>
    </row>
    <row r="87" customFormat="false" ht="13.5" hidden="false" customHeight="true" outlineLevel="0" collapsed="false">
      <c r="A87" s="18" t="s">
        <v>45</v>
      </c>
      <c r="B87" s="56" t="s">
        <v>46</v>
      </c>
      <c r="C87" s="26" t="s">
        <v>20</v>
      </c>
      <c r="D87" s="22" t="n">
        <f aca="false">D90+D91</f>
        <v>75208.431</v>
      </c>
      <c r="E87" s="22" t="n">
        <f aca="false">E90+E91</f>
        <v>85719.378</v>
      </c>
      <c r="F87" s="22" t="n">
        <f aca="false">F90+F91</f>
        <v>81405.672</v>
      </c>
      <c r="G87" s="22" t="n">
        <f aca="false">F87/E87*100</f>
        <v>94.9676419723904</v>
      </c>
    </row>
    <row r="88" customFormat="false" ht="12.75" hidden="false" customHeight="true" outlineLevel="0" collapsed="false">
      <c r="A88" s="18"/>
      <c r="B88" s="56"/>
      <c r="C88" s="27" t="s">
        <v>14</v>
      </c>
      <c r="D88" s="31"/>
      <c r="E88" s="28"/>
      <c r="F88" s="28"/>
      <c r="G88" s="22"/>
    </row>
    <row r="89" customFormat="false" ht="12.75" hidden="false" customHeight="false" outlineLevel="0" collapsed="false">
      <c r="A89" s="18"/>
      <c r="B89" s="56"/>
      <c r="C89" s="27" t="s">
        <v>21</v>
      </c>
      <c r="D89" s="31"/>
      <c r="E89" s="31"/>
      <c r="F89" s="31"/>
      <c r="G89" s="36"/>
    </row>
    <row r="90" customFormat="false" ht="12.75" hidden="false" customHeight="false" outlineLevel="0" collapsed="false">
      <c r="A90" s="18"/>
      <c r="B90" s="56"/>
      <c r="C90" s="27" t="s">
        <v>16</v>
      </c>
      <c r="D90" s="31" t="n">
        <f aca="false">D96+D102</f>
        <v>74099.431</v>
      </c>
      <c r="E90" s="31" t="n">
        <f aca="false">E96+E102</f>
        <v>84610.378</v>
      </c>
      <c r="F90" s="31" t="n">
        <f aca="false">F96+F102</f>
        <v>81018.142</v>
      </c>
      <c r="G90" s="22" t="n">
        <f aca="false">F90/E90*100</f>
        <v>95.7543789722816</v>
      </c>
    </row>
    <row r="91" customFormat="false" ht="25.5" hidden="false" customHeight="false" outlineLevel="0" collapsed="false">
      <c r="A91" s="18"/>
      <c r="B91" s="56"/>
      <c r="C91" s="27" t="s">
        <v>22</v>
      </c>
      <c r="D91" s="31" t="n">
        <f aca="false">D97+D103</f>
        <v>1109</v>
      </c>
      <c r="E91" s="31" t="n">
        <f aca="false">E97+E103</f>
        <v>1109</v>
      </c>
      <c r="F91" s="31" t="n">
        <f aca="false">F97+F103</f>
        <v>387.53</v>
      </c>
      <c r="G91" s="22" t="n">
        <f aca="false">F91/E91*100</f>
        <v>34.9440937781785</v>
      </c>
    </row>
    <row r="92" customFormat="false" ht="18" hidden="false" customHeight="true" outlineLevel="0" collapsed="false">
      <c r="A92" s="29"/>
      <c r="B92" s="57"/>
      <c r="C92" s="27"/>
      <c r="D92" s="31"/>
      <c r="E92" s="31"/>
      <c r="F92" s="31"/>
      <c r="G92" s="22"/>
    </row>
    <row r="93" customFormat="false" ht="12.75" hidden="false" customHeight="true" outlineLevel="0" collapsed="false">
      <c r="A93" s="18" t="s">
        <v>47</v>
      </c>
      <c r="B93" s="34" t="s">
        <v>48</v>
      </c>
      <c r="C93" s="26" t="s">
        <v>20</v>
      </c>
      <c r="D93" s="22" t="n">
        <f aca="false">D96+D97</f>
        <v>55607.931</v>
      </c>
      <c r="E93" s="22" t="n">
        <f aca="false">E96+E97</f>
        <v>66118.878</v>
      </c>
      <c r="F93" s="22" t="n">
        <f aca="false">F96+F97</f>
        <v>63158.532</v>
      </c>
      <c r="G93" s="22" t="n">
        <f aca="false">F93/E93*100</f>
        <v>95.5226917189974</v>
      </c>
    </row>
    <row r="94" customFormat="false" ht="12.75" hidden="false" customHeight="true" outlineLevel="0" collapsed="false">
      <c r="A94" s="18"/>
      <c r="B94" s="34"/>
      <c r="C94" s="27" t="s">
        <v>14</v>
      </c>
      <c r="D94" s="31"/>
      <c r="E94" s="28"/>
      <c r="F94" s="28"/>
      <c r="G94" s="22"/>
    </row>
    <row r="95" customFormat="false" ht="12.75" hidden="false" customHeight="true" outlineLevel="0" collapsed="false">
      <c r="A95" s="18"/>
      <c r="B95" s="34"/>
      <c r="C95" s="27" t="s">
        <v>15</v>
      </c>
      <c r="D95" s="35"/>
      <c r="E95" s="28"/>
      <c r="F95" s="28"/>
      <c r="G95" s="22"/>
    </row>
    <row r="96" customFormat="false" ht="16.5" hidden="false" customHeight="true" outlineLevel="0" collapsed="false">
      <c r="A96" s="18"/>
      <c r="B96" s="34"/>
      <c r="C96" s="27" t="s">
        <v>16</v>
      </c>
      <c r="D96" s="35" t="n">
        <v>54498.931</v>
      </c>
      <c r="E96" s="28" t="n">
        <v>65009.878</v>
      </c>
      <c r="F96" s="28" t="n">
        <v>62771.002</v>
      </c>
      <c r="G96" s="22" t="n">
        <f aca="false">F96/E96*100</f>
        <v>96.556098751639</v>
      </c>
    </row>
    <row r="97" customFormat="false" ht="12" hidden="false" customHeight="true" outlineLevel="0" collapsed="false">
      <c r="A97" s="18"/>
      <c r="B97" s="34"/>
      <c r="C97" s="27" t="s">
        <v>22</v>
      </c>
      <c r="D97" s="38" t="n">
        <v>1109</v>
      </c>
      <c r="E97" s="38" t="n">
        <v>1109</v>
      </c>
      <c r="F97" s="38" t="n">
        <v>387.53</v>
      </c>
      <c r="G97" s="22" t="n">
        <f aca="false">F97/E97*100</f>
        <v>34.9440937781785</v>
      </c>
    </row>
    <row r="98" customFormat="false" ht="16.5" hidden="false" customHeight="true" outlineLevel="0" collapsed="false">
      <c r="A98" s="29"/>
      <c r="B98" s="48"/>
      <c r="C98" s="27"/>
      <c r="D98" s="58"/>
      <c r="E98" s="28"/>
      <c r="F98" s="28"/>
      <c r="G98" s="22"/>
    </row>
    <row r="99" customFormat="false" ht="12.75" hidden="false" customHeight="true" outlineLevel="0" collapsed="false">
      <c r="A99" s="18" t="s">
        <v>49</v>
      </c>
      <c r="B99" s="34" t="s">
        <v>50</v>
      </c>
      <c r="C99" s="26" t="s">
        <v>20</v>
      </c>
      <c r="D99" s="22" t="n">
        <f aca="false">D100+D101+D102</f>
        <v>19600.5</v>
      </c>
      <c r="E99" s="22" t="n">
        <f aca="false">E100+E101+E102</f>
        <v>19600.5</v>
      </c>
      <c r="F99" s="22" t="n">
        <f aca="false">F100+F101+F102</f>
        <v>18247.14</v>
      </c>
      <c r="G99" s="22" t="n">
        <f aca="false">F99/E99*100</f>
        <v>93.095278181679</v>
      </c>
    </row>
    <row r="100" customFormat="false" ht="15" hidden="false" customHeight="true" outlineLevel="0" collapsed="false">
      <c r="A100" s="18"/>
      <c r="B100" s="34"/>
      <c r="C100" s="27" t="s">
        <v>14</v>
      </c>
      <c r="D100" s="31"/>
      <c r="E100" s="28"/>
      <c r="F100" s="28"/>
      <c r="G100" s="22"/>
    </row>
    <row r="101" customFormat="false" ht="12.75" hidden="false" customHeight="false" outlineLevel="0" collapsed="false">
      <c r="A101" s="18"/>
      <c r="B101" s="34"/>
      <c r="C101" s="27" t="s">
        <v>15</v>
      </c>
      <c r="D101" s="35"/>
      <c r="E101" s="31"/>
      <c r="F101" s="31"/>
      <c r="G101" s="22"/>
    </row>
    <row r="102" customFormat="false" ht="12.75" hidden="false" customHeight="true" outlineLevel="0" collapsed="false">
      <c r="A102" s="18"/>
      <c r="B102" s="34"/>
      <c r="C102" s="27" t="s">
        <v>16</v>
      </c>
      <c r="D102" s="35" t="n">
        <v>19600.5</v>
      </c>
      <c r="E102" s="28" t="n">
        <v>19600.5</v>
      </c>
      <c r="F102" s="28" t="n">
        <v>18247.14</v>
      </c>
      <c r="G102" s="22" t="n">
        <f aca="false">F102/E102*100</f>
        <v>93.095278181679</v>
      </c>
    </row>
    <row r="103" customFormat="false" ht="25.5" hidden="false" customHeight="false" outlineLevel="0" collapsed="false">
      <c r="A103" s="18"/>
      <c r="B103" s="34"/>
      <c r="C103" s="27" t="s">
        <v>22</v>
      </c>
      <c r="D103" s="31"/>
      <c r="E103" s="28"/>
      <c r="F103" s="28"/>
      <c r="G103" s="22"/>
    </row>
    <row r="104" customFormat="false" ht="12.75" hidden="false" customHeight="false" outlineLevel="0" collapsed="false">
      <c r="A104" s="29"/>
      <c r="B104" s="59"/>
      <c r="C104" s="27"/>
      <c r="D104" s="31"/>
      <c r="E104" s="28"/>
      <c r="F104" s="28"/>
      <c r="G104" s="22"/>
    </row>
    <row r="105" customFormat="false" ht="14.25" hidden="false" customHeight="true" outlineLevel="0" collapsed="false">
      <c r="A105" s="18" t="s">
        <v>51</v>
      </c>
      <c r="B105" s="32" t="s">
        <v>52</v>
      </c>
      <c r="C105" s="26" t="s">
        <v>20</v>
      </c>
      <c r="D105" s="22" t="n">
        <f aca="false">D106+D107+D108+D109</f>
        <v>66656.471</v>
      </c>
      <c r="E105" s="22" t="n">
        <f aca="false">E106+E107+E108+E109</f>
        <v>71092.033</v>
      </c>
      <c r="F105" s="22" t="n">
        <f aca="false">F106+F107+F108+F109</f>
        <v>59962.32</v>
      </c>
      <c r="G105" s="22" t="n">
        <f aca="false">F105/E105*100</f>
        <v>84.3446409810787</v>
      </c>
    </row>
    <row r="106" customFormat="false" ht="25.5" hidden="false" customHeight="false" outlineLevel="0" collapsed="false">
      <c r="A106" s="18"/>
      <c r="B106" s="32"/>
      <c r="C106" s="27" t="s">
        <v>14</v>
      </c>
      <c r="D106" s="28"/>
      <c r="E106" s="28"/>
      <c r="F106" s="28"/>
      <c r="G106" s="22"/>
    </row>
    <row r="107" customFormat="false" ht="12.75" hidden="false" customHeight="true" outlineLevel="0" collapsed="false">
      <c r="A107" s="18"/>
      <c r="B107" s="32"/>
      <c r="C107" s="27" t="s">
        <v>21</v>
      </c>
      <c r="D107" s="28"/>
      <c r="E107" s="28"/>
      <c r="F107" s="28"/>
      <c r="G107" s="22"/>
    </row>
    <row r="108" customFormat="false" ht="12.75" hidden="false" customHeight="true" outlineLevel="0" collapsed="false">
      <c r="A108" s="18"/>
      <c r="B108" s="32"/>
      <c r="C108" s="27" t="s">
        <v>16</v>
      </c>
      <c r="D108" s="28" t="n">
        <f aca="false">D114</f>
        <v>62435.901</v>
      </c>
      <c r="E108" s="28" t="n">
        <f aca="false">E114</f>
        <v>66871.463</v>
      </c>
      <c r="F108" s="28" t="n">
        <f aca="false">F114</f>
        <v>54498.82</v>
      </c>
      <c r="G108" s="22" t="n">
        <f aca="false">F108/E108*100</f>
        <v>81.4978730164764</v>
      </c>
    </row>
    <row r="109" customFormat="false" ht="12.75" hidden="false" customHeight="true" outlineLevel="0" collapsed="false">
      <c r="A109" s="18"/>
      <c r="B109" s="32"/>
      <c r="C109" s="27" t="s">
        <v>22</v>
      </c>
      <c r="D109" s="28" t="n">
        <f aca="false">D115</f>
        <v>4220.57</v>
      </c>
      <c r="E109" s="28" t="n">
        <f aca="false">E115</f>
        <v>4220.57</v>
      </c>
      <c r="F109" s="28" t="n">
        <f aca="false">F115</f>
        <v>5463.5</v>
      </c>
      <c r="G109" s="22" t="n">
        <f aca="false">F109/E109*100</f>
        <v>129.44933978112</v>
      </c>
    </row>
    <row r="110" customFormat="false" ht="16.5" hidden="false" customHeight="true" outlineLevel="0" collapsed="false">
      <c r="A110" s="29"/>
      <c r="B110" s="59"/>
      <c r="C110" s="27"/>
      <c r="D110" s="28"/>
      <c r="E110" s="28"/>
      <c r="F110" s="28"/>
      <c r="G110" s="22"/>
    </row>
    <row r="111" customFormat="false" ht="12.75" hidden="false" customHeight="true" outlineLevel="0" collapsed="false">
      <c r="A111" s="18" t="s">
        <v>53</v>
      </c>
      <c r="B111" s="34" t="s">
        <v>54</v>
      </c>
      <c r="C111" s="26" t="s">
        <v>20</v>
      </c>
      <c r="D111" s="22" t="n">
        <f aca="false">D114+D115</f>
        <v>66656.471</v>
      </c>
      <c r="E111" s="22" t="n">
        <f aca="false">E114+E115</f>
        <v>71092.033</v>
      </c>
      <c r="F111" s="22" t="n">
        <f aca="false">F114+F115</f>
        <v>59962.32</v>
      </c>
      <c r="G111" s="22" t="n">
        <f aca="false">F111/E111*100</f>
        <v>84.3446409810787</v>
      </c>
    </row>
    <row r="112" customFormat="false" ht="16.5" hidden="false" customHeight="true" outlineLevel="0" collapsed="false">
      <c r="A112" s="18"/>
      <c r="B112" s="34"/>
      <c r="C112" s="27" t="s">
        <v>14</v>
      </c>
      <c r="D112" s="31"/>
      <c r="E112" s="28"/>
      <c r="F112" s="28"/>
      <c r="G112" s="22"/>
    </row>
    <row r="113" customFormat="false" ht="16.5" hidden="false" customHeight="true" outlineLevel="0" collapsed="false">
      <c r="A113" s="18"/>
      <c r="B113" s="34"/>
      <c r="C113" s="27" t="s">
        <v>15</v>
      </c>
      <c r="D113" s="35"/>
      <c r="E113" s="28"/>
      <c r="F113" s="28"/>
      <c r="G113" s="22"/>
    </row>
    <row r="114" customFormat="false" ht="12.75" hidden="false" customHeight="true" outlineLevel="0" collapsed="false">
      <c r="A114" s="18"/>
      <c r="B114" s="34"/>
      <c r="C114" s="27" t="s">
        <v>16</v>
      </c>
      <c r="D114" s="35" t="n">
        <v>62435.901</v>
      </c>
      <c r="E114" s="28" t="n">
        <v>66871.463</v>
      </c>
      <c r="F114" s="28" t="n">
        <v>54498.82</v>
      </c>
      <c r="G114" s="22" t="n">
        <f aca="false">F114/E114*100</f>
        <v>81.4978730164764</v>
      </c>
    </row>
    <row r="115" customFormat="false" ht="54" hidden="false" customHeight="true" outlineLevel="0" collapsed="false">
      <c r="A115" s="18"/>
      <c r="B115" s="34"/>
      <c r="C115" s="27" t="s">
        <v>22</v>
      </c>
      <c r="D115" s="52" t="n">
        <v>4220.57</v>
      </c>
      <c r="E115" s="52" t="n">
        <v>4220.57</v>
      </c>
      <c r="F115" s="52" t="n">
        <v>5463.5</v>
      </c>
      <c r="G115" s="22" t="n">
        <f aca="false">F115/E115*100</f>
        <v>129.44933978112</v>
      </c>
    </row>
    <row r="116" customFormat="false" ht="14.25" hidden="false" customHeight="true" outlineLevel="0" collapsed="false">
      <c r="A116" s="29"/>
      <c r="B116" s="59"/>
      <c r="C116" s="27"/>
      <c r="D116" s="31"/>
      <c r="E116" s="28"/>
      <c r="F116" s="28" t="s">
        <v>55</v>
      </c>
      <c r="G116" s="22"/>
    </row>
    <row r="117" customFormat="false" ht="12.75" hidden="false" customHeight="true" outlineLevel="0" collapsed="false">
      <c r="A117" s="18" t="s">
        <v>56</v>
      </c>
      <c r="B117" s="32" t="s">
        <v>57</v>
      </c>
      <c r="C117" s="26" t="s">
        <v>20</v>
      </c>
      <c r="D117" s="22" t="n">
        <f aca="false">D118+D119+D120</f>
        <v>90343.619</v>
      </c>
      <c r="E117" s="22" t="n">
        <f aca="false">E118+E119+E120</f>
        <v>97463.963</v>
      </c>
      <c r="F117" s="22" t="n">
        <f aca="false">F118+F119+F120</f>
        <v>71151.081</v>
      </c>
      <c r="G117" s="22" t="n">
        <f aca="false">F117/E117*100</f>
        <v>73.002450146625</v>
      </c>
    </row>
    <row r="118" customFormat="false" ht="25.5" hidden="false" customHeight="false" outlineLevel="0" collapsed="false">
      <c r="A118" s="18"/>
      <c r="B118" s="32"/>
      <c r="C118" s="27" t="s">
        <v>14</v>
      </c>
      <c r="D118" s="31"/>
      <c r="E118" s="28"/>
      <c r="F118" s="28"/>
      <c r="G118" s="22"/>
    </row>
    <row r="119" customFormat="false" ht="12.75" hidden="false" customHeight="true" outlineLevel="0" collapsed="false">
      <c r="A119" s="18"/>
      <c r="B119" s="32"/>
      <c r="C119" s="27" t="s">
        <v>21</v>
      </c>
      <c r="D119" s="28" t="n">
        <f aca="false">D125</f>
        <v>90343.619</v>
      </c>
      <c r="E119" s="28" t="n">
        <f aca="false">E125</f>
        <v>97463.963</v>
      </c>
      <c r="F119" s="28" t="n">
        <f aca="false">F125</f>
        <v>71151.081</v>
      </c>
      <c r="G119" s="22" t="n">
        <f aca="false">F119/E119*100</f>
        <v>73.002450146625</v>
      </c>
    </row>
    <row r="120" customFormat="false" ht="12.75" hidden="false" customHeight="false" outlineLevel="0" collapsed="false">
      <c r="A120" s="18"/>
      <c r="B120" s="32"/>
      <c r="C120" s="27" t="s">
        <v>16</v>
      </c>
      <c r="D120" s="28"/>
      <c r="E120" s="28"/>
      <c r="F120" s="28"/>
      <c r="G120" s="22"/>
    </row>
    <row r="121" customFormat="false" ht="30.75" hidden="false" customHeight="true" outlineLevel="0" collapsed="false">
      <c r="A121" s="18"/>
      <c r="B121" s="32"/>
      <c r="C121" s="27" t="s">
        <v>22</v>
      </c>
      <c r="D121" s="31"/>
      <c r="E121" s="31"/>
      <c r="F121" s="31"/>
      <c r="G121" s="22"/>
    </row>
    <row r="122" customFormat="false" ht="14.25" hidden="false" customHeight="true" outlineLevel="0" collapsed="false">
      <c r="A122" s="29"/>
      <c r="B122" s="59"/>
      <c r="C122" s="27"/>
      <c r="D122" s="31"/>
      <c r="E122" s="31"/>
      <c r="F122" s="31"/>
      <c r="G122" s="22"/>
    </row>
    <row r="123" customFormat="false" ht="12.75" hidden="false" customHeight="true" outlineLevel="0" collapsed="false">
      <c r="A123" s="18" t="s">
        <v>58</v>
      </c>
      <c r="B123" s="34" t="s">
        <v>59</v>
      </c>
      <c r="C123" s="26" t="s">
        <v>20</v>
      </c>
      <c r="D123" s="22" t="n">
        <f aca="false">D124+D125+D126</f>
        <v>90343.619</v>
      </c>
      <c r="E123" s="22" t="n">
        <f aca="false">E124+E125+E126</f>
        <v>97463.963</v>
      </c>
      <c r="F123" s="22" t="n">
        <f aca="false">F124+F125+F126</f>
        <v>71151.081</v>
      </c>
      <c r="G123" s="22" t="n">
        <f aca="false">F123/E123*100</f>
        <v>73.002450146625</v>
      </c>
    </row>
    <row r="124" customFormat="false" ht="16.5" hidden="false" customHeight="true" outlineLevel="0" collapsed="false">
      <c r="A124" s="18"/>
      <c r="B124" s="34"/>
      <c r="C124" s="27" t="s">
        <v>14</v>
      </c>
      <c r="D124" s="31"/>
      <c r="E124" s="28"/>
      <c r="F124" s="28"/>
      <c r="G124" s="22"/>
    </row>
    <row r="125" customFormat="false" ht="12.75" hidden="false" customHeight="true" outlineLevel="0" collapsed="false">
      <c r="A125" s="18"/>
      <c r="B125" s="34"/>
      <c r="C125" s="27" t="s">
        <v>15</v>
      </c>
      <c r="D125" s="35" t="n">
        <v>90343.619</v>
      </c>
      <c r="E125" s="28" t="n">
        <v>97463.963</v>
      </c>
      <c r="F125" s="28" t="n">
        <v>71151.081</v>
      </c>
      <c r="G125" s="22" t="n">
        <f aca="false">F125/E125*100</f>
        <v>73.002450146625</v>
      </c>
    </row>
    <row r="126" customFormat="false" ht="16.5" hidden="false" customHeight="true" outlineLevel="0" collapsed="false">
      <c r="A126" s="18"/>
      <c r="B126" s="34"/>
      <c r="C126" s="27" t="s">
        <v>16</v>
      </c>
      <c r="D126" s="35"/>
      <c r="E126" s="28"/>
      <c r="F126" s="28"/>
      <c r="G126" s="22"/>
    </row>
    <row r="127" customFormat="false" ht="25.5" hidden="false" customHeight="false" outlineLevel="0" collapsed="false">
      <c r="A127" s="18"/>
      <c r="B127" s="34"/>
      <c r="C127" s="27" t="s">
        <v>22</v>
      </c>
      <c r="D127" s="31"/>
      <c r="E127" s="28"/>
      <c r="F127" s="28"/>
      <c r="G127" s="22"/>
    </row>
    <row r="128" customFormat="false" ht="12.75" hidden="false" customHeight="true" outlineLevel="0" collapsed="false">
      <c r="A128" s="29"/>
      <c r="B128" s="59"/>
      <c r="C128" s="27"/>
      <c r="D128" s="31"/>
      <c r="E128" s="28"/>
      <c r="F128" s="28"/>
      <c r="G128" s="22"/>
    </row>
    <row r="129" customFormat="false" ht="13.5" hidden="false" customHeight="true" outlineLevel="0" collapsed="false">
      <c r="A129" s="18" t="s">
        <v>60</v>
      </c>
      <c r="B129" s="56" t="s">
        <v>61</v>
      </c>
      <c r="C129" s="26" t="s">
        <v>20</v>
      </c>
      <c r="D129" s="22" t="n">
        <f aca="false">D130+D131+D132</f>
        <v>406622.073</v>
      </c>
      <c r="E129" s="22" t="n">
        <f aca="false">E130+E131+E132</f>
        <v>603008.105</v>
      </c>
      <c r="F129" s="22" t="n">
        <f aca="false">F132+F131</f>
        <v>0</v>
      </c>
      <c r="G129" s="22" t="n">
        <f aca="false">F129/E129*100</f>
        <v>0</v>
      </c>
    </row>
    <row r="130" customFormat="false" ht="18" hidden="false" customHeight="true" outlineLevel="0" collapsed="false">
      <c r="A130" s="18"/>
      <c r="B130" s="56"/>
      <c r="C130" s="27" t="s">
        <v>14</v>
      </c>
      <c r="D130" s="31"/>
      <c r="E130" s="31"/>
      <c r="F130" s="31"/>
      <c r="G130" s="22"/>
    </row>
    <row r="131" customFormat="false" ht="12.75" hidden="false" customHeight="false" outlineLevel="0" collapsed="false">
      <c r="A131" s="18"/>
      <c r="B131" s="56"/>
      <c r="C131" s="27" t="s">
        <v>21</v>
      </c>
      <c r="D131" s="31" t="n">
        <f aca="false">D137</f>
        <v>402555.856</v>
      </c>
      <c r="E131" s="31" t="n">
        <f aca="false">E137</f>
        <v>596978.03</v>
      </c>
      <c r="F131" s="31" t="n">
        <f aca="false">F137</f>
        <v>0</v>
      </c>
      <c r="G131" s="22" t="n">
        <f aca="false">F131/E131*100</f>
        <v>0</v>
      </c>
    </row>
    <row r="132" customFormat="false" ht="15" hidden="false" customHeight="true" outlineLevel="0" collapsed="false">
      <c r="A132" s="18"/>
      <c r="B132" s="56"/>
      <c r="C132" s="27" t="s">
        <v>16</v>
      </c>
      <c r="D132" s="31" t="n">
        <f aca="false">D138</f>
        <v>4066.217</v>
      </c>
      <c r="E132" s="31" t="n">
        <f aca="false">E138</f>
        <v>6030.075</v>
      </c>
      <c r="F132" s="31" t="n">
        <f aca="false">F138</f>
        <v>0</v>
      </c>
      <c r="G132" s="22" t="n">
        <f aca="false">F132/E132*100</f>
        <v>0</v>
      </c>
    </row>
    <row r="133" customFormat="false" ht="11.25" hidden="false" customHeight="true" outlineLevel="0" collapsed="false">
      <c r="A133" s="18"/>
      <c r="B133" s="56"/>
      <c r="C133" s="27" t="s">
        <v>22</v>
      </c>
      <c r="D133" s="31"/>
      <c r="E133" s="28"/>
      <c r="F133" s="28"/>
      <c r="G133" s="22"/>
    </row>
    <row r="134" customFormat="false" ht="12.75" hidden="false" customHeight="true" outlineLevel="0" collapsed="false">
      <c r="A134" s="29"/>
      <c r="B134" s="57"/>
      <c r="C134" s="27"/>
      <c r="D134" s="31"/>
      <c r="E134" s="28"/>
      <c r="F134" s="28"/>
      <c r="G134" s="22"/>
    </row>
    <row r="135" customFormat="false" ht="12.75" hidden="false" customHeight="true" outlineLevel="0" collapsed="false">
      <c r="A135" s="18" t="s">
        <v>62</v>
      </c>
      <c r="B135" s="34" t="s">
        <v>63</v>
      </c>
      <c r="C135" s="26" t="s">
        <v>20</v>
      </c>
      <c r="D135" s="22" t="n">
        <f aca="false">D136+D137+D138</f>
        <v>406622.073</v>
      </c>
      <c r="E135" s="22" t="n">
        <f aca="false">E136+E137+E138</f>
        <v>603008.105</v>
      </c>
      <c r="F135" s="22" t="n">
        <f aca="false">F136+F137+F138</f>
        <v>0</v>
      </c>
      <c r="G135" s="22" t="n">
        <f aca="false">F135/E135*100</f>
        <v>0</v>
      </c>
    </row>
    <row r="136" customFormat="false" ht="12.75" hidden="false" customHeight="true" outlineLevel="0" collapsed="false">
      <c r="A136" s="18"/>
      <c r="B136" s="34"/>
      <c r="C136" s="27" t="s">
        <v>14</v>
      </c>
      <c r="D136" s="31"/>
      <c r="E136" s="28"/>
      <c r="F136" s="28"/>
      <c r="G136" s="22"/>
    </row>
    <row r="137" customFormat="false" ht="12.75" hidden="false" customHeight="true" outlineLevel="0" collapsed="false">
      <c r="A137" s="18"/>
      <c r="B137" s="34"/>
      <c r="C137" s="27" t="s">
        <v>15</v>
      </c>
      <c r="D137" s="35" t="n">
        <v>402555.856</v>
      </c>
      <c r="E137" s="28" t="n">
        <v>596978.03</v>
      </c>
      <c r="F137" s="28" t="n">
        <v>0</v>
      </c>
      <c r="G137" s="22" t="n">
        <f aca="false">F137/E137*100</f>
        <v>0</v>
      </c>
    </row>
    <row r="138" customFormat="false" ht="16.5" hidden="false" customHeight="true" outlineLevel="0" collapsed="false">
      <c r="A138" s="18"/>
      <c r="B138" s="34"/>
      <c r="C138" s="27" t="s">
        <v>16</v>
      </c>
      <c r="D138" s="35" t="n">
        <v>4066.217</v>
      </c>
      <c r="E138" s="28" t="n">
        <v>6030.075</v>
      </c>
      <c r="F138" s="28" t="n">
        <v>0</v>
      </c>
      <c r="G138" s="22" t="n">
        <f aca="false">F138/E138*100</f>
        <v>0</v>
      </c>
    </row>
    <row r="139" customFormat="false" ht="25.5" hidden="false" customHeight="false" outlineLevel="0" collapsed="false">
      <c r="A139" s="18"/>
      <c r="B139" s="34"/>
      <c r="C139" s="27" t="s">
        <v>22</v>
      </c>
      <c r="D139" s="31"/>
      <c r="E139" s="28"/>
      <c r="F139" s="28"/>
      <c r="G139" s="22"/>
    </row>
    <row r="140" customFormat="false" ht="12.75" hidden="false" customHeight="false" outlineLevel="0" collapsed="false">
      <c r="A140" s="29"/>
      <c r="B140" s="46"/>
      <c r="C140" s="27"/>
      <c r="D140" s="31"/>
      <c r="E140" s="28"/>
      <c r="F140" s="28"/>
      <c r="G140" s="22"/>
    </row>
    <row r="141" customFormat="false" ht="12.75" hidden="false" customHeight="true" outlineLevel="0" collapsed="false">
      <c r="A141" s="18" t="s">
        <v>64</v>
      </c>
      <c r="B141" s="32" t="s">
        <v>65</v>
      </c>
      <c r="C141" s="26" t="s">
        <v>20</v>
      </c>
      <c r="D141" s="36" t="n">
        <f aca="false">D142+D143+D144+D145</f>
        <v>13173.065</v>
      </c>
      <c r="E141" s="36" t="n">
        <f aca="false">E142+E143+E144</f>
        <v>14021.028</v>
      </c>
      <c r="F141" s="36" t="n">
        <f aca="false">F142+F143+F144</f>
        <v>13996.37</v>
      </c>
      <c r="G141" s="36" t="n">
        <f aca="false">F141/E141*100</f>
        <v>99.8241355769349</v>
      </c>
    </row>
    <row r="142" customFormat="false" ht="12.75" hidden="false" customHeight="true" outlineLevel="0" collapsed="false">
      <c r="A142" s="18"/>
      <c r="B142" s="32"/>
      <c r="C142" s="27" t="s">
        <v>14</v>
      </c>
      <c r="D142" s="31"/>
      <c r="E142" s="31"/>
      <c r="F142" s="31"/>
      <c r="G142" s="36"/>
    </row>
    <row r="143" customFormat="false" ht="12.75" hidden="false" customHeight="true" outlineLevel="0" collapsed="false">
      <c r="A143" s="18"/>
      <c r="B143" s="32"/>
      <c r="C143" s="27" t="s">
        <v>21</v>
      </c>
      <c r="D143" s="31" t="n">
        <f aca="false">D149</f>
        <v>13173.065</v>
      </c>
      <c r="E143" s="31" t="n">
        <f aca="false">E149</f>
        <v>13866.384</v>
      </c>
      <c r="F143" s="31" t="n">
        <f aca="false">F149</f>
        <v>13866.286</v>
      </c>
      <c r="G143" s="36" t="n">
        <f aca="false">F143/E143*100</f>
        <v>99.999293254824</v>
      </c>
    </row>
    <row r="144" customFormat="false" ht="12.75" hidden="false" customHeight="true" outlineLevel="0" collapsed="false">
      <c r="A144" s="18"/>
      <c r="B144" s="32"/>
      <c r="C144" s="27" t="s">
        <v>16</v>
      </c>
      <c r="D144" s="31" t="n">
        <f aca="false">D150</f>
        <v>0</v>
      </c>
      <c r="E144" s="31" t="n">
        <f aca="false">E150</f>
        <v>154.644</v>
      </c>
      <c r="F144" s="31" t="n">
        <f aca="false">F150</f>
        <v>130.084</v>
      </c>
      <c r="G144" s="36" t="n">
        <f aca="false">F144/E144*100</f>
        <v>84.1183621737669</v>
      </c>
    </row>
    <row r="145" customFormat="false" ht="14.25" hidden="false" customHeight="true" outlineLevel="0" collapsed="false">
      <c r="A145" s="18"/>
      <c r="B145" s="32"/>
      <c r="C145" s="27" t="s">
        <v>22</v>
      </c>
      <c r="D145" s="31"/>
      <c r="E145" s="28"/>
      <c r="F145" s="28"/>
      <c r="G145" s="22"/>
    </row>
    <row r="146" customFormat="false" ht="12.75" hidden="false" customHeight="false" outlineLevel="0" collapsed="false">
      <c r="A146" s="29"/>
      <c r="B146" s="59"/>
      <c r="C146" s="27"/>
      <c r="D146" s="31"/>
      <c r="E146" s="28"/>
      <c r="F146" s="28"/>
      <c r="G146" s="22"/>
    </row>
    <row r="147" customFormat="false" ht="12.6" hidden="false" customHeight="true" outlineLevel="0" collapsed="false">
      <c r="A147" s="18" t="s">
        <v>66</v>
      </c>
      <c r="B147" s="34" t="s">
        <v>67</v>
      </c>
      <c r="C147" s="26" t="s">
        <v>20</v>
      </c>
      <c r="D147" s="22" t="n">
        <f aca="false">D148+D149+D150</f>
        <v>13173.065</v>
      </c>
      <c r="E147" s="22" t="n">
        <f aca="false">E148+E149+E150</f>
        <v>14021.028</v>
      </c>
      <c r="F147" s="22" t="n">
        <f aca="false">F148+F149+F150</f>
        <v>13996.37</v>
      </c>
      <c r="G147" s="22" t="n">
        <f aca="false">F147/E147*100</f>
        <v>99.8241355769349</v>
      </c>
    </row>
    <row r="148" customFormat="false" ht="15" hidden="false" customHeight="true" outlineLevel="0" collapsed="false">
      <c r="A148" s="18"/>
      <c r="B148" s="34"/>
      <c r="C148" s="27" t="s">
        <v>14</v>
      </c>
      <c r="D148" s="31"/>
      <c r="E148" s="28"/>
      <c r="F148" s="28"/>
      <c r="G148" s="22"/>
    </row>
    <row r="149" customFormat="false" ht="12.75" hidden="false" customHeight="true" outlineLevel="0" collapsed="false">
      <c r="A149" s="18"/>
      <c r="B149" s="34"/>
      <c r="C149" s="27" t="s">
        <v>15</v>
      </c>
      <c r="D149" s="35" t="n">
        <v>13173.065</v>
      </c>
      <c r="E149" s="28" t="n">
        <v>13866.384</v>
      </c>
      <c r="F149" s="28" t="n">
        <v>13866.286</v>
      </c>
      <c r="G149" s="22" t="n">
        <f aca="false">F149/E149*100</f>
        <v>99.999293254824</v>
      </c>
    </row>
    <row r="150" customFormat="false" ht="12.75" hidden="false" customHeight="true" outlineLevel="0" collapsed="false">
      <c r="A150" s="18"/>
      <c r="B150" s="34"/>
      <c r="C150" s="27" t="s">
        <v>16</v>
      </c>
      <c r="D150" s="35" t="n">
        <v>0</v>
      </c>
      <c r="E150" s="28" t="n">
        <v>154.644</v>
      </c>
      <c r="F150" s="28" t="n">
        <v>130.084</v>
      </c>
      <c r="G150" s="22" t="n">
        <f aca="false">F150/E150*100</f>
        <v>84.1183621737669</v>
      </c>
    </row>
    <row r="151" customFormat="false" ht="16.5" hidden="false" customHeight="true" outlineLevel="0" collapsed="false">
      <c r="A151" s="18"/>
      <c r="B151" s="34"/>
      <c r="C151" s="27" t="s">
        <v>22</v>
      </c>
      <c r="D151" s="31"/>
      <c r="E151" s="28"/>
      <c r="F151" s="28"/>
      <c r="G151" s="22"/>
    </row>
    <row r="152" customFormat="false" ht="12" hidden="false" customHeight="true" outlineLevel="0" collapsed="false">
      <c r="A152" s="29"/>
      <c r="B152" s="46"/>
      <c r="C152" s="27"/>
      <c r="D152" s="31"/>
      <c r="E152" s="28"/>
      <c r="F152" s="28"/>
      <c r="G152" s="22"/>
    </row>
    <row r="153" customFormat="false" ht="12.75" hidden="false" customHeight="true" outlineLevel="0" collapsed="false">
      <c r="A153" s="18" t="s">
        <v>68</v>
      </c>
      <c r="B153" s="32" t="s">
        <v>69</v>
      </c>
      <c r="C153" s="26" t="s">
        <v>20</v>
      </c>
      <c r="D153" s="22" t="n">
        <f aca="false">D154+D155+D156</f>
        <v>41474.428</v>
      </c>
      <c r="E153" s="22" t="n">
        <f aca="false">E154+E155+E156</f>
        <v>43625.321</v>
      </c>
      <c r="F153" s="22" t="n">
        <f aca="false">F154+F155+F156</f>
        <v>26357.068</v>
      </c>
      <c r="G153" s="22" t="n">
        <f aca="false">F153/E153*100</f>
        <v>60.4169032933878</v>
      </c>
    </row>
    <row r="154" customFormat="false" ht="12.75" hidden="false" customHeight="true" outlineLevel="0" collapsed="false">
      <c r="A154" s="18"/>
      <c r="B154" s="32"/>
      <c r="C154" s="27" t="s">
        <v>14</v>
      </c>
      <c r="D154" s="31"/>
      <c r="E154" s="28"/>
      <c r="F154" s="28"/>
      <c r="G154" s="22"/>
    </row>
    <row r="155" customFormat="false" ht="12.75" hidden="false" customHeight="true" outlineLevel="0" collapsed="false">
      <c r="A155" s="18"/>
      <c r="B155" s="32"/>
      <c r="C155" s="27" t="s">
        <v>21</v>
      </c>
      <c r="D155" s="28" t="n">
        <f aca="false">D173</f>
        <v>5998.193</v>
      </c>
      <c r="E155" s="28" t="n">
        <f aca="false">E173</f>
        <v>6418.44</v>
      </c>
      <c r="F155" s="28" t="n">
        <f aca="false">F173</f>
        <v>3298.583</v>
      </c>
      <c r="G155" s="22" t="n">
        <f aca="false">F155/E155*100</f>
        <v>51.3922853528272</v>
      </c>
    </row>
    <row r="156" customFormat="false" ht="12.75" hidden="false" customHeight="true" outlineLevel="0" collapsed="false">
      <c r="A156" s="18"/>
      <c r="B156" s="32"/>
      <c r="C156" s="27" t="s">
        <v>16</v>
      </c>
      <c r="D156" s="28" t="n">
        <f aca="false">D162+D168</f>
        <v>35476.235</v>
      </c>
      <c r="E156" s="28" t="n">
        <f aca="false">E162+E168</f>
        <v>37206.881</v>
      </c>
      <c r="F156" s="28" t="n">
        <f aca="false">F162+F168</f>
        <v>23058.485</v>
      </c>
      <c r="G156" s="22" t="n">
        <f aca="false">F156/E156*100</f>
        <v>61.9737112605596</v>
      </c>
    </row>
    <row r="157" customFormat="false" ht="16.5" hidden="false" customHeight="true" outlineLevel="0" collapsed="false">
      <c r="A157" s="18"/>
      <c r="B157" s="32"/>
      <c r="C157" s="27" t="s">
        <v>22</v>
      </c>
      <c r="D157" s="31"/>
      <c r="E157" s="28"/>
      <c r="F157" s="28"/>
      <c r="G157" s="22"/>
    </row>
    <row r="158" customFormat="false" ht="12.75" hidden="false" customHeight="false" outlineLevel="0" collapsed="false">
      <c r="A158" s="29"/>
      <c r="B158" s="59"/>
      <c r="C158" s="27"/>
      <c r="D158" s="31"/>
      <c r="E158" s="28"/>
      <c r="F158" s="28"/>
      <c r="G158" s="22"/>
    </row>
    <row r="159" customFormat="false" ht="12.75" hidden="false" customHeight="true" outlineLevel="0" collapsed="false">
      <c r="A159" s="18" t="s">
        <v>70</v>
      </c>
      <c r="B159" s="34" t="s">
        <v>71</v>
      </c>
      <c r="C159" s="26" t="s">
        <v>20</v>
      </c>
      <c r="D159" s="22" t="n">
        <f aca="false">D160+D161+D162</f>
        <v>13946.542</v>
      </c>
      <c r="E159" s="22" t="n">
        <f aca="false">E160+E161+E162</f>
        <v>14516.068</v>
      </c>
      <c r="F159" s="22" t="n">
        <f aca="false">F160+F161+F162</f>
        <v>9039.994</v>
      </c>
      <c r="G159" s="22" t="n">
        <f aca="false">F159/E159*100</f>
        <v>62.2757760572629</v>
      </c>
    </row>
    <row r="160" customFormat="false" ht="25.5" hidden="false" customHeight="false" outlineLevel="0" collapsed="false">
      <c r="A160" s="18"/>
      <c r="B160" s="34"/>
      <c r="C160" s="27" t="s">
        <v>14</v>
      </c>
      <c r="D160" s="31"/>
      <c r="E160" s="28"/>
      <c r="F160" s="28"/>
      <c r="G160" s="22"/>
    </row>
    <row r="161" customFormat="false" ht="12.75" hidden="false" customHeight="false" outlineLevel="0" collapsed="false">
      <c r="A161" s="18"/>
      <c r="B161" s="34"/>
      <c r="C161" s="27" t="s">
        <v>15</v>
      </c>
      <c r="D161" s="35"/>
      <c r="E161" s="28"/>
      <c r="F161" s="28"/>
      <c r="G161" s="22"/>
    </row>
    <row r="162" customFormat="false" ht="12.75" hidden="false" customHeight="false" outlineLevel="0" collapsed="false">
      <c r="A162" s="18"/>
      <c r="B162" s="34"/>
      <c r="C162" s="27" t="s">
        <v>16</v>
      </c>
      <c r="D162" s="35" t="n">
        <v>13946.542</v>
      </c>
      <c r="E162" s="28" t="n">
        <v>14516.068</v>
      </c>
      <c r="F162" s="28" t="n">
        <v>9039.994</v>
      </c>
      <c r="G162" s="22" t="n">
        <f aca="false">F162/E162*100</f>
        <v>62.2757760572629</v>
      </c>
    </row>
    <row r="163" customFormat="false" ht="15" hidden="false" customHeight="true" outlineLevel="0" collapsed="false">
      <c r="A163" s="18"/>
      <c r="B163" s="34"/>
      <c r="C163" s="27" t="s">
        <v>22</v>
      </c>
      <c r="D163" s="31"/>
      <c r="E163" s="28"/>
      <c r="F163" s="28"/>
      <c r="G163" s="22"/>
    </row>
    <row r="164" customFormat="false" ht="15" hidden="false" customHeight="true" outlineLevel="0" collapsed="false">
      <c r="A164" s="18"/>
      <c r="B164" s="60"/>
      <c r="C164" s="27"/>
      <c r="D164" s="31"/>
      <c r="E164" s="28"/>
      <c r="F164" s="28"/>
      <c r="G164" s="22"/>
    </row>
    <row r="165" customFormat="false" ht="15" hidden="false" customHeight="true" outlineLevel="0" collapsed="false">
      <c r="A165" s="29" t="s">
        <v>72</v>
      </c>
      <c r="B165" s="34" t="s">
        <v>73</v>
      </c>
      <c r="C165" s="26" t="s">
        <v>20</v>
      </c>
      <c r="D165" s="36" t="n">
        <f aca="false">D168</f>
        <v>21529.693</v>
      </c>
      <c r="E165" s="36" t="n">
        <f aca="false">E168</f>
        <v>22690.813</v>
      </c>
      <c r="F165" s="36" t="n">
        <f aca="false">F168</f>
        <v>14018.491</v>
      </c>
      <c r="G165" s="22" t="n">
        <f aca="false">F165/E165*100</f>
        <v>61.7804703604053</v>
      </c>
    </row>
    <row r="166" customFormat="false" ht="15" hidden="false" customHeight="true" outlineLevel="0" collapsed="false">
      <c r="A166" s="29"/>
      <c r="B166" s="34"/>
      <c r="C166" s="27" t="s">
        <v>14</v>
      </c>
      <c r="D166" s="31"/>
      <c r="E166" s="28"/>
      <c r="F166" s="28"/>
      <c r="G166" s="22"/>
    </row>
    <row r="167" customFormat="false" ht="15" hidden="false" customHeight="true" outlineLevel="0" collapsed="false">
      <c r="A167" s="29"/>
      <c r="B167" s="34"/>
      <c r="C167" s="27" t="s">
        <v>15</v>
      </c>
      <c r="D167" s="31"/>
      <c r="E167" s="28"/>
      <c r="F167" s="28"/>
      <c r="G167" s="22"/>
    </row>
    <row r="168" customFormat="false" ht="15" hidden="false" customHeight="true" outlineLevel="0" collapsed="false">
      <c r="A168" s="29"/>
      <c r="B168" s="34"/>
      <c r="C168" s="27" t="s">
        <v>16</v>
      </c>
      <c r="D168" s="31" t="n">
        <v>21529.693</v>
      </c>
      <c r="E168" s="28" t="n">
        <v>22690.813</v>
      </c>
      <c r="F168" s="28" t="n">
        <v>14018.491</v>
      </c>
      <c r="G168" s="22" t="n">
        <f aca="false">F168/E168*100</f>
        <v>61.7804703604053</v>
      </c>
    </row>
    <row r="169" customFormat="false" ht="15" hidden="false" customHeight="true" outlineLevel="0" collapsed="false">
      <c r="A169" s="29"/>
      <c r="B169" s="34"/>
      <c r="C169" s="55" t="s">
        <v>22</v>
      </c>
      <c r="D169" s="61"/>
      <c r="E169" s="62"/>
      <c r="F169" s="62"/>
      <c r="G169" s="63"/>
    </row>
    <row r="170" s="64" customFormat="true" ht="15" hidden="false" customHeight="true" outlineLevel="0" collapsed="false">
      <c r="A170" s="18"/>
      <c r="B170" s="34"/>
      <c r="C170" s="27"/>
      <c r="D170" s="31"/>
      <c r="E170" s="28"/>
      <c r="F170" s="28"/>
      <c r="G170" s="22"/>
    </row>
    <row r="171" customFormat="false" ht="15" hidden="false" customHeight="true" outlineLevel="0" collapsed="false">
      <c r="A171" s="29" t="s">
        <v>74</v>
      </c>
      <c r="B171" s="34" t="s">
        <v>75</v>
      </c>
      <c r="C171" s="65" t="s">
        <v>20</v>
      </c>
      <c r="D171" s="66" t="n">
        <f aca="false">D173</f>
        <v>5998.193</v>
      </c>
      <c r="E171" s="66" t="n">
        <f aca="false">E173</f>
        <v>6418.44</v>
      </c>
      <c r="F171" s="66" t="n">
        <f aca="false">F173</f>
        <v>3298.583</v>
      </c>
      <c r="G171" s="67" t="n">
        <f aca="false">F171/E171*100</f>
        <v>51.3922853528272</v>
      </c>
      <c r="H171" s="29"/>
      <c r="I171" s="29"/>
      <c r="J171" s="29"/>
      <c r="K171" s="53"/>
      <c r="L171" s="68"/>
      <c r="M171" s="66"/>
      <c r="N171" s="66"/>
      <c r="O171" s="66"/>
      <c r="P171" s="67"/>
      <c r="Q171" s="29"/>
      <c r="R171" s="29"/>
      <c r="S171" s="53" t="s">
        <v>73</v>
      </c>
      <c r="T171" s="68" t="s">
        <v>20</v>
      </c>
      <c r="U171" s="66" t="n">
        <f aca="false">U174</f>
        <v>21529693.34</v>
      </c>
      <c r="V171" s="66" t="n">
        <f aca="false">V174</f>
        <v>21529693.34</v>
      </c>
      <c r="W171" s="66" t="n">
        <f aca="false">W174</f>
        <v>375650.73</v>
      </c>
      <c r="X171" s="67" t="n">
        <f aca="false">W171/V171*100</f>
        <v>1.74480297544266</v>
      </c>
      <c r="Y171" s="29" t="s">
        <v>72</v>
      </c>
      <c r="Z171" s="29"/>
      <c r="AA171" s="53" t="s">
        <v>73</v>
      </c>
      <c r="AB171" s="68" t="s">
        <v>20</v>
      </c>
      <c r="AC171" s="66" t="n">
        <f aca="false">AC174</f>
        <v>21529693.34</v>
      </c>
      <c r="AD171" s="66" t="n">
        <f aca="false">AD174</f>
        <v>21529693.34</v>
      </c>
      <c r="AE171" s="66" t="n">
        <f aca="false">AE174</f>
        <v>375650.73</v>
      </c>
      <c r="AF171" s="67" t="n">
        <f aca="false">AE171/AD171*100</f>
        <v>1.74480297544266</v>
      </c>
      <c r="AG171" s="29" t="s">
        <v>72</v>
      </c>
      <c r="AH171" s="29"/>
      <c r="AI171" s="53" t="s">
        <v>73</v>
      </c>
      <c r="AJ171" s="68" t="s">
        <v>20</v>
      </c>
      <c r="AK171" s="66" t="n">
        <f aca="false">AK174</f>
        <v>21529693.34</v>
      </c>
      <c r="AL171" s="66" t="n">
        <f aca="false">AL174</f>
        <v>21529693.34</v>
      </c>
      <c r="AM171" s="66" t="n">
        <f aca="false">AM174</f>
        <v>375650.73</v>
      </c>
      <c r="AN171" s="67" t="n">
        <f aca="false">AM171/AL171*100</f>
        <v>1.74480297544266</v>
      </c>
      <c r="AO171" s="29" t="s">
        <v>72</v>
      </c>
      <c r="AP171" s="29"/>
      <c r="AQ171" s="53" t="s">
        <v>73</v>
      </c>
      <c r="AR171" s="68" t="s">
        <v>20</v>
      </c>
      <c r="AS171" s="66" t="n">
        <f aca="false">AS174</f>
        <v>21529693.34</v>
      </c>
      <c r="AT171" s="66" t="n">
        <f aca="false">AT174</f>
        <v>21529693.34</v>
      </c>
      <c r="AU171" s="66" t="n">
        <f aca="false">AU174</f>
        <v>375650.73</v>
      </c>
      <c r="AV171" s="67" t="n">
        <f aca="false">AU171/AT171*100</f>
        <v>1.74480297544266</v>
      </c>
      <c r="AW171" s="29" t="s">
        <v>72</v>
      </c>
      <c r="AX171" s="29"/>
      <c r="AY171" s="53" t="s">
        <v>73</v>
      </c>
      <c r="AZ171" s="68" t="s">
        <v>20</v>
      </c>
      <c r="BA171" s="66" t="n">
        <f aca="false">BA174</f>
        <v>21529693.34</v>
      </c>
      <c r="BB171" s="66" t="n">
        <f aca="false">BB174</f>
        <v>21529693.34</v>
      </c>
      <c r="BC171" s="66" t="n">
        <f aca="false">BC174</f>
        <v>375650.73</v>
      </c>
      <c r="BD171" s="67" t="n">
        <f aca="false">BC171/BB171*100</f>
        <v>1.74480297544266</v>
      </c>
      <c r="BE171" s="29" t="s">
        <v>72</v>
      </c>
      <c r="BF171" s="29"/>
      <c r="BG171" s="53" t="s">
        <v>73</v>
      </c>
      <c r="BH171" s="68" t="s">
        <v>20</v>
      </c>
      <c r="BI171" s="66" t="n">
        <f aca="false">BI174</f>
        <v>21529693.34</v>
      </c>
      <c r="BJ171" s="66" t="n">
        <f aca="false">BJ174</f>
        <v>21529693.34</v>
      </c>
      <c r="BK171" s="66" t="n">
        <f aca="false">BK174</f>
        <v>375650.73</v>
      </c>
      <c r="BL171" s="67" t="n">
        <f aca="false">BK171/BJ171*100</f>
        <v>1.74480297544266</v>
      </c>
      <c r="BM171" s="29" t="s">
        <v>72</v>
      </c>
      <c r="BN171" s="29"/>
      <c r="BO171" s="53" t="s">
        <v>73</v>
      </c>
      <c r="BP171" s="68" t="s">
        <v>20</v>
      </c>
      <c r="BQ171" s="66" t="n">
        <f aca="false">BQ174</f>
        <v>21529693.34</v>
      </c>
      <c r="BR171" s="66" t="n">
        <f aca="false">BR174</f>
        <v>21529693.34</v>
      </c>
      <c r="BS171" s="66" t="n">
        <f aca="false">BS174</f>
        <v>375650.73</v>
      </c>
      <c r="BT171" s="67" t="n">
        <f aca="false">BS171/BR171*100</f>
        <v>1.74480297544266</v>
      </c>
      <c r="BU171" s="29" t="s">
        <v>72</v>
      </c>
      <c r="BV171" s="29"/>
      <c r="BW171" s="53" t="s">
        <v>73</v>
      </c>
      <c r="BX171" s="68" t="s">
        <v>20</v>
      </c>
      <c r="BY171" s="66" t="n">
        <f aca="false">BY174</f>
        <v>21529693.34</v>
      </c>
      <c r="BZ171" s="66" t="n">
        <f aca="false">BZ174</f>
        <v>21529693.34</v>
      </c>
      <c r="CA171" s="66" t="n">
        <f aca="false">CA174</f>
        <v>375650.73</v>
      </c>
      <c r="CB171" s="67" t="n">
        <f aca="false">CA171/BZ171*100</f>
        <v>1.74480297544266</v>
      </c>
      <c r="CC171" s="29" t="s">
        <v>72</v>
      </c>
      <c r="CD171" s="29"/>
      <c r="CE171" s="53" t="s">
        <v>73</v>
      </c>
      <c r="CF171" s="68" t="s">
        <v>20</v>
      </c>
      <c r="CG171" s="66" t="n">
        <f aca="false">CG174</f>
        <v>21529693.34</v>
      </c>
      <c r="CH171" s="66" t="n">
        <f aca="false">CH174</f>
        <v>21529693.34</v>
      </c>
      <c r="CI171" s="66" t="n">
        <f aca="false">CI174</f>
        <v>375650.73</v>
      </c>
      <c r="CJ171" s="67" t="n">
        <f aca="false">CI171/CH171*100</f>
        <v>1.74480297544266</v>
      </c>
      <c r="CK171" s="29" t="s">
        <v>72</v>
      </c>
      <c r="CL171" s="29"/>
      <c r="CM171" s="53" t="s">
        <v>73</v>
      </c>
      <c r="CN171" s="68" t="s">
        <v>20</v>
      </c>
      <c r="CO171" s="66" t="n">
        <f aca="false">CO174</f>
        <v>21529693.34</v>
      </c>
      <c r="CP171" s="66" t="n">
        <f aca="false">CP174</f>
        <v>21529693.34</v>
      </c>
      <c r="CQ171" s="66" t="n">
        <f aca="false">CQ174</f>
        <v>375650.73</v>
      </c>
      <c r="CR171" s="67" t="n">
        <f aca="false">CQ171/CP171*100</f>
        <v>1.74480297544266</v>
      </c>
      <c r="CS171" s="29" t="s">
        <v>72</v>
      </c>
      <c r="CT171" s="29"/>
      <c r="CU171" s="53" t="s">
        <v>73</v>
      </c>
      <c r="CV171" s="68" t="s">
        <v>20</v>
      </c>
      <c r="CW171" s="66" t="n">
        <f aca="false">CW174</f>
        <v>21529693.34</v>
      </c>
      <c r="CX171" s="66" t="n">
        <f aca="false">CX174</f>
        <v>21529693.34</v>
      </c>
      <c r="CY171" s="66" t="n">
        <f aca="false">CY174</f>
        <v>375650.73</v>
      </c>
      <c r="CZ171" s="67" t="n">
        <f aca="false">CY171/CX171*100</f>
        <v>1.74480297544266</v>
      </c>
      <c r="DA171" s="29" t="s">
        <v>72</v>
      </c>
      <c r="DB171" s="29"/>
      <c r="DC171" s="53" t="s">
        <v>73</v>
      </c>
      <c r="DD171" s="68" t="s">
        <v>20</v>
      </c>
      <c r="DE171" s="66" t="n">
        <f aca="false">DE174</f>
        <v>21529693.34</v>
      </c>
      <c r="DF171" s="66" t="n">
        <f aca="false">DF174</f>
        <v>21529693.34</v>
      </c>
      <c r="DG171" s="66" t="n">
        <f aca="false">DG174</f>
        <v>375650.73</v>
      </c>
      <c r="DH171" s="67" t="n">
        <f aca="false">DG171/DF171*100</f>
        <v>1.74480297544266</v>
      </c>
      <c r="DI171" s="29" t="s">
        <v>72</v>
      </c>
      <c r="DJ171" s="29"/>
      <c r="DK171" s="53" t="s">
        <v>73</v>
      </c>
      <c r="DL171" s="68" t="s">
        <v>20</v>
      </c>
      <c r="DM171" s="66" t="n">
        <f aca="false">DM174</f>
        <v>21529693.34</v>
      </c>
      <c r="DN171" s="66" t="n">
        <f aca="false">DN174</f>
        <v>21529693.34</v>
      </c>
      <c r="DO171" s="66" t="n">
        <f aca="false">DO174</f>
        <v>375650.73</v>
      </c>
      <c r="DP171" s="67" t="n">
        <f aca="false">DO171/DN171*100</f>
        <v>1.74480297544266</v>
      </c>
      <c r="DQ171" s="29" t="s">
        <v>72</v>
      </c>
      <c r="DR171" s="29"/>
      <c r="DS171" s="53" t="s">
        <v>73</v>
      </c>
      <c r="DT171" s="68" t="s">
        <v>20</v>
      </c>
      <c r="DU171" s="66" t="n">
        <f aca="false">DU174</f>
        <v>21529693.34</v>
      </c>
      <c r="DV171" s="66" t="n">
        <f aca="false">DV174</f>
        <v>21529693.34</v>
      </c>
      <c r="DW171" s="66" t="n">
        <f aca="false">DW174</f>
        <v>375650.73</v>
      </c>
      <c r="DX171" s="67" t="n">
        <f aca="false">DW171/DV171*100</f>
        <v>1.74480297544266</v>
      </c>
      <c r="DY171" s="29" t="s">
        <v>72</v>
      </c>
      <c r="DZ171" s="29"/>
      <c r="EA171" s="53" t="s">
        <v>73</v>
      </c>
      <c r="EB171" s="68" t="s">
        <v>20</v>
      </c>
      <c r="EC171" s="66" t="n">
        <f aca="false">EC174</f>
        <v>21529693.34</v>
      </c>
      <c r="ED171" s="66" t="n">
        <f aca="false">ED174</f>
        <v>21529693.34</v>
      </c>
      <c r="EE171" s="66" t="n">
        <f aca="false">EE174</f>
        <v>375650.73</v>
      </c>
      <c r="EF171" s="67" t="n">
        <f aca="false">EE171/ED171*100</f>
        <v>1.74480297544266</v>
      </c>
      <c r="EG171" s="29" t="s">
        <v>72</v>
      </c>
      <c r="EH171" s="29"/>
      <c r="EI171" s="53" t="s">
        <v>73</v>
      </c>
      <c r="EJ171" s="68" t="s">
        <v>20</v>
      </c>
      <c r="EK171" s="66" t="n">
        <f aca="false">EK174</f>
        <v>21529693.34</v>
      </c>
      <c r="EL171" s="66" t="n">
        <f aca="false">EL174</f>
        <v>21529693.34</v>
      </c>
      <c r="EM171" s="66" t="n">
        <f aca="false">EM174</f>
        <v>375650.73</v>
      </c>
      <c r="EN171" s="67" t="n">
        <f aca="false">EM171/EL171*100</f>
        <v>1.74480297544266</v>
      </c>
      <c r="EO171" s="29" t="s">
        <v>72</v>
      </c>
      <c r="EP171" s="29"/>
      <c r="EQ171" s="53" t="s">
        <v>73</v>
      </c>
      <c r="ER171" s="68" t="s">
        <v>20</v>
      </c>
      <c r="ES171" s="66" t="n">
        <f aca="false">ES174</f>
        <v>21529693.34</v>
      </c>
      <c r="ET171" s="66" t="n">
        <f aca="false">ET174</f>
        <v>21529693.34</v>
      </c>
      <c r="EU171" s="66" t="n">
        <f aca="false">EU174</f>
        <v>375650.73</v>
      </c>
      <c r="EV171" s="67" t="n">
        <f aca="false">EU171/ET171*100</f>
        <v>1.74480297544266</v>
      </c>
      <c r="EW171" s="29" t="s">
        <v>72</v>
      </c>
      <c r="EX171" s="29"/>
      <c r="EY171" s="53" t="s">
        <v>73</v>
      </c>
      <c r="EZ171" s="68" t="s">
        <v>20</v>
      </c>
      <c r="FA171" s="66" t="n">
        <f aca="false">FA174</f>
        <v>21529693.34</v>
      </c>
      <c r="FB171" s="66" t="n">
        <f aca="false">FB174</f>
        <v>21529693.34</v>
      </c>
      <c r="FC171" s="66" t="n">
        <f aca="false">FC174</f>
        <v>375650.73</v>
      </c>
      <c r="FD171" s="67" t="n">
        <f aca="false">FC171/FB171*100</f>
        <v>1.74480297544266</v>
      </c>
      <c r="FE171" s="29" t="s">
        <v>72</v>
      </c>
      <c r="FF171" s="29"/>
      <c r="FG171" s="53" t="s">
        <v>73</v>
      </c>
      <c r="FH171" s="68" t="s">
        <v>20</v>
      </c>
      <c r="FI171" s="66" t="n">
        <f aca="false">FI174</f>
        <v>21529693.34</v>
      </c>
      <c r="FJ171" s="66" t="n">
        <f aca="false">FJ174</f>
        <v>21529693.34</v>
      </c>
      <c r="FK171" s="66" t="n">
        <f aca="false">FK174</f>
        <v>375650.73</v>
      </c>
      <c r="FL171" s="67" t="n">
        <f aca="false">FK171/FJ171*100</f>
        <v>1.74480297544266</v>
      </c>
      <c r="FM171" s="29" t="s">
        <v>72</v>
      </c>
      <c r="FN171" s="29"/>
      <c r="FO171" s="53" t="s">
        <v>73</v>
      </c>
      <c r="FP171" s="68" t="s">
        <v>20</v>
      </c>
      <c r="FQ171" s="66" t="n">
        <f aca="false">FQ174</f>
        <v>21529693.34</v>
      </c>
      <c r="FR171" s="66" t="n">
        <f aca="false">FR174</f>
        <v>21529693.34</v>
      </c>
      <c r="FS171" s="66" t="n">
        <f aca="false">FS174</f>
        <v>375650.73</v>
      </c>
      <c r="FT171" s="67" t="n">
        <f aca="false">FS171/FR171*100</f>
        <v>1.74480297544266</v>
      </c>
      <c r="FU171" s="29" t="s">
        <v>72</v>
      </c>
      <c r="FV171" s="29"/>
      <c r="FW171" s="53" t="s">
        <v>73</v>
      </c>
      <c r="FX171" s="68" t="s">
        <v>20</v>
      </c>
      <c r="FY171" s="66" t="n">
        <f aca="false">FY174</f>
        <v>21529693.34</v>
      </c>
      <c r="FZ171" s="66" t="n">
        <f aca="false">FZ174</f>
        <v>21529693.34</v>
      </c>
      <c r="GA171" s="66" t="n">
        <f aca="false">GA174</f>
        <v>375650.73</v>
      </c>
      <c r="GB171" s="67" t="n">
        <f aca="false">GA171/FZ171*100</f>
        <v>1.74480297544266</v>
      </c>
      <c r="GC171" s="29" t="s">
        <v>72</v>
      </c>
      <c r="GD171" s="29"/>
      <c r="GE171" s="53" t="s">
        <v>73</v>
      </c>
      <c r="GF171" s="68" t="s">
        <v>20</v>
      </c>
      <c r="GG171" s="66" t="n">
        <f aca="false">GG174</f>
        <v>21529693.34</v>
      </c>
      <c r="GH171" s="66" t="n">
        <f aca="false">GH174</f>
        <v>21529693.34</v>
      </c>
      <c r="GI171" s="66" t="n">
        <f aca="false">GI174</f>
        <v>375650.73</v>
      </c>
      <c r="GJ171" s="67" t="n">
        <f aca="false">GI171/GH171*100</f>
        <v>1.74480297544266</v>
      </c>
      <c r="GK171" s="29" t="s">
        <v>72</v>
      </c>
      <c r="GL171" s="29"/>
      <c r="GM171" s="53" t="s">
        <v>73</v>
      </c>
      <c r="GN171" s="68" t="s">
        <v>20</v>
      </c>
      <c r="GO171" s="66" t="n">
        <f aca="false">GO174</f>
        <v>21529693.34</v>
      </c>
      <c r="GP171" s="66" t="n">
        <f aca="false">GP174</f>
        <v>21529693.34</v>
      </c>
      <c r="GQ171" s="66" t="n">
        <f aca="false">GQ174</f>
        <v>375650.73</v>
      </c>
      <c r="GR171" s="67" t="n">
        <f aca="false">GQ171/GP171*100</f>
        <v>1.74480297544266</v>
      </c>
      <c r="GS171" s="29" t="s">
        <v>72</v>
      </c>
      <c r="GT171" s="29"/>
      <c r="GU171" s="53" t="s">
        <v>73</v>
      </c>
      <c r="GV171" s="68" t="s">
        <v>20</v>
      </c>
      <c r="GW171" s="66" t="n">
        <f aca="false">GW174</f>
        <v>21529693.34</v>
      </c>
      <c r="GX171" s="66" t="n">
        <f aca="false">GX174</f>
        <v>21529693.34</v>
      </c>
      <c r="GY171" s="66" t="n">
        <f aca="false">GY174</f>
        <v>375650.73</v>
      </c>
      <c r="GZ171" s="67" t="n">
        <f aca="false">GY171/GX171*100</f>
        <v>1.74480297544266</v>
      </c>
      <c r="HA171" s="29" t="s">
        <v>72</v>
      </c>
      <c r="HB171" s="29"/>
      <c r="HC171" s="53" t="s">
        <v>73</v>
      </c>
      <c r="HD171" s="68" t="s">
        <v>20</v>
      </c>
      <c r="HE171" s="66" t="n">
        <f aca="false">HE174</f>
        <v>21529693.34</v>
      </c>
      <c r="HF171" s="66" t="n">
        <f aca="false">HF174</f>
        <v>21529693.34</v>
      </c>
      <c r="HG171" s="66" t="n">
        <f aca="false">HG174</f>
        <v>375650.73</v>
      </c>
      <c r="HH171" s="67" t="n">
        <f aca="false">HG171/HF171*100</f>
        <v>1.74480297544266</v>
      </c>
      <c r="HI171" s="29" t="s">
        <v>72</v>
      </c>
      <c r="HJ171" s="29"/>
      <c r="HK171" s="53" t="s">
        <v>73</v>
      </c>
      <c r="HL171" s="68" t="s">
        <v>20</v>
      </c>
      <c r="HM171" s="66" t="n">
        <f aca="false">HM174</f>
        <v>21529693.34</v>
      </c>
      <c r="HN171" s="66" t="n">
        <f aca="false">HN174</f>
        <v>21529693.34</v>
      </c>
      <c r="HO171" s="66" t="n">
        <f aca="false">HO174</f>
        <v>375650.73</v>
      </c>
      <c r="HP171" s="67" t="n">
        <f aca="false">HO171/HN171*100</f>
        <v>1.74480297544266</v>
      </c>
      <c r="HQ171" s="29" t="s">
        <v>72</v>
      </c>
      <c r="HR171" s="29"/>
      <c r="HS171" s="53" t="s">
        <v>73</v>
      </c>
      <c r="HT171" s="68" t="s">
        <v>20</v>
      </c>
      <c r="HU171" s="66" t="n">
        <f aca="false">HU174</f>
        <v>21529693.34</v>
      </c>
      <c r="HV171" s="66" t="n">
        <f aca="false">HV174</f>
        <v>21529693.34</v>
      </c>
      <c r="HW171" s="66" t="n">
        <f aca="false">HW174</f>
        <v>375650.73</v>
      </c>
      <c r="HX171" s="67" t="n">
        <f aca="false">HW171/HV171*100</f>
        <v>1.74480297544266</v>
      </c>
    </row>
    <row r="172" customFormat="false" ht="15" hidden="false" customHeight="true" outlineLevel="0" collapsed="false">
      <c r="A172" s="29"/>
      <c r="B172" s="34"/>
      <c r="C172" s="27" t="s">
        <v>14</v>
      </c>
      <c r="D172" s="31"/>
      <c r="E172" s="28"/>
      <c r="F172" s="28"/>
      <c r="G172" s="22"/>
      <c r="H172" s="29"/>
      <c r="I172" s="29"/>
      <c r="J172" s="29"/>
      <c r="K172" s="53"/>
      <c r="L172" s="69"/>
      <c r="M172" s="31"/>
      <c r="N172" s="28"/>
      <c r="O172" s="28"/>
      <c r="P172" s="22"/>
      <c r="Q172" s="29"/>
      <c r="R172" s="29"/>
      <c r="S172" s="53"/>
      <c r="T172" s="69" t="s">
        <v>14</v>
      </c>
      <c r="U172" s="31"/>
      <c r="V172" s="28"/>
      <c r="W172" s="28"/>
      <c r="X172" s="22"/>
      <c r="Y172" s="29"/>
      <c r="Z172" s="29"/>
      <c r="AA172" s="53"/>
      <c r="AB172" s="69" t="s">
        <v>14</v>
      </c>
      <c r="AC172" s="31"/>
      <c r="AD172" s="28"/>
      <c r="AE172" s="28"/>
      <c r="AF172" s="22"/>
      <c r="AG172" s="29"/>
      <c r="AH172" s="29"/>
      <c r="AI172" s="53"/>
      <c r="AJ172" s="69" t="s">
        <v>14</v>
      </c>
      <c r="AK172" s="31"/>
      <c r="AL172" s="28"/>
      <c r="AM172" s="28"/>
      <c r="AN172" s="22"/>
      <c r="AO172" s="29"/>
      <c r="AP172" s="29"/>
      <c r="AQ172" s="53"/>
      <c r="AR172" s="69" t="s">
        <v>14</v>
      </c>
      <c r="AS172" s="31"/>
      <c r="AT172" s="28"/>
      <c r="AU172" s="28"/>
      <c r="AV172" s="22"/>
      <c r="AW172" s="29"/>
      <c r="AX172" s="29"/>
      <c r="AY172" s="53"/>
      <c r="AZ172" s="69" t="s">
        <v>14</v>
      </c>
      <c r="BA172" s="31"/>
      <c r="BB172" s="28"/>
      <c r="BC172" s="28"/>
      <c r="BD172" s="22"/>
      <c r="BE172" s="29"/>
      <c r="BF172" s="29"/>
      <c r="BG172" s="53"/>
      <c r="BH172" s="69" t="s">
        <v>14</v>
      </c>
      <c r="BI172" s="31"/>
      <c r="BJ172" s="28"/>
      <c r="BK172" s="28"/>
      <c r="BL172" s="22"/>
      <c r="BM172" s="29"/>
      <c r="BN172" s="29"/>
      <c r="BO172" s="53"/>
      <c r="BP172" s="69" t="s">
        <v>14</v>
      </c>
      <c r="BQ172" s="31"/>
      <c r="BR172" s="28"/>
      <c r="BS172" s="28"/>
      <c r="BT172" s="22"/>
      <c r="BU172" s="29"/>
      <c r="BV172" s="29"/>
      <c r="BW172" s="53"/>
      <c r="BX172" s="69" t="s">
        <v>14</v>
      </c>
      <c r="BY172" s="31"/>
      <c r="BZ172" s="28"/>
      <c r="CA172" s="28"/>
      <c r="CB172" s="22"/>
      <c r="CC172" s="29"/>
      <c r="CD172" s="29"/>
      <c r="CE172" s="53"/>
      <c r="CF172" s="69" t="s">
        <v>14</v>
      </c>
      <c r="CG172" s="31"/>
      <c r="CH172" s="28"/>
      <c r="CI172" s="28"/>
      <c r="CJ172" s="22"/>
      <c r="CK172" s="29"/>
      <c r="CL172" s="29"/>
      <c r="CM172" s="53"/>
      <c r="CN172" s="69" t="s">
        <v>14</v>
      </c>
      <c r="CO172" s="31"/>
      <c r="CP172" s="28"/>
      <c r="CQ172" s="28"/>
      <c r="CR172" s="22"/>
      <c r="CS172" s="29"/>
      <c r="CT172" s="29"/>
      <c r="CU172" s="53"/>
      <c r="CV172" s="69" t="s">
        <v>14</v>
      </c>
      <c r="CW172" s="31"/>
      <c r="CX172" s="28"/>
      <c r="CY172" s="28"/>
      <c r="CZ172" s="22"/>
      <c r="DA172" s="29"/>
      <c r="DB172" s="29"/>
      <c r="DC172" s="53"/>
      <c r="DD172" s="69" t="s">
        <v>14</v>
      </c>
      <c r="DE172" s="31"/>
      <c r="DF172" s="28"/>
      <c r="DG172" s="28"/>
      <c r="DH172" s="22"/>
      <c r="DI172" s="29"/>
      <c r="DJ172" s="29"/>
      <c r="DK172" s="53"/>
      <c r="DL172" s="69" t="s">
        <v>14</v>
      </c>
      <c r="DM172" s="31"/>
      <c r="DN172" s="28"/>
      <c r="DO172" s="28"/>
      <c r="DP172" s="22"/>
      <c r="DQ172" s="29"/>
      <c r="DR172" s="29"/>
      <c r="DS172" s="53"/>
      <c r="DT172" s="69" t="s">
        <v>14</v>
      </c>
      <c r="DU172" s="31"/>
      <c r="DV172" s="28"/>
      <c r="DW172" s="28"/>
      <c r="DX172" s="22"/>
      <c r="DY172" s="29"/>
      <c r="DZ172" s="29"/>
      <c r="EA172" s="53"/>
      <c r="EB172" s="69" t="s">
        <v>14</v>
      </c>
      <c r="EC172" s="31"/>
      <c r="ED172" s="28"/>
      <c r="EE172" s="28"/>
      <c r="EF172" s="22"/>
      <c r="EG172" s="29"/>
      <c r="EH172" s="29"/>
      <c r="EI172" s="53"/>
      <c r="EJ172" s="69" t="s">
        <v>14</v>
      </c>
      <c r="EK172" s="31"/>
      <c r="EL172" s="28"/>
      <c r="EM172" s="28"/>
      <c r="EN172" s="22"/>
      <c r="EO172" s="29"/>
      <c r="EP172" s="29"/>
      <c r="EQ172" s="53"/>
      <c r="ER172" s="69" t="s">
        <v>14</v>
      </c>
      <c r="ES172" s="31"/>
      <c r="ET172" s="28"/>
      <c r="EU172" s="28"/>
      <c r="EV172" s="22"/>
      <c r="EW172" s="29"/>
      <c r="EX172" s="29"/>
      <c r="EY172" s="53"/>
      <c r="EZ172" s="69" t="s">
        <v>14</v>
      </c>
      <c r="FA172" s="31"/>
      <c r="FB172" s="28"/>
      <c r="FC172" s="28"/>
      <c r="FD172" s="22"/>
      <c r="FE172" s="29"/>
      <c r="FF172" s="29"/>
      <c r="FG172" s="53"/>
      <c r="FH172" s="69" t="s">
        <v>14</v>
      </c>
      <c r="FI172" s="31"/>
      <c r="FJ172" s="28"/>
      <c r="FK172" s="28"/>
      <c r="FL172" s="22"/>
      <c r="FM172" s="29"/>
      <c r="FN172" s="29"/>
      <c r="FO172" s="53"/>
      <c r="FP172" s="69" t="s">
        <v>14</v>
      </c>
      <c r="FQ172" s="31"/>
      <c r="FR172" s="28"/>
      <c r="FS172" s="28"/>
      <c r="FT172" s="22"/>
      <c r="FU172" s="29"/>
      <c r="FV172" s="29"/>
      <c r="FW172" s="53"/>
      <c r="FX172" s="69" t="s">
        <v>14</v>
      </c>
      <c r="FY172" s="31"/>
      <c r="FZ172" s="28"/>
      <c r="GA172" s="28"/>
      <c r="GB172" s="22"/>
      <c r="GC172" s="29"/>
      <c r="GD172" s="29"/>
      <c r="GE172" s="53"/>
      <c r="GF172" s="69" t="s">
        <v>14</v>
      </c>
      <c r="GG172" s="31"/>
      <c r="GH172" s="28"/>
      <c r="GI172" s="28"/>
      <c r="GJ172" s="22"/>
      <c r="GK172" s="29"/>
      <c r="GL172" s="29"/>
      <c r="GM172" s="53"/>
      <c r="GN172" s="69" t="s">
        <v>14</v>
      </c>
      <c r="GO172" s="31"/>
      <c r="GP172" s="28"/>
      <c r="GQ172" s="28"/>
      <c r="GR172" s="22"/>
      <c r="GS172" s="29"/>
      <c r="GT172" s="29"/>
      <c r="GU172" s="53"/>
      <c r="GV172" s="69" t="s">
        <v>14</v>
      </c>
      <c r="GW172" s="31"/>
      <c r="GX172" s="28"/>
      <c r="GY172" s="28"/>
      <c r="GZ172" s="22"/>
      <c r="HA172" s="29"/>
      <c r="HB172" s="29"/>
      <c r="HC172" s="53"/>
      <c r="HD172" s="69" t="s">
        <v>14</v>
      </c>
      <c r="HE172" s="31"/>
      <c r="HF172" s="28"/>
      <c r="HG172" s="28"/>
      <c r="HH172" s="22"/>
      <c r="HI172" s="29"/>
      <c r="HJ172" s="29"/>
      <c r="HK172" s="53"/>
      <c r="HL172" s="69" t="s">
        <v>14</v>
      </c>
      <c r="HM172" s="31"/>
      <c r="HN172" s="28"/>
      <c r="HO172" s="28"/>
      <c r="HP172" s="22"/>
      <c r="HQ172" s="29"/>
      <c r="HR172" s="29"/>
      <c r="HS172" s="53"/>
      <c r="HT172" s="69" t="s">
        <v>14</v>
      </c>
      <c r="HU172" s="31"/>
      <c r="HV172" s="28"/>
      <c r="HW172" s="28"/>
      <c r="HX172" s="22"/>
    </row>
    <row r="173" customFormat="false" ht="15" hidden="false" customHeight="true" outlineLevel="0" collapsed="false">
      <c r="A173" s="29"/>
      <c r="B173" s="34"/>
      <c r="C173" s="27" t="s">
        <v>15</v>
      </c>
      <c r="D173" s="31" t="n">
        <v>5998.193</v>
      </c>
      <c r="E173" s="28" t="n">
        <v>6418.44</v>
      </c>
      <c r="F173" s="28" t="n">
        <v>3298.583</v>
      </c>
      <c r="G173" s="22" t="n">
        <f aca="false">F173/E173*100</f>
        <v>51.3922853528272</v>
      </c>
      <c r="H173" s="29"/>
      <c r="I173" s="29"/>
      <c r="J173" s="29"/>
      <c r="K173" s="53"/>
      <c r="L173" s="69"/>
      <c r="M173" s="31"/>
      <c r="N173" s="28"/>
      <c r="O173" s="28"/>
      <c r="P173" s="22"/>
      <c r="Q173" s="29"/>
      <c r="R173" s="29"/>
      <c r="S173" s="53"/>
      <c r="T173" s="69" t="s">
        <v>15</v>
      </c>
      <c r="U173" s="31"/>
      <c r="V173" s="28"/>
      <c r="W173" s="28"/>
      <c r="X173" s="22"/>
      <c r="Y173" s="29"/>
      <c r="Z173" s="29"/>
      <c r="AA173" s="53"/>
      <c r="AB173" s="69" t="s">
        <v>15</v>
      </c>
      <c r="AC173" s="31"/>
      <c r="AD173" s="28"/>
      <c r="AE173" s="28"/>
      <c r="AF173" s="22"/>
      <c r="AG173" s="29"/>
      <c r="AH173" s="29"/>
      <c r="AI173" s="53"/>
      <c r="AJ173" s="69" t="s">
        <v>15</v>
      </c>
      <c r="AK173" s="31"/>
      <c r="AL173" s="28"/>
      <c r="AM173" s="28"/>
      <c r="AN173" s="22"/>
      <c r="AO173" s="29"/>
      <c r="AP173" s="29"/>
      <c r="AQ173" s="53"/>
      <c r="AR173" s="69" t="s">
        <v>15</v>
      </c>
      <c r="AS173" s="31"/>
      <c r="AT173" s="28"/>
      <c r="AU173" s="28"/>
      <c r="AV173" s="22"/>
      <c r="AW173" s="29"/>
      <c r="AX173" s="29"/>
      <c r="AY173" s="53"/>
      <c r="AZ173" s="69" t="s">
        <v>15</v>
      </c>
      <c r="BA173" s="31"/>
      <c r="BB173" s="28"/>
      <c r="BC173" s="28"/>
      <c r="BD173" s="22"/>
      <c r="BE173" s="29"/>
      <c r="BF173" s="29"/>
      <c r="BG173" s="53"/>
      <c r="BH173" s="69" t="s">
        <v>15</v>
      </c>
      <c r="BI173" s="31"/>
      <c r="BJ173" s="28"/>
      <c r="BK173" s="28"/>
      <c r="BL173" s="22"/>
      <c r="BM173" s="29"/>
      <c r="BN173" s="29"/>
      <c r="BO173" s="53"/>
      <c r="BP173" s="69" t="s">
        <v>15</v>
      </c>
      <c r="BQ173" s="31"/>
      <c r="BR173" s="28"/>
      <c r="BS173" s="28"/>
      <c r="BT173" s="22"/>
      <c r="BU173" s="29"/>
      <c r="BV173" s="29"/>
      <c r="BW173" s="53"/>
      <c r="BX173" s="69" t="s">
        <v>15</v>
      </c>
      <c r="BY173" s="31"/>
      <c r="BZ173" s="28"/>
      <c r="CA173" s="28"/>
      <c r="CB173" s="22"/>
      <c r="CC173" s="29"/>
      <c r="CD173" s="29"/>
      <c r="CE173" s="53"/>
      <c r="CF173" s="69" t="s">
        <v>15</v>
      </c>
      <c r="CG173" s="31"/>
      <c r="CH173" s="28"/>
      <c r="CI173" s="28"/>
      <c r="CJ173" s="22"/>
      <c r="CK173" s="29"/>
      <c r="CL173" s="29"/>
      <c r="CM173" s="53"/>
      <c r="CN173" s="69" t="s">
        <v>15</v>
      </c>
      <c r="CO173" s="31"/>
      <c r="CP173" s="28"/>
      <c r="CQ173" s="28"/>
      <c r="CR173" s="22"/>
      <c r="CS173" s="29"/>
      <c r="CT173" s="29"/>
      <c r="CU173" s="53"/>
      <c r="CV173" s="69" t="s">
        <v>15</v>
      </c>
      <c r="CW173" s="31"/>
      <c r="CX173" s="28"/>
      <c r="CY173" s="28"/>
      <c r="CZ173" s="22"/>
      <c r="DA173" s="29"/>
      <c r="DB173" s="29"/>
      <c r="DC173" s="53"/>
      <c r="DD173" s="69" t="s">
        <v>15</v>
      </c>
      <c r="DE173" s="31"/>
      <c r="DF173" s="28"/>
      <c r="DG173" s="28"/>
      <c r="DH173" s="22"/>
      <c r="DI173" s="29"/>
      <c r="DJ173" s="29"/>
      <c r="DK173" s="53"/>
      <c r="DL173" s="69" t="s">
        <v>15</v>
      </c>
      <c r="DM173" s="31"/>
      <c r="DN173" s="28"/>
      <c r="DO173" s="28"/>
      <c r="DP173" s="22"/>
      <c r="DQ173" s="29"/>
      <c r="DR173" s="29"/>
      <c r="DS173" s="53"/>
      <c r="DT173" s="69" t="s">
        <v>15</v>
      </c>
      <c r="DU173" s="31"/>
      <c r="DV173" s="28"/>
      <c r="DW173" s="28"/>
      <c r="DX173" s="22"/>
      <c r="DY173" s="29"/>
      <c r="DZ173" s="29"/>
      <c r="EA173" s="53"/>
      <c r="EB173" s="69" t="s">
        <v>15</v>
      </c>
      <c r="EC173" s="31"/>
      <c r="ED173" s="28"/>
      <c r="EE173" s="28"/>
      <c r="EF173" s="22"/>
      <c r="EG173" s="29"/>
      <c r="EH173" s="29"/>
      <c r="EI173" s="53"/>
      <c r="EJ173" s="69" t="s">
        <v>15</v>
      </c>
      <c r="EK173" s="31"/>
      <c r="EL173" s="28"/>
      <c r="EM173" s="28"/>
      <c r="EN173" s="22"/>
      <c r="EO173" s="29"/>
      <c r="EP173" s="29"/>
      <c r="EQ173" s="53"/>
      <c r="ER173" s="69" t="s">
        <v>15</v>
      </c>
      <c r="ES173" s="31"/>
      <c r="ET173" s="28"/>
      <c r="EU173" s="28"/>
      <c r="EV173" s="22"/>
      <c r="EW173" s="29"/>
      <c r="EX173" s="29"/>
      <c r="EY173" s="53"/>
      <c r="EZ173" s="69" t="s">
        <v>15</v>
      </c>
      <c r="FA173" s="31"/>
      <c r="FB173" s="28"/>
      <c r="FC173" s="28"/>
      <c r="FD173" s="22"/>
      <c r="FE173" s="29"/>
      <c r="FF173" s="29"/>
      <c r="FG173" s="53"/>
      <c r="FH173" s="69" t="s">
        <v>15</v>
      </c>
      <c r="FI173" s="31"/>
      <c r="FJ173" s="28"/>
      <c r="FK173" s="28"/>
      <c r="FL173" s="22"/>
      <c r="FM173" s="29"/>
      <c r="FN173" s="29"/>
      <c r="FO173" s="53"/>
      <c r="FP173" s="69" t="s">
        <v>15</v>
      </c>
      <c r="FQ173" s="31"/>
      <c r="FR173" s="28"/>
      <c r="FS173" s="28"/>
      <c r="FT173" s="22"/>
      <c r="FU173" s="29"/>
      <c r="FV173" s="29"/>
      <c r="FW173" s="53"/>
      <c r="FX173" s="69" t="s">
        <v>15</v>
      </c>
      <c r="FY173" s="31"/>
      <c r="FZ173" s="28"/>
      <c r="GA173" s="28"/>
      <c r="GB173" s="22"/>
      <c r="GC173" s="29"/>
      <c r="GD173" s="29"/>
      <c r="GE173" s="53"/>
      <c r="GF173" s="69" t="s">
        <v>15</v>
      </c>
      <c r="GG173" s="31"/>
      <c r="GH173" s="28"/>
      <c r="GI173" s="28"/>
      <c r="GJ173" s="22"/>
      <c r="GK173" s="29"/>
      <c r="GL173" s="29"/>
      <c r="GM173" s="53"/>
      <c r="GN173" s="69" t="s">
        <v>15</v>
      </c>
      <c r="GO173" s="31"/>
      <c r="GP173" s="28"/>
      <c r="GQ173" s="28"/>
      <c r="GR173" s="22"/>
      <c r="GS173" s="29"/>
      <c r="GT173" s="29"/>
      <c r="GU173" s="53"/>
      <c r="GV173" s="69" t="s">
        <v>15</v>
      </c>
      <c r="GW173" s="31"/>
      <c r="GX173" s="28"/>
      <c r="GY173" s="28"/>
      <c r="GZ173" s="22"/>
      <c r="HA173" s="29"/>
      <c r="HB173" s="29"/>
      <c r="HC173" s="53"/>
      <c r="HD173" s="69" t="s">
        <v>15</v>
      </c>
      <c r="HE173" s="31"/>
      <c r="HF173" s="28"/>
      <c r="HG173" s="28"/>
      <c r="HH173" s="22"/>
      <c r="HI173" s="29"/>
      <c r="HJ173" s="29"/>
      <c r="HK173" s="53"/>
      <c r="HL173" s="69" t="s">
        <v>15</v>
      </c>
      <c r="HM173" s="31"/>
      <c r="HN173" s="28"/>
      <c r="HO173" s="28"/>
      <c r="HP173" s="22"/>
      <c r="HQ173" s="29"/>
      <c r="HR173" s="29"/>
      <c r="HS173" s="53"/>
      <c r="HT173" s="69" t="s">
        <v>15</v>
      </c>
      <c r="HU173" s="31"/>
      <c r="HV173" s="28"/>
      <c r="HW173" s="28"/>
      <c r="HX173" s="22"/>
    </row>
    <row r="174" customFormat="false" ht="15" hidden="false" customHeight="true" outlineLevel="0" collapsed="false">
      <c r="A174" s="29"/>
      <c r="B174" s="34"/>
      <c r="C174" s="27" t="s">
        <v>16</v>
      </c>
      <c r="D174" s="31"/>
      <c r="E174" s="28"/>
      <c r="F174" s="28"/>
      <c r="G174" s="22"/>
      <c r="H174" s="29"/>
      <c r="I174" s="29"/>
      <c r="J174" s="29"/>
      <c r="K174" s="53"/>
      <c r="L174" s="69"/>
      <c r="M174" s="31"/>
      <c r="N174" s="28"/>
      <c r="O174" s="28"/>
      <c r="P174" s="22"/>
      <c r="Q174" s="29"/>
      <c r="R174" s="29"/>
      <c r="S174" s="53"/>
      <c r="T174" s="69" t="s">
        <v>16</v>
      </c>
      <c r="U174" s="31" t="n">
        <v>21529693.34</v>
      </c>
      <c r="V174" s="28" t="n">
        <v>21529693.34</v>
      </c>
      <c r="W174" s="28" t="n">
        <v>375650.73</v>
      </c>
      <c r="X174" s="22" t="n">
        <f aca="false">W174/V174*100</f>
        <v>1.74480297544266</v>
      </c>
      <c r="Y174" s="29"/>
      <c r="Z174" s="29"/>
      <c r="AA174" s="53"/>
      <c r="AB174" s="69" t="s">
        <v>16</v>
      </c>
      <c r="AC174" s="31" t="n">
        <v>21529693.34</v>
      </c>
      <c r="AD174" s="28" t="n">
        <v>21529693.34</v>
      </c>
      <c r="AE174" s="28" t="n">
        <v>375650.73</v>
      </c>
      <c r="AF174" s="22" t="n">
        <f aca="false">AE174/AD174*100</f>
        <v>1.74480297544266</v>
      </c>
      <c r="AG174" s="29"/>
      <c r="AH174" s="29"/>
      <c r="AI174" s="53"/>
      <c r="AJ174" s="69" t="s">
        <v>16</v>
      </c>
      <c r="AK174" s="31" t="n">
        <v>21529693.34</v>
      </c>
      <c r="AL174" s="28" t="n">
        <v>21529693.34</v>
      </c>
      <c r="AM174" s="28" t="n">
        <v>375650.73</v>
      </c>
      <c r="AN174" s="22" t="n">
        <f aca="false">AM174/AL174*100</f>
        <v>1.74480297544266</v>
      </c>
      <c r="AO174" s="29"/>
      <c r="AP174" s="29"/>
      <c r="AQ174" s="53"/>
      <c r="AR174" s="69" t="s">
        <v>16</v>
      </c>
      <c r="AS174" s="31" t="n">
        <v>21529693.34</v>
      </c>
      <c r="AT174" s="28" t="n">
        <v>21529693.34</v>
      </c>
      <c r="AU174" s="28" t="n">
        <v>375650.73</v>
      </c>
      <c r="AV174" s="22" t="n">
        <f aca="false">AU174/AT174*100</f>
        <v>1.74480297544266</v>
      </c>
      <c r="AW174" s="29"/>
      <c r="AX174" s="29"/>
      <c r="AY174" s="53"/>
      <c r="AZ174" s="69" t="s">
        <v>16</v>
      </c>
      <c r="BA174" s="31" t="n">
        <v>21529693.34</v>
      </c>
      <c r="BB174" s="28" t="n">
        <v>21529693.34</v>
      </c>
      <c r="BC174" s="28" t="n">
        <v>375650.73</v>
      </c>
      <c r="BD174" s="22" t="n">
        <f aca="false">BC174/BB174*100</f>
        <v>1.74480297544266</v>
      </c>
      <c r="BE174" s="29"/>
      <c r="BF174" s="29"/>
      <c r="BG174" s="53"/>
      <c r="BH174" s="69" t="s">
        <v>16</v>
      </c>
      <c r="BI174" s="31" t="n">
        <v>21529693.34</v>
      </c>
      <c r="BJ174" s="28" t="n">
        <v>21529693.34</v>
      </c>
      <c r="BK174" s="28" t="n">
        <v>375650.73</v>
      </c>
      <c r="BL174" s="22" t="n">
        <f aca="false">BK174/BJ174*100</f>
        <v>1.74480297544266</v>
      </c>
      <c r="BM174" s="29"/>
      <c r="BN174" s="29"/>
      <c r="BO174" s="53"/>
      <c r="BP174" s="69" t="s">
        <v>16</v>
      </c>
      <c r="BQ174" s="31" t="n">
        <v>21529693.34</v>
      </c>
      <c r="BR174" s="28" t="n">
        <v>21529693.34</v>
      </c>
      <c r="BS174" s="28" t="n">
        <v>375650.73</v>
      </c>
      <c r="BT174" s="22" t="n">
        <f aca="false">BS174/BR174*100</f>
        <v>1.74480297544266</v>
      </c>
      <c r="BU174" s="29"/>
      <c r="BV174" s="29"/>
      <c r="BW174" s="53"/>
      <c r="BX174" s="69" t="s">
        <v>16</v>
      </c>
      <c r="BY174" s="31" t="n">
        <v>21529693.34</v>
      </c>
      <c r="BZ174" s="28" t="n">
        <v>21529693.34</v>
      </c>
      <c r="CA174" s="28" t="n">
        <v>375650.73</v>
      </c>
      <c r="CB174" s="22" t="n">
        <f aca="false">CA174/BZ174*100</f>
        <v>1.74480297544266</v>
      </c>
      <c r="CC174" s="29"/>
      <c r="CD174" s="29"/>
      <c r="CE174" s="53"/>
      <c r="CF174" s="69" t="s">
        <v>16</v>
      </c>
      <c r="CG174" s="31" t="n">
        <v>21529693.34</v>
      </c>
      <c r="CH174" s="28" t="n">
        <v>21529693.34</v>
      </c>
      <c r="CI174" s="28" t="n">
        <v>375650.73</v>
      </c>
      <c r="CJ174" s="22" t="n">
        <f aca="false">CI174/CH174*100</f>
        <v>1.74480297544266</v>
      </c>
      <c r="CK174" s="29"/>
      <c r="CL174" s="29"/>
      <c r="CM174" s="53"/>
      <c r="CN174" s="69" t="s">
        <v>16</v>
      </c>
      <c r="CO174" s="31" t="n">
        <v>21529693.34</v>
      </c>
      <c r="CP174" s="28" t="n">
        <v>21529693.34</v>
      </c>
      <c r="CQ174" s="28" t="n">
        <v>375650.73</v>
      </c>
      <c r="CR174" s="22" t="n">
        <f aca="false">CQ174/CP174*100</f>
        <v>1.74480297544266</v>
      </c>
      <c r="CS174" s="29"/>
      <c r="CT174" s="29"/>
      <c r="CU174" s="53"/>
      <c r="CV174" s="69" t="s">
        <v>16</v>
      </c>
      <c r="CW174" s="31" t="n">
        <v>21529693.34</v>
      </c>
      <c r="CX174" s="28" t="n">
        <v>21529693.34</v>
      </c>
      <c r="CY174" s="28" t="n">
        <v>375650.73</v>
      </c>
      <c r="CZ174" s="22" t="n">
        <f aca="false">CY174/CX174*100</f>
        <v>1.74480297544266</v>
      </c>
      <c r="DA174" s="29"/>
      <c r="DB174" s="29"/>
      <c r="DC174" s="53"/>
      <c r="DD174" s="69" t="s">
        <v>16</v>
      </c>
      <c r="DE174" s="31" t="n">
        <v>21529693.34</v>
      </c>
      <c r="DF174" s="28" t="n">
        <v>21529693.34</v>
      </c>
      <c r="DG174" s="28" t="n">
        <v>375650.73</v>
      </c>
      <c r="DH174" s="22" t="n">
        <f aca="false">DG174/DF174*100</f>
        <v>1.74480297544266</v>
      </c>
      <c r="DI174" s="29"/>
      <c r="DJ174" s="29"/>
      <c r="DK174" s="53"/>
      <c r="DL174" s="69" t="s">
        <v>16</v>
      </c>
      <c r="DM174" s="31" t="n">
        <v>21529693.34</v>
      </c>
      <c r="DN174" s="28" t="n">
        <v>21529693.34</v>
      </c>
      <c r="DO174" s="28" t="n">
        <v>375650.73</v>
      </c>
      <c r="DP174" s="22" t="n">
        <f aca="false">DO174/DN174*100</f>
        <v>1.74480297544266</v>
      </c>
      <c r="DQ174" s="29"/>
      <c r="DR174" s="29"/>
      <c r="DS174" s="53"/>
      <c r="DT174" s="69" t="s">
        <v>16</v>
      </c>
      <c r="DU174" s="31" t="n">
        <v>21529693.34</v>
      </c>
      <c r="DV174" s="28" t="n">
        <v>21529693.34</v>
      </c>
      <c r="DW174" s="28" t="n">
        <v>375650.73</v>
      </c>
      <c r="DX174" s="22" t="n">
        <f aca="false">DW174/DV174*100</f>
        <v>1.74480297544266</v>
      </c>
      <c r="DY174" s="29"/>
      <c r="DZ174" s="29"/>
      <c r="EA174" s="53"/>
      <c r="EB174" s="69" t="s">
        <v>16</v>
      </c>
      <c r="EC174" s="31" t="n">
        <v>21529693.34</v>
      </c>
      <c r="ED174" s="28" t="n">
        <v>21529693.34</v>
      </c>
      <c r="EE174" s="28" t="n">
        <v>375650.73</v>
      </c>
      <c r="EF174" s="22" t="n">
        <f aca="false">EE174/ED174*100</f>
        <v>1.74480297544266</v>
      </c>
      <c r="EG174" s="29"/>
      <c r="EH174" s="29"/>
      <c r="EI174" s="53"/>
      <c r="EJ174" s="69" t="s">
        <v>16</v>
      </c>
      <c r="EK174" s="31" t="n">
        <v>21529693.34</v>
      </c>
      <c r="EL174" s="28" t="n">
        <v>21529693.34</v>
      </c>
      <c r="EM174" s="28" t="n">
        <v>375650.73</v>
      </c>
      <c r="EN174" s="22" t="n">
        <f aca="false">EM174/EL174*100</f>
        <v>1.74480297544266</v>
      </c>
      <c r="EO174" s="29"/>
      <c r="EP174" s="29"/>
      <c r="EQ174" s="53"/>
      <c r="ER174" s="69" t="s">
        <v>16</v>
      </c>
      <c r="ES174" s="31" t="n">
        <v>21529693.34</v>
      </c>
      <c r="ET174" s="28" t="n">
        <v>21529693.34</v>
      </c>
      <c r="EU174" s="28" t="n">
        <v>375650.73</v>
      </c>
      <c r="EV174" s="22" t="n">
        <f aca="false">EU174/ET174*100</f>
        <v>1.74480297544266</v>
      </c>
      <c r="EW174" s="29"/>
      <c r="EX174" s="29"/>
      <c r="EY174" s="53"/>
      <c r="EZ174" s="69" t="s">
        <v>16</v>
      </c>
      <c r="FA174" s="31" t="n">
        <v>21529693.34</v>
      </c>
      <c r="FB174" s="28" t="n">
        <v>21529693.34</v>
      </c>
      <c r="FC174" s="28" t="n">
        <v>375650.73</v>
      </c>
      <c r="FD174" s="22" t="n">
        <f aca="false">FC174/FB174*100</f>
        <v>1.74480297544266</v>
      </c>
      <c r="FE174" s="29"/>
      <c r="FF174" s="29"/>
      <c r="FG174" s="53"/>
      <c r="FH174" s="69" t="s">
        <v>16</v>
      </c>
      <c r="FI174" s="31" t="n">
        <v>21529693.34</v>
      </c>
      <c r="FJ174" s="28" t="n">
        <v>21529693.34</v>
      </c>
      <c r="FK174" s="28" t="n">
        <v>375650.73</v>
      </c>
      <c r="FL174" s="22" t="n">
        <f aca="false">FK174/FJ174*100</f>
        <v>1.74480297544266</v>
      </c>
      <c r="FM174" s="29"/>
      <c r="FN174" s="29"/>
      <c r="FO174" s="53"/>
      <c r="FP174" s="69" t="s">
        <v>16</v>
      </c>
      <c r="FQ174" s="31" t="n">
        <v>21529693.34</v>
      </c>
      <c r="FR174" s="28" t="n">
        <v>21529693.34</v>
      </c>
      <c r="FS174" s="28" t="n">
        <v>375650.73</v>
      </c>
      <c r="FT174" s="22" t="n">
        <f aca="false">FS174/FR174*100</f>
        <v>1.74480297544266</v>
      </c>
      <c r="FU174" s="29"/>
      <c r="FV174" s="29"/>
      <c r="FW174" s="53"/>
      <c r="FX174" s="69" t="s">
        <v>16</v>
      </c>
      <c r="FY174" s="31" t="n">
        <v>21529693.34</v>
      </c>
      <c r="FZ174" s="28" t="n">
        <v>21529693.34</v>
      </c>
      <c r="GA174" s="28" t="n">
        <v>375650.73</v>
      </c>
      <c r="GB174" s="22" t="n">
        <f aca="false">GA174/FZ174*100</f>
        <v>1.74480297544266</v>
      </c>
      <c r="GC174" s="29"/>
      <c r="GD174" s="29"/>
      <c r="GE174" s="53"/>
      <c r="GF174" s="69" t="s">
        <v>16</v>
      </c>
      <c r="GG174" s="31" t="n">
        <v>21529693.34</v>
      </c>
      <c r="GH174" s="28" t="n">
        <v>21529693.34</v>
      </c>
      <c r="GI174" s="28" t="n">
        <v>375650.73</v>
      </c>
      <c r="GJ174" s="22" t="n">
        <f aca="false">GI174/GH174*100</f>
        <v>1.74480297544266</v>
      </c>
      <c r="GK174" s="29"/>
      <c r="GL174" s="29"/>
      <c r="GM174" s="53"/>
      <c r="GN174" s="69" t="s">
        <v>16</v>
      </c>
      <c r="GO174" s="31" t="n">
        <v>21529693.34</v>
      </c>
      <c r="GP174" s="28" t="n">
        <v>21529693.34</v>
      </c>
      <c r="GQ174" s="28" t="n">
        <v>375650.73</v>
      </c>
      <c r="GR174" s="22" t="n">
        <f aca="false">GQ174/GP174*100</f>
        <v>1.74480297544266</v>
      </c>
      <c r="GS174" s="29"/>
      <c r="GT174" s="29"/>
      <c r="GU174" s="53"/>
      <c r="GV174" s="69" t="s">
        <v>16</v>
      </c>
      <c r="GW174" s="31" t="n">
        <v>21529693.34</v>
      </c>
      <c r="GX174" s="28" t="n">
        <v>21529693.34</v>
      </c>
      <c r="GY174" s="28" t="n">
        <v>375650.73</v>
      </c>
      <c r="GZ174" s="22" t="n">
        <f aca="false">GY174/GX174*100</f>
        <v>1.74480297544266</v>
      </c>
      <c r="HA174" s="29"/>
      <c r="HB174" s="29"/>
      <c r="HC174" s="53"/>
      <c r="HD174" s="69" t="s">
        <v>16</v>
      </c>
      <c r="HE174" s="31" t="n">
        <v>21529693.34</v>
      </c>
      <c r="HF174" s="28" t="n">
        <v>21529693.34</v>
      </c>
      <c r="HG174" s="28" t="n">
        <v>375650.73</v>
      </c>
      <c r="HH174" s="22" t="n">
        <f aca="false">HG174/HF174*100</f>
        <v>1.74480297544266</v>
      </c>
      <c r="HI174" s="29"/>
      <c r="HJ174" s="29"/>
      <c r="HK174" s="53"/>
      <c r="HL174" s="69" t="s">
        <v>16</v>
      </c>
      <c r="HM174" s="31" t="n">
        <v>21529693.34</v>
      </c>
      <c r="HN174" s="28" t="n">
        <v>21529693.34</v>
      </c>
      <c r="HO174" s="28" t="n">
        <v>375650.73</v>
      </c>
      <c r="HP174" s="22" t="n">
        <f aca="false">HO174/HN174*100</f>
        <v>1.74480297544266</v>
      </c>
      <c r="HQ174" s="29"/>
      <c r="HR174" s="29"/>
      <c r="HS174" s="53"/>
      <c r="HT174" s="69" t="s">
        <v>16</v>
      </c>
      <c r="HU174" s="31" t="n">
        <v>21529693.34</v>
      </c>
      <c r="HV174" s="28" t="n">
        <v>21529693.34</v>
      </c>
      <c r="HW174" s="28" t="n">
        <v>375650.73</v>
      </c>
      <c r="HX174" s="22" t="n">
        <f aca="false">HW174/HV174*100</f>
        <v>1.74480297544266</v>
      </c>
    </row>
    <row r="175" customFormat="false" ht="15" hidden="false" customHeight="true" outlineLevel="0" collapsed="false">
      <c r="A175" s="29"/>
      <c r="B175" s="34"/>
      <c r="C175" s="27" t="s">
        <v>22</v>
      </c>
      <c r="D175" s="31"/>
      <c r="E175" s="28"/>
      <c r="F175" s="28"/>
      <c r="G175" s="22"/>
      <c r="H175" s="29"/>
      <c r="I175" s="29"/>
      <c r="J175" s="29"/>
      <c r="K175" s="53"/>
      <c r="L175" s="69"/>
      <c r="M175" s="31"/>
      <c r="N175" s="28"/>
      <c r="O175" s="28"/>
      <c r="P175" s="22"/>
      <c r="Q175" s="29"/>
      <c r="R175" s="29"/>
      <c r="S175" s="53"/>
      <c r="T175" s="69" t="s">
        <v>22</v>
      </c>
      <c r="U175" s="31"/>
      <c r="V175" s="28"/>
      <c r="W175" s="28"/>
      <c r="X175" s="22"/>
      <c r="Y175" s="29"/>
      <c r="Z175" s="29"/>
      <c r="AA175" s="53"/>
      <c r="AB175" s="69" t="s">
        <v>22</v>
      </c>
      <c r="AC175" s="31"/>
      <c r="AD175" s="28"/>
      <c r="AE175" s="28"/>
      <c r="AF175" s="22"/>
      <c r="AG175" s="29"/>
      <c r="AH175" s="29"/>
      <c r="AI175" s="53"/>
      <c r="AJ175" s="69" t="s">
        <v>22</v>
      </c>
      <c r="AK175" s="31"/>
      <c r="AL175" s="28"/>
      <c r="AM175" s="28"/>
      <c r="AN175" s="22"/>
      <c r="AO175" s="29"/>
      <c r="AP175" s="29"/>
      <c r="AQ175" s="53"/>
      <c r="AR175" s="69" t="s">
        <v>22</v>
      </c>
      <c r="AS175" s="31"/>
      <c r="AT175" s="28"/>
      <c r="AU175" s="28"/>
      <c r="AV175" s="22"/>
      <c r="AW175" s="29"/>
      <c r="AX175" s="29"/>
      <c r="AY175" s="53"/>
      <c r="AZ175" s="69" t="s">
        <v>22</v>
      </c>
      <c r="BA175" s="31"/>
      <c r="BB175" s="28"/>
      <c r="BC175" s="28"/>
      <c r="BD175" s="22"/>
      <c r="BE175" s="29"/>
      <c r="BF175" s="29"/>
      <c r="BG175" s="53"/>
      <c r="BH175" s="69" t="s">
        <v>22</v>
      </c>
      <c r="BI175" s="31"/>
      <c r="BJ175" s="28"/>
      <c r="BK175" s="28"/>
      <c r="BL175" s="22"/>
      <c r="BM175" s="29"/>
      <c r="BN175" s="29"/>
      <c r="BO175" s="53"/>
      <c r="BP175" s="69" t="s">
        <v>22</v>
      </c>
      <c r="BQ175" s="31"/>
      <c r="BR175" s="28"/>
      <c r="BS175" s="28"/>
      <c r="BT175" s="22"/>
      <c r="BU175" s="29"/>
      <c r="BV175" s="29"/>
      <c r="BW175" s="53"/>
      <c r="BX175" s="69" t="s">
        <v>22</v>
      </c>
      <c r="BY175" s="31"/>
      <c r="BZ175" s="28"/>
      <c r="CA175" s="28"/>
      <c r="CB175" s="22"/>
      <c r="CC175" s="29"/>
      <c r="CD175" s="29"/>
      <c r="CE175" s="53"/>
      <c r="CF175" s="69" t="s">
        <v>22</v>
      </c>
      <c r="CG175" s="31"/>
      <c r="CH175" s="28"/>
      <c r="CI175" s="28"/>
      <c r="CJ175" s="22"/>
      <c r="CK175" s="29"/>
      <c r="CL175" s="29"/>
      <c r="CM175" s="53"/>
      <c r="CN175" s="69" t="s">
        <v>22</v>
      </c>
      <c r="CO175" s="31"/>
      <c r="CP175" s="28"/>
      <c r="CQ175" s="28"/>
      <c r="CR175" s="22"/>
      <c r="CS175" s="29"/>
      <c r="CT175" s="29"/>
      <c r="CU175" s="53"/>
      <c r="CV175" s="69" t="s">
        <v>22</v>
      </c>
      <c r="CW175" s="31"/>
      <c r="CX175" s="28"/>
      <c r="CY175" s="28"/>
      <c r="CZ175" s="22"/>
      <c r="DA175" s="29"/>
      <c r="DB175" s="29"/>
      <c r="DC175" s="53"/>
      <c r="DD175" s="69" t="s">
        <v>22</v>
      </c>
      <c r="DE175" s="31"/>
      <c r="DF175" s="28"/>
      <c r="DG175" s="28"/>
      <c r="DH175" s="22"/>
      <c r="DI175" s="29"/>
      <c r="DJ175" s="29"/>
      <c r="DK175" s="53"/>
      <c r="DL175" s="69" t="s">
        <v>22</v>
      </c>
      <c r="DM175" s="31"/>
      <c r="DN175" s="28"/>
      <c r="DO175" s="28"/>
      <c r="DP175" s="22"/>
      <c r="DQ175" s="29"/>
      <c r="DR175" s="29"/>
      <c r="DS175" s="53"/>
      <c r="DT175" s="69" t="s">
        <v>22</v>
      </c>
      <c r="DU175" s="31"/>
      <c r="DV175" s="28"/>
      <c r="DW175" s="28"/>
      <c r="DX175" s="22"/>
      <c r="DY175" s="29"/>
      <c r="DZ175" s="29"/>
      <c r="EA175" s="53"/>
      <c r="EB175" s="69" t="s">
        <v>22</v>
      </c>
      <c r="EC175" s="31"/>
      <c r="ED175" s="28"/>
      <c r="EE175" s="28"/>
      <c r="EF175" s="22"/>
      <c r="EG175" s="29"/>
      <c r="EH175" s="29"/>
      <c r="EI175" s="53"/>
      <c r="EJ175" s="69" t="s">
        <v>22</v>
      </c>
      <c r="EK175" s="31"/>
      <c r="EL175" s="28"/>
      <c r="EM175" s="28"/>
      <c r="EN175" s="22"/>
      <c r="EO175" s="29"/>
      <c r="EP175" s="29"/>
      <c r="EQ175" s="53"/>
      <c r="ER175" s="69" t="s">
        <v>22</v>
      </c>
      <c r="ES175" s="31"/>
      <c r="ET175" s="28"/>
      <c r="EU175" s="28"/>
      <c r="EV175" s="22"/>
      <c r="EW175" s="29"/>
      <c r="EX175" s="29"/>
      <c r="EY175" s="53"/>
      <c r="EZ175" s="69" t="s">
        <v>22</v>
      </c>
      <c r="FA175" s="31"/>
      <c r="FB175" s="28"/>
      <c r="FC175" s="28"/>
      <c r="FD175" s="22"/>
      <c r="FE175" s="29"/>
      <c r="FF175" s="29"/>
      <c r="FG175" s="53"/>
      <c r="FH175" s="69" t="s">
        <v>22</v>
      </c>
      <c r="FI175" s="31"/>
      <c r="FJ175" s="28"/>
      <c r="FK175" s="28"/>
      <c r="FL175" s="22"/>
      <c r="FM175" s="29"/>
      <c r="FN175" s="29"/>
      <c r="FO175" s="53"/>
      <c r="FP175" s="69" t="s">
        <v>22</v>
      </c>
      <c r="FQ175" s="31"/>
      <c r="FR175" s="28"/>
      <c r="FS175" s="28"/>
      <c r="FT175" s="22"/>
      <c r="FU175" s="29"/>
      <c r="FV175" s="29"/>
      <c r="FW175" s="53"/>
      <c r="FX175" s="69" t="s">
        <v>22</v>
      </c>
      <c r="FY175" s="31"/>
      <c r="FZ175" s="28"/>
      <c r="GA175" s="28"/>
      <c r="GB175" s="22"/>
      <c r="GC175" s="29"/>
      <c r="GD175" s="29"/>
      <c r="GE175" s="53"/>
      <c r="GF175" s="69" t="s">
        <v>22</v>
      </c>
      <c r="GG175" s="31"/>
      <c r="GH175" s="28"/>
      <c r="GI175" s="28"/>
      <c r="GJ175" s="22"/>
      <c r="GK175" s="29"/>
      <c r="GL175" s="29"/>
      <c r="GM175" s="53"/>
      <c r="GN175" s="69" t="s">
        <v>22</v>
      </c>
      <c r="GO175" s="31"/>
      <c r="GP175" s="28"/>
      <c r="GQ175" s="28"/>
      <c r="GR175" s="22"/>
      <c r="GS175" s="29"/>
      <c r="GT175" s="29"/>
      <c r="GU175" s="53"/>
      <c r="GV175" s="69" t="s">
        <v>22</v>
      </c>
      <c r="GW175" s="31"/>
      <c r="GX175" s="28"/>
      <c r="GY175" s="28"/>
      <c r="GZ175" s="22"/>
      <c r="HA175" s="29"/>
      <c r="HB175" s="29"/>
      <c r="HC175" s="53"/>
      <c r="HD175" s="69" t="s">
        <v>22</v>
      </c>
      <c r="HE175" s="31"/>
      <c r="HF175" s="28"/>
      <c r="HG175" s="28"/>
      <c r="HH175" s="22"/>
      <c r="HI175" s="29"/>
      <c r="HJ175" s="29"/>
      <c r="HK175" s="53"/>
      <c r="HL175" s="69" t="s">
        <v>22</v>
      </c>
      <c r="HM175" s="31"/>
      <c r="HN175" s="28"/>
      <c r="HO175" s="28"/>
      <c r="HP175" s="22"/>
      <c r="HQ175" s="29"/>
      <c r="HR175" s="29"/>
      <c r="HS175" s="53"/>
      <c r="HT175" s="69" t="s">
        <v>22</v>
      </c>
      <c r="HU175" s="31"/>
      <c r="HV175" s="28"/>
      <c r="HW175" s="28"/>
      <c r="HX175" s="22"/>
    </row>
    <row r="176" customFormat="false" ht="15" hidden="false" customHeight="true" outlineLevel="0" collapsed="false">
      <c r="A176" s="29"/>
      <c r="B176" s="48"/>
      <c r="C176" s="27"/>
      <c r="D176" s="31"/>
      <c r="E176" s="28"/>
      <c r="F176" s="28"/>
      <c r="G176" s="22"/>
    </row>
    <row r="177" customFormat="false" ht="16.5" hidden="false" customHeight="true" outlineLevel="0" collapsed="false">
      <c r="A177" s="18" t="s">
        <v>76</v>
      </c>
      <c r="B177" s="70" t="s">
        <v>77</v>
      </c>
      <c r="C177" s="26" t="s">
        <v>20</v>
      </c>
      <c r="D177" s="22" t="n">
        <f aca="false">D178+D179+D180+D181</f>
        <v>1724834.386</v>
      </c>
      <c r="E177" s="22" t="n">
        <f aca="false">E178+E179+E180+E181</f>
        <v>2396703.611</v>
      </c>
      <c r="F177" s="22" t="n">
        <f aca="false">F178+F179+F180+F181</f>
        <v>1261935.92</v>
      </c>
      <c r="G177" s="22" t="n">
        <f aca="false">F177/E177*100</f>
        <v>52.652981962733</v>
      </c>
    </row>
    <row r="178" customFormat="false" ht="12.75" hidden="false" customHeight="true" outlineLevel="0" collapsed="false">
      <c r="A178" s="18"/>
      <c r="B178" s="70"/>
      <c r="C178" s="27" t="s">
        <v>14</v>
      </c>
      <c r="D178" s="28" t="n">
        <f aca="false">D184+D202+D214+D226+D268+D304+D256</f>
        <v>27037.009</v>
      </c>
      <c r="E178" s="28" t="n">
        <f aca="false">E184+E202+E214+E226+E268+E304+E256</f>
        <v>26578.754</v>
      </c>
      <c r="F178" s="28" t="n">
        <f aca="false">F184+F202+F214+F226+F268+F304+F256</f>
        <v>26578.754</v>
      </c>
      <c r="G178" s="22" t="n">
        <f aca="false">F178/E178*100</f>
        <v>100</v>
      </c>
    </row>
    <row r="179" customFormat="false" ht="13.5" hidden="false" customHeight="true" outlineLevel="0" collapsed="false">
      <c r="A179" s="18"/>
      <c r="B179" s="70"/>
      <c r="C179" s="27" t="s">
        <v>21</v>
      </c>
      <c r="D179" s="28" t="n">
        <f aca="false">D185+D203+D215+D227+D257+D269+D305+D293</f>
        <v>1213907.628</v>
      </c>
      <c r="E179" s="28" t="n">
        <f aca="false">E185+E203+E215+E227+E257+E269+E305+E293+E245</f>
        <v>1825285.667</v>
      </c>
      <c r="F179" s="28" t="n">
        <f aca="false">F185+F203+F215+F227+F257+F269+F305+F293+F245</f>
        <v>797904.89</v>
      </c>
      <c r="G179" s="22" t="n">
        <f aca="false">F179/E179*100</f>
        <v>43.713973348151</v>
      </c>
    </row>
    <row r="180" customFormat="false" ht="15.75" hidden="false" customHeight="true" outlineLevel="0" collapsed="false">
      <c r="A180" s="18"/>
      <c r="B180" s="70"/>
      <c r="C180" s="27" t="s">
        <v>16</v>
      </c>
      <c r="D180" s="28" t="n">
        <f aca="false">D186+D204+D216+D228+D258+D270+D306+D294+D246</f>
        <v>428129.079</v>
      </c>
      <c r="E180" s="28" t="n">
        <f aca="false">E186+E204+E216+E228+E258+E270+E306+E294+E246</f>
        <v>489078.52</v>
      </c>
      <c r="F180" s="28" t="n">
        <f aca="false">F186+F204+F216+F228+F258+F270+F306+F294+F246</f>
        <v>265118.006</v>
      </c>
      <c r="G180" s="22" t="n">
        <f aca="false">F180/E180*100</f>
        <v>54.2076568809442</v>
      </c>
    </row>
    <row r="181" customFormat="false" ht="58.5" hidden="false" customHeight="true" outlineLevel="0" collapsed="false">
      <c r="A181" s="18"/>
      <c r="B181" s="70"/>
      <c r="C181" s="27" t="s">
        <v>22</v>
      </c>
      <c r="D181" s="31" t="n">
        <f aca="false">D187+D205+D217+D229+D259+D271+D307+D295+D247</f>
        <v>55760.67</v>
      </c>
      <c r="E181" s="31" t="n">
        <f aca="false">E187+E205+E217+E229+E259+E271+E307+E295+E247</f>
        <v>55760.67</v>
      </c>
      <c r="F181" s="31" t="n">
        <f aca="false">F187+F205+F217+F229+F259+F271+F307+F295+F247</f>
        <v>172334.27</v>
      </c>
      <c r="G181" s="36" t="n">
        <f aca="false">F181/E181*100</f>
        <v>309.060615663334</v>
      </c>
    </row>
    <row r="182" customFormat="false" ht="13.5" hidden="false" customHeight="true" outlineLevel="0" collapsed="false">
      <c r="A182" s="18"/>
      <c r="B182" s="32"/>
      <c r="C182" s="27"/>
      <c r="D182" s="31"/>
      <c r="E182" s="28"/>
      <c r="F182" s="28"/>
      <c r="G182" s="22"/>
    </row>
    <row r="183" customFormat="false" ht="12.75" hidden="false" customHeight="true" outlineLevel="0" collapsed="false">
      <c r="A183" s="18" t="s">
        <v>78</v>
      </c>
      <c r="B183" s="32" t="s">
        <v>79</v>
      </c>
      <c r="C183" s="26" t="s">
        <v>20</v>
      </c>
      <c r="D183" s="22" t="n">
        <f aca="false">D184+D185+D186</f>
        <v>1256543.871</v>
      </c>
      <c r="E183" s="22" t="n">
        <f aca="false">E184+E185+E186</f>
        <v>1236725.598</v>
      </c>
      <c r="F183" s="22" t="n">
        <f aca="false">F184+F185+F186</f>
        <v>408563.787</v>
      </c>
      <c r="G183" s="22" t="n">
        <f aca="false">F183/E183*100</f>
        <v>33.0359287186033</v>
      </c>
    </row>
    <row r="184" customFormat="false" ht="14.25" hidden="false" customHeight="true" outlineLevel="0" collapsed="false">
      <c r="A184" s="18"/>
      <c r="B184" s="32"/>
      <c r="C184" s="27" t="s">
        <v>14</v>
      </c>
      <c r="D184" s="31"/>
      <c r="E184" s="28"/>
      <c r="F184" s="28"/>
      <c r="G184" s="22"/>
    </row>
    <row r="185" customFormat="false" ht="12.75" hidden="false" customHeight="true" outlineLevel="0" collapsed="false">
      <c r="A185" s="18"/>
      <c r="B185" s="32"/>
      <c r="C185" s="27" t="s">
        <v>21</v>
      </c>
      <c r="D185" s="31" t="n">
        <f aca="false">D191</f>
        <v>1119388.906</v>
      </c>
      <c r="E185" s="31" t="n">
        <f aca="false">E191+E197</f>
        <v>1119388.906</v>
      </c>
      <c r="F185" s="31" t="n">
        <f aca="false">F191+F197</f>
        <v>378567.954</v>
      </c>
      <c r="G185" s="22" t="n">
        <f aca="false">F185/E185*100</f>
        <v>33.819162577979</v>
      </c>
    </row>
    <row r="186" customFormat="false" ht="12.75" hidden="false" customHeight="true" outlineLevel="0" collapsed="false">
      <c r="A186" s="18"/>
      <c r="B186" s="32"/>
      <c r="C186" s="27" t="s">
        <v>16</v>
      </c>
      <c r="D186" s="28" t="n">
        <f aca="false">D198+D192</f>
        <v>137154.965</v>
      </c>
      <c r="E186" s="28" t="n">
        <f aca="false">E198+E192</f>
        <v>117336.692</v>
      </c>
      <c r="F186" s="28" t="n">
        <f aca="false">F198+F192</f>
        <v>29995.833</v>
      </c>
      <c r="G186" s="22" t="n">
        <f aca="false">F186/E186*100</f>
        <v>25.563898631129</v>
      </c>
    </row>
    <row r="187" customFormat="false" ht="12.75" hidden="false" customHeight="true" outlineLevel="0" collapsed="false">
      <c r="A187" s="18"/>
      <c r="B187" s="32"/>
      <c r="C187" s="27" t="s">
        <v>22</v>
      </c>
      <c r="D187" s="31"/>
      <c r="E187" s="28"/>
      <c r="F187" s="28"/>
      <c r="G187" s="22"/>
    </row>
    <row r="188" customFormat="false" ht="12.75" hidden="false" customHeight="true" outlineLevel="0" collapsed="false">
      <c r="A188" s="29"/>
      <c r="B188" s="59"/>
      <c r="C188" s="27"/>
      <c r="D188" s="31"/>
      <c r="E188" s="28"/>
      <c r="F188" s="28"/>
      <c r="G188" s="22"/>
    </row>
    <row r="189" customFormat="false" ht="15.75" hidden="false" customHeight="true" outlineLevel="0" collapsed="false">
      <c r="A189" s="18" t="s">
        <v>80</v>
      </c>
      <c r="B189" s="34" t="s">
        <v>81</v>
      </c>
      <c r="C189" s="26" t="s">
        <v>20</v>
      </c>
      <c r="D189" s="22" t="n">
        <f aca="false">D191+D192</f>
        <v>1220870.717</v>
      </c>
      <c r="E189" s="22" t="n">
        <f aca="false">E191+E192</f>
        <v>1220870.717</v>
      </c>
      <c r="F189" s="22" t="n">
        <f aca="false">F191+F192</f>
        <v>399196.375</v>
      </c>
      <c r="G189" s="22" t="n">
        <f aca="false">F189/E189*100</f>
        <v>32.6976779311187</v>
      </c>
    </row>
    <row r="190" customFormat="false" ht="16.5" hidden="false" customHeight="true" outlineLevel="0" collapsed="false">
      <c r="A190" s="18"/>
      <c r="B190" s="34"/>
      <c r="C190" s="27" t="s">
        <v>14</v>
      </c>
      <c r="D190" s="31"/>
      <c r="E190" s="28"/>
      <c r="F190" s="28"/>
      <c r="G190" s="22"/>
    </row>
    <row r="191" customFormat="false" ht="15" hidden="false" customHeight="true" outlineLevel="0" collapsed="false">
      <c r="A191" s="18"/>
      <c r="B191" s="34"/>
      <c r="C191" s="27" t="s">
        <v>15</v>
      </c>
      <c r="D191" s="35" t="n">
        <v>1119388.906</v>
      </c>
      <c r="E191" s="28" t="n">
        <v>1119388.906</v>
      </c>
      <c r="F191" s="28" t="n">
        <v>378567.954</v>
      </c>
      <c r="G191" s="22" t="n">
        <f aca="false">F189/E189*100</f>
        <v>32.6976779311187</v>
      </c>
    </row>
    <row r="192" customFormat="false" ht="12.75" hidden="false" customHeight="true" outlineLevel="0" collapsed="false">
      <c r="A192" s="18"/>
      <c r="B192" s="34"/>
      <c r="C192" s="27" t="s">
        <v>16</v>
      </c>
      <c r="D192" s="35" t="n">
        <v>101481.811</v>
      </c>
      <c r="E192" s="28" t="n">
        <v>101481.811</v>
      </c>
      <c r="F192" s="28" t="n">
        <v>20628.421</v>
      </c>
      <c r="G192" s="22" t="n">
        <f aca="false">F192/E192*100</f>
        <v>20.3272101637997</v>
      </c>
    </row>
    <row r="193" customFormat="false" ht="18.75" hidden="false" customHeight="true" outlineLevel="0" collapsed="false">
      <c r="A193" s="18"/>
      <c r="B193" s="34"/>
      <c r="C193" s="27" t="s">
        <v>22</v>
      </c>
      <c r="D193" s="31"/>
      <c r="E193" s="28"/>
      <c r="F193" s="28"/>
      <c r="G193" s="22"/>
    </row>
    <row r="194" customFormat="false" ht="15" hidden="false" customHeight="false" outlineLevel="0" collapsed="false">
      <c r="A194" s="29"/>
      <c r="B194" s="71"/>
      <c r="C194" s="27"/>
      <c r="D194" s="31"/>
      <c r="E194" s="28"/>
      <c r="F194" s="28"/>
      <c r="G194" s="22"/>
    </row>
    <row r="195" customFormat="false" ht="12.75" hidden="false" customHeight="true" outlineLevel="0" collapsed="false">
      <c r="A195" s="18" t="s">
        <v>82</v>
      </c>
      <c r="B195" s="34" t="s">
        <v>83</v>
      </c>
      <c r="C195" s="26" t="s">
        <v>20</v>
      </c>
      <c r="D195" s="22" t="n">
        <f aca="false">D198</f>
        <v>35673.154</v>
      </c>
      <c r="E195" s="22" t="n">
        <f aca="false">E198+E197</f>
        <v>15854.881</v>
      </c>
      <c r="F195" s="22" t="n">
        <f aca="false">F198</f>
        <v>9367.412</v>
      </c>
      <c r="G195" s="22" t="n">
        <f aca="false">F195/E195*100</f>
        <v>59.0821968326347</v>
      </c>
    </row>
    <row r="196" customFormat="false" ht="13.5" hidden="false" customHeight="true" outlineLevel="0" collapsed="false">
      <c r="A196" s="18"/>
      <c r="B196" s="34"/>
      <c r="C196" s="27" t="s">
        <v>14</v>
      </c>
      <c r="D196" s="31"/>
      <c r="E196" s="28"/>
      <c r="F196" s="28"/>
      <c r="G196" s="22"/>
    </row>
    <row r="197" customFormat="false" ht="13.5" hidden="false" customHeight="true" outlineLevel="0" collapsed="false">
      <c r="A197" s="18"/>
      <c r="B197" s="34"/>
      <c r="C197" s="27" t="s">
        <v>15</v>
      </c>
      <c r="D197" s="35" t="n">
        <v>0</v>
      </c>
      <c r="E197" s="28" t="n">
        <v>0</v>
      </c>
      <c r="F197" s="28" t="n">
        <v>0</v>
      </c>
      <c r="G197" s="22" t="n">
        <v>0</v>
      </c>
    </row>
    <row r="198" customFormat="false" ht="12.75" hidden="false" customHeight="true" outlineLevel="0" collapsed="false">
      <c r="A198" s="18"/>
      <c r="B198" s="34"/>
      <c r="C198" s="27" t="s">
        <v>16</v>
      </c>
      <c r="D198" s="35" t="n">
        <v>35673.154</v>
      </c>
      <c r="E198" s="28" t="n">
        <v>15854.881</v>
      </c>
      <c r="F198" s="28" t="n">
        <v>9367.412</v>
      </c>
      <c r="G198" s="22" t="n">
        <f aca="false">F198/E198*100</f>
        <v>59.0821968326347</v>
      </c>
    </row>
    <row r="199" customFormat="false" ht="12.75" hidden="false" customHeight="true" outlineLevel="0" collapsed="false">
      <c r="A199" s="18"/>
      <c r="B199" s="34"/>
      <c r="C199" s="27" t="s">
        <v>22</v>
      </c>
      <c r="D199" s="31"/>
      <c r="E199" s="28"/>
      <c r="F199" s="28"/>
      <c r="G199" s="22"/>
    </row>
    <row r="200" customFormat="false" ht="12.75" hidden="false" customHeight="true" outlineLevel="0" collapsed="false">
      <c r="A200" s="29"/>
      <c r="B200" s="57"/>
      <c r="C200" s="27"/>
      <c r="D200" s="31"/>
      <c r="E200" s="28"/>
      <c r="F200" s="28"/>
      <c r="G200" s="22"/>
    </row>
    <row r="201" customFormat="false" ht="12.75" hidden="false" customHeight="true" outlineLevel="0" collapsed="false">
      <c r="A201" s="18" t="s">
        <v>84</v>
      </c>
      <c r="B201" s="32" t="s">
        <v>85</v>
      </c>
      <c r="C201" s="26" t="s">
        <v>20</v>
      </c>
      <c r="D201" s="22" t="n">
        <f aca="false">D202+D203+D204</f>
        <v>2660.757</v>
      </c>
      <c r="E201" s="22" t="n">
        <f aca="false">E202+E203+E204</f>
        <v>6567.413</v>
      </c>
      <c r="F201" s="22" t="n">
        <f aca="false">F202+F203+F204</f>
        <v>1947.416</v>
      </c>
      <c r="G201" s="22" t="n">
        <f aca="false">F201/E201*100</f>
        <v>29.6527110446686</v>
      </c>
    </row>
    <row r="202" customFormat="false" ht="16.5" hidden="false" customHeight="true" outlineLevel="0" collapsed="false">
      <c r="A202" s="18"/>
      <c r="B202" s="32"/>
      <c r="C202" s="27" t="s">
        <v>14</v>
      </c>
      <c r="D202" s="28"/>
      <c r="E202" s="28"/>
      <c r="F202" s="28"/>
      <c r="G202" s="22"/>
    </row>
    <row r="203" customFormat="false" ht="12.75" hidden="false" customHeight="true" outlineLevel="0" collapsed="false">
      <c r="A203" s="18"/>
      <c r="B203" s="32"/>
      <c r="C203" s="27" t="s">
        <v>21</v>
      </c>
      <c r="D203" s="28"/>
      <c r="E203" s="28"/>
      <c r="F203" s="28"/>
      <c r="G203" s="22"/>
    </row>
    <row r="204" customFormat="false" ht="12.75" hidden="false" customHeight="true" outlineLevel="0" collapsed="false">
      <c r="A204" s="18"/>
      <c r="B204" s="32"/>
      <c r="C204" s="27" t="s">
        <v>16</v>
      </c>
      <c r="D204" s="28" t="n">
        <f aca="false">D210</f>
        <v>2660.757</v>
      </c>
      <c r="E204" s="28" t="n">
        <f aca="false">E210</f>
        <v>6567.413</v>
      </c>
      <c r="F204" s="28" t="n">
        <f aca="false">F210</f>
        <v>1947.416</v>
      </c>
      <c r="G204" s="22" t="n">
        <f aca="false">F204/E204*100</f>
        <v>29.6527110446686</v>
      </c>
    </row>
    <row r="205" customFormat="false" ht="12.75" hidden="false" customHeight="true" outlineLevel="0" collapsed="false">
      <c r="A205" s="18"/>
      <c r="B205" s="32"/>
      <c r="C205" s="27" t="s">
        <v>22</v>
      </c>
      <c r="D205" s="31"/>
      <c r="E205" s="28"/>
      <c r="F205" s="28"/>
      <c r="G205" s="22"/>
    </row>
    <row r="206" customFormat="false" ht="12.75" hidden="false" customHeight="true" outlineLevel="0" collapsed="false">
      <c r="A206" s="29"/>
      <c r="B206" s="59"/>
      <c r="C206" s="27"/>
      <c r="D206" s="31"/>
      <c r="E206" s="28"/>
      <c r="F206" s="28"/>
      <c r="G206" s="22"/>
    </row>
    <row r="207" customFormat="false" ht="12.75" hidden="false" customHeight="true" outlineLevel="0" collapsed="false">
      <c r="A207" s="18" t="s">
        <v>86</v>
      </c>
      <c r="B207" s="34" t="s">
        <v>87</v>
      </c>
      <c r="C207" s="26" t="s">
        <v>20</v>
      </c>
      <c r="D207" s="22" t="n">
        <f aca="false">D210+D209</f>
        <v>2660.757</v>
      </c>
      <c r="E207" s="22" t="n">
        <f aca="false">E210</f>
        <v>6567.413</v>
      </c>
      <c r="F207" s="22" t="n">
        <f aca="false">F210</f>
        <v>1947.416</v>
      </c>
      <c r="G207" s="22" t="n">
        <f aca="false">F207/E207*100</f>
        <v>29.6527110446686</v>
      </c>
    </row>
    <row r="208" customFormat="false" ht="11.25" hidden="false" customHeight="true" outlineLevel="0" collapsed="false">
      <c r="A208" s="18"/>
      <c r="B208" s="34"/>
      <c r="C208" s="27" t="s">
        <v>14</v>
      </c>
      <c r="D208" s="31"/>
      <c r="E208" s="28"/>
      <c r="F208" s="28"/>
      <c r="G208" s="22"/>
    </row>
    <row r="209" customFormat="false" ht="13.5" hidden="false" customHeight="true" outlineLevel="0" collapsed="false">
      <c r="A209" s="18"/>
      <c r="B209" s="34"/>
      <c r="C209" s="27" t="s">
        <v>15</v>
      </c>
      <c r="D209" s="35"/>
      <c r="E209" s="28"/>
      <c r="F209" s="28"/>
      <c r="G209" s="22"/>
    </row>
    <row r="210" customFormat="false" ht="12.75" hidden="false" customHeight="true" outlineLevel="0" collapsed="false">
      <c r="A210" s="18"/>
      <c r="B210" s="34"/>
      <c r="C210" s="27" t="s">
        <v>16</v>
      </c>
      <c r="D210" s="35" t="n">
        <v>2660.757</v>
      </c>
      <c r="E210" s="28" t="n">
        <v>6567.413</v>
      </c>
      <c r="F210" s="28" t="n">
        <v>1947.416</v>
      </c>
      <c r="G210" s="22" t="n">
        <f aca="false">F210/E210*100</f>
        <v>29.6527110446686</v>
      </c>
    </row>
    <row r="211" customFormat="false" ht="12.75" hidden="false" customHeight="true" outlineLevel="0" collapsed="false">
      <c r="A211" s="18"/>
      <c r="B211" s="34"/>
      <c r="C211" s="27" t="s">
        <v>22</v>
      </c>
      <c r="D211" s="31"/>
      <c r="E211" s="28"/>
      <c r="F211" s="28"/>
      <c r="G211" s="22"/>
    </row>
    <row r="212" customFormat="false" ht="12.75" hidden="false" customHeight="true" outlineLevel="0" collapsed="false">
      <c r="A212" s="29"/>
      <c r="B212" s="59"/>
      <c r="C212" s="27"/>
      <c r="D212" s="31"/>
      <c r="E212" s="28"/>
      <c r="F212" s="28"/>
      <c r="G212" s="22"/>
    </row>
    <row r="213" customFormat="false" ht="12.75" hidden="false" customHeight="true" outlineLevel="0" collapsed="false">
      <c r="A213" s="18" t="s">
        <v>88</v>
      </c>
      <c r="B213" s="32" t="s">
        <v>89</v>
      </c>
      <c r="C213" s="26" t="s">
        <v>20</v>
      </c>
      <c r="D213" s="22" t="n">
        <f aca="false">D214+D215+D216</f>
        <v>500</v>
      </c>
      <c r="E213" s="22" t="n">
        <f aca="false">E214+E215+E216</f>
        <v>261.071</v>
      </c>
      <c r="F213" s="22" t="n">
        <f aca="false">F214+F215+F216</f>
        <v>261.071</v>
      </c>
      <c r="G213" s="22" t="n">
        <f aca="false">F213/E213*100</f>
        <v>100</v>
      </c>
    </row>
    <row r="214" customFormat="false" ht="16.5" hidden="false" customHeight="true" outlineLevel="0" collapsed="false">
      <c r="A214" s="18"/>
      <c r="B214" s="32"/>
      <c r="C214" s="27" t="s">
        <v>14</v>
      </c>
      <c r="D214" s="28"/>
      <c r="E214" s="28"/>
      <c r="F214" s="28"/>
      <c r="G214" s="22"/>
    </row>
    <row r="215" customFormat="false" ht="12.75" hidden="false" customHeight="true" outlineLevel="0" collapsed="false">
      <c r="A215" s="18"/>
      <c r="B215" s="32"/>
      <c r="C215" s="27" t="s">
        <v>21</v>
      </c>
      <c r="D215" s="28"/>
      <c r="E215" s="28"/>
      <c r="F215" s="28"/>
      <c r="G215" s="22"/>
    </row>
    <row r="216" customFormat="false" ht="12.75" hidden="false" customHeight="true" outlineLevel="0" collapsed="false">
      <c r="A216" s="18"/>
      <c r="B216" s="32"/>
      <c r="C216" s="27" t="s">
        <v>16</v>
      </c>
      <c r="D216" s="28" t="n">
        <f aca="false">D222</f>
        <v>500</v>
      </c>
      <c r="E216" s="28" t="n">
        <f aca="false">E222</f>
        <v>261.071</v>
      </c>
      <c r="F216" s="28" t="n">
        <f aca="false">F222</f>
        <v>261.071</v>
      </c>
      <c r="G216" s="22" t="n">
        <f aca="false">F216/E216*100</f>
        <v>100</v>
      </c>
    </row>
    <row r="217" customFormat="false" ht="12.75" hidden="false" customHeight="true" outlineLevel="0" collapsed="false">
      <c r="A217" s="18"/>
      <c r="B217" s="32"/>
      <c r="C217" s="27" t="s">
        <v>22</v>
      </c>
      <c r="D217" s="31"/>
      <c r="E217" s="28"/>
      <c r="F217" s="28"/>
      <c r="G217" s="22"/>
    </row>
    <row r="218" customFormat="false" ht="13.5" hidden="false" customHeight="true" outlineLevel="0" collapsed="false">
      <c r="A218" s="29"/>
      <c r="B218" s="59"/>
      <c r="C218" s="27"/>
      <c r="D218" s="31"/>
      <c r="E218" s="28"/>
      <c r="F218" s="28"/>
      <c r="G218" s="22"/>
    </row>
    <row r="219" customFormat="false" ht="12.75" hidden="false" customHeight="true" outlineLevel="0" collapsed="false">
      <c r="A219" s="18" t="s">
        <v>90</v>
      </c>
      <c r="B219" s="34" t="s">
        <v>91</v>
      </c>
      <c r="C219" s="26" t="s">
        <v>20</v>
      </c>
      <c r="D219" s="22" t="n">
        <f aca="false">D222</f>
        <v>500</v>
      </c>
      <c r="E219" s="22" t="n">
        <f aca="false">E222</f>
        <v>261.071</v>
      </c>
      <c r="F219" s="22" t="n">
        <f aca="false">F222</f>
        <v>261.071</v>
      </c>
      <c r="G219" s="22" t="n">
        <f aca="false">F219/E219*100</f>
        <v>100</v>
      </c>
    </row>
    <row r="220" customFormat="false" ht="12.75" hidden="false" customHeight="true" outlineLevel="0" collapsed="false">
      <c r="A220" s="18"/>
      <c r="B220" s="34"/>
      <c r="C220" s="27" t="s">
        <v>14</v>
      </c>
      <c r="D220" s="31"/>
      <c r="E220" s="28"/>
      <c r="F220" s="28"/>
      <c r="G220" s="22"/>
    </row>
    <row r="221" customFormat="false" ht="12.75" hidden="false" customHeight="false" outlineLevel="0" collapsed="false">
      <c r="A221" s="18"/>
      <c r="B221" s="34"/>
      <c r="C221" s="27" t="s">
        <v>15</v>
      </c>
      <c r="D221" s="35"/>
      <c r="E221" s="28"/>
      <c r="F221" s="28"/>
      <c r="G221" s="22"/>
    </row>
    <row r="222" customFormat="false" ht="12.75" hidden="false" customHeight="true" outlineLevel="0" collapsed="false">
      <c r="A222" s="18"/>
      <c r="B222" s="34"/>
      <c r="C222" s="27" t="s">
        <v>16</v>
      </c>
      <c r="D222" s="28" t="n">
        <v>500</v>
      </c>
      <c r="E222" s="28" t="n">
        <v>261.071</v>
      </c>
      <c r="F222" s="28" t="n">
        <v>261.071</v>
      </c>
      <c r="G222" s="22" t="n">
        <f aca="false">F222/E222*100</f>
        <v>100</v>
      </c>
    </row>
    <row r="223" customFormat="false" ht="25.5" hidden="false" customHeight="false" outlineLevel="0" collapsed="false">
      <c r="A223" s="18"/>
      <c r="B223" s="34"/>
      <c r="C223" s="27" t="s">
        <v>22</v>
      </c>
      <c r="D223" s="31"/>
      <c r="E223" s="28"/>
      <c r="F223" s="28"/>
      <c r="G223" s="22"/>
    </row>
    <row r="224" customFormat="false" ht="12.75" hidden="false" customHeight="false" outlineLevel="0" collapsed="false">
      <c r="A224" s="29"/>
      <c r="B224" s="59"/>
      <c r="C224" s="27"/>
      <c r="D224" s="31"/>
      <c r="E224" s="28"/>
      <c r="F224" s="28"/>
      <c r="G224" s="22"/>
    </row>
    <row r="225" customFormat="false" ht="12.75" hidden="false" customHeight="true" outlineLevel="0" collapsed="false">
      <c r="A225" s="18" t="s">
        <v>92</v>
      </c>
      <c r="B225" s="32" t="s">
        <v>93</v>
      </c>
      <c r="C225" s="72" t="s">
        <v>20</v>
      </c>
      <c r="D225" s="73" t="n">
        <f aca="false">D226+D227+D228</f>
        <v>62715.054</v>
      </c>
      <c r="E225" s="73" t="n">
        <f aca="false">E226+E227+E228</f>
        <v>158452.218</v>
      </c>
      <c r="F225" s="73" t="n">
        <f aca="false">F226+F227+F228</f>
        <v>75296.323</v>
      </c>
      <c r="G225" s="22" t="n">
        <f aca="false">F225/E225*100</f>
        <v>47.5198920850701</v>
      </c>
    </row>
    <row r="226" customFormat="false" ht="25.5" hidden="false" customHeight="false" outlineLevel="0" collapsed="false">
      <c r="A226" s="18"/>
      <c r="B226" s="32"/>
      <c r="C226" s="27" t="s">
        <v>14</v>
      </c>
      <c r="D226" s="28"/>
      <c r="E226" s="28"/>
      <c r="F226" s="28"/>
      <c r="G226" s="22"/>
    </row>
    <row r="227" customFormat="false" ht="12.75" hidden="false" customHeight="false" outlineLevel="0" collapsed="false">
      <c r="A227" s="18"/>
      <c r="B227" s="32"/>
      <c r="C227" s="27" t="s">
        <v>21</v>
      </c>
      <c r="D227" s="28" t="n">
        <f aca="false">D233</f>
        <v>1010.491</v>
      </c>
      <c r="E227" s="28" t="n">
        <f aca="false">E233</f>
        <v>84902.582</v>
      </c>
      <c r="F227" s="28" t="n">
        <f aca="false">F233</f>
        <v>29908.484</v>
      </c>
      <c r="G227" s="22" t="n">
        <f aca="false">F227/E227*100</f>
        <v>35.2268250216466</v>
      </c>
    </row>
    <row r="228" customFormat="false" ht="12.75" hidden="false" customHeight="true" outlineLevel="0" collapsed="false">
      <c r="A228" s="18"/>
      <c r="B228" s="32"/>
      <c r="C228" s="27" t="s">
        <v>16</v>
      </c>
      <c r="D228" s="28" t="n">
        <f aca="false">D234+D240</f>
        <v>61704.563</v>
      </c>
      <c r="E228" s="28" t="n">
        <f aca="false">E234+E240</f>
        <v>73549.636</v>
      </c>
      <c r="F228" s="28" t="n">
        <f aca="false">F234+F240</f>
        <v>45387.839</v>
      </c>
      <c r="G228" s="22" t="n">
        <f aca="false">F228/E228*100</f>
        <v>61.7104875950712</v>
      </c>
    </row>
    <row r="229" customFormat="false" ht="17.25" hidden="false" customHeight="true" outlineLevel="0" collapsed="false">
      <c r="A229" s="18"/>
      <c r="B229" s="32"/>
      <c r="C229" s="27" t="s">
        <v>22</v>
      </c>
      <c r="D229" s="31"/>
      <c r="E229" s="28"/>
      <c r="F229" s="28"/>
      <c r="G229" s="22"/>
    </row>
    <row r="230" customFormat="false" ht="12.75" hidden="false" customHeight="false" outlineLevel="0" collapsed="false">
      <c r="A230" s="29"/>
      <c r="B230" s="59"/>
      <c r="C230" s="27"/>
      <c r="D230" s="31"/>
      <c r="E230" s="28"/>
      <c r="F230" s="28"/>
      <c r="G230" s="22"/>
    </row>
    <row r="231" customFormat="false" ht="12.75" hidden="false" customHeight="true" outlineLevel="0" collapsed="false">
      <c r="A231" s="18" t="s">
        <v>94</v>
      </c>
      <c r="B231" s="34" t="s">
        <v>95</v>
      </c>
      <c r="C231" s="26" t="s">
        <v>20</v>
      </c>
      <c r="D231" s="22" t="n">
        <f aca="false">D233+D234</f>
        <v>56080.858</v>
      </c>
      <c r="E231" s="22" t="n">
        <f aca="false">E233+E234</f>
        <v>151818.022</v>
      </c>
      <c r="F231" s="22" t="n">
        <f aca="false">F233+F234</f>
        <v>70705.899</v>
      </c>
      <c r="G231" s="22" t="n">
        <f aca="false">F231/E231*100</f>
        <v>46.5727968712437</v>
      </c>
    </row>
    <row r="232" customFormat="false" ht="14.25" hidden="false" customHeight="true" outlineLevel="0" collapsed="false">
      <c r="A232" s="18"/>
      <c r="B232" s="34"/>
      <c r="C232" s="27" t="s">
        <v>14</v>
      </c>
      <c r="D232" s="31"/>
      <c r="E232" s="28"/>
      <c r="F232" s="28"/>
      <c r="G232" s="22"/>
    </row>
    <row r="233" customFormat="false" ht="16.5" hidden="false" customHeight="true" outlineLevel="0" collapsed="false">
      <c r="A233" s="18"/>
      <c r="B233" s="34"/>
      <c r="C233" s="27" t="s">
        <v>15</v>
      </c>
      <c r="D233" s="35" t="n">
        <v>1010.491</v>
      </c>
      <c r="E233" s="28" t="n">
        <v>84902.582</v>
      </c>
      <c r="F233" s="28" t="n">
        <v>29908.484</v>
      </c>
      <c r="G233" s="22" t="n">
        <f aca="false">F233/E233*100</f>
        <v>35.2268250216466</v>
      </c>
    </row>
    <row r="234" customFormat="false" ht="12.75" hidden="false" customHeight="true" outlineLevel="0" collapsed="false">
      <c r="A234" s="18"/>
      <c r="B234" s="34"/>
      <c r="C234" s="27" t="s">
        <v>16</v>
      </c>
      <c r="D234" s="35" t="n">
        <v>55070.367</v>
      </c>
      <c r="E234" s="28" t="n">
        <v>66915.44</v>
      </c>
      <c r="F234" s="28" t="n">
        <v>40797.415</v>
      </c>
      <c r="G234" s="22" t="n">
        <f aca="false">F234/E234*100</f>
        <v>60.9686120273587</v>
      </c>
    </row>
    <row r="235" customFormat="false" ht="49.5" hidden="false" customHeight="true" outlineLevel="0" collapsed="false">
      <c r="A235" s="18"/>
      <c r="B235" s="34"/>
      <c r="C235" s="27" t="s">
        <v>22</v>
      </c>
      <c r="D235" s="31"/>
      <c r="E235" s="28"/>
      <c r="F235" s="28"/>
      <c r="G235" s="22"/>
    </row>
    <row r="236" customFormat="false" ht="15.75" hidden="false" customHeight="true" outlineLevel="0" collapsed="false">
      <c r="A236" s="18"/>
      <c r="B236" s="34"/>
      <c r="C236" s="27"/>
      <c r="D236" s="31"/>
      <c r="E236" s="28"/>
      <c r="F236" s="28"/>
      <c r="G236" s="22"/>
    </row>
    <row r="237" customFormat="false" ht="15.75" hidden="false" customHeight="true" outlineLevel="0" collapsed="false">
      <c r="A237" s="18" t="s">
        <v>96</v>
      </c>
      <c r="B237" s="34" t="s">
        <v>97</v>
      </c>
      <c r="C237" s="26" t="s">
        <v>20</v>
      </c>
      <c r="D237" s="31" t="n">
        <f aca="false">D240</f>
        <v>6634.196</v>
      </c>
      <c r="E237" s="31" t="n">
        <f aca="false">E240</f>
        <v>6634.196</v>
      </c>
      <c r="F237" s="31" t="n">
        <f aca="false">F240</f>
        <v>4590.424</v>
      </c>
      <c r="G237" s="22" t="n">
        <f aca="false">F237/E237*100</f>
        <v>69.1933732437209</v>
      </c>
    </row>
    <row r="238" customFormat="false" ht="14.25" hidden="false" customHeight="true" outlineLevel="0" collapsed="false">
      <c r="A238" s="18"/>
      <c r="B238" s="34"/>
      <c r="C238" s="27" t="s">
        <v>14</v>
      </c>
      <c r="D238" s="31"/>
      <c r="E238" s="28"/>
      <c r="F238" s="28"/>
      <c r="G238" s="22"/>
    </row>
    <row r="239" customFormat="false" ht="14.25" hidden="false" customHeight="true" outlineLevel="0" collapsed="false">
      <c r="A239" s="18"/>
      <c r="B239" s="34"/>
      <c r="C239" s="27" t="s">
        <v>15</v>
      </c>
      <c r="D239" s="31"/>
      <c r="E239" s="28"/>
      <c r="F239" s="28"/>
      <c r="G239" s="22"/>
    </row>
    <row r="240" customFormat="false" ht="14.25" hidden="false" customHeight="true" outlineLevel="0" collapsed="false">
      <c r="A240" s="18"/>
      <c r="B240" s="34"/>
      <c r="C240" s="27" t="s">
        <v>16</v>
      </c>
      <c r="D240" s="31" t="n">
        <v>6634.196</v>
      </c>
      <c r="E240" s="31" t="n">
        <v>6634.196</v>
      </c>
      <c r="F240" s="28" t="n">
        <v>4590.424</v>
      </c>
      <c r="G240" s="22" t="n">
        <f aca="false">F240/E240*100</f>
        <v>69.1933732437209</v>
      </c>
    </row>
    <row r="241" customFormat="false" ht="33" hidden="false" customHeight="true" outlineLevel="0" collapsed="false">
      <c r="A241" s="18"/>
      <c r="B241" s="34"/>
      <c r="C241" s="27" t="s">
        <v>22</v>
      </c>
      <c r="D241" s="31"/>
      <c r="E241" s="28"/>
      <c r="F241" s="28"/>
      <c r="G241" s="22"/>
    </row>
    <row r="242" customFormat="false" ht="13.5" hidden="false" customHeight="true" outlineLevel="0" collapsed="false">
      <c r="A242" s="18"/>
      <c r="B242" s="34"/>
      <c r="C242" s="27"/>
      <c r="D242" s="31"/>
      <c r="E242" s="28"/>
      <c r="F242" s="28"/>
      <c r="G242" s="22"/>
    </row>
    <row r="243" customFormat="false" ht="13.5" hidden="false" customHeight="true" outlineLevel="0" collapsed="false">
      <c r="A243" s="18" t="s">
        <v>98</v>
      </c>
      <c r="B243" s="34" t="s">
        <v>99</v>
      </c>
      <c r="C243" s="26" t="s">
        <v>20</v>
      </c>
      <c r="D243" s="31" t="n">
        <f aca="false">D246</f>
        <v>5000</v>
      </c>
      <c r="E243" s="31" t="n">
        <f aca="false">E246+E245</f>
        <v>6124.992</v>
      </c>
      <c r="F243" s="31" t="n">
        <f aca="false">F246+F245</f>
        <v>1266.656</v>
      </c>
      <c r="G243" s="22" t="n">
        <f aca="false">F243/E243*100</f>
        <v>20.6801249699591</v>
      </c>
    </row>
    <row r="244" customFormat="false" ht="18" hidden="false" customHeight="true" outlineLevel="0" collapsed="false">
      <c r="A244" s="18"/>
      <c r="B244" s="34"/>
      <c r="C244" s="27" t="s">
        <v>14</v>
      </c>
      <c r="D244" s="31"/>
      <c r="E244" s="28"/>
      <c r="F244" s="28"/>
      <c r="G244" s="22"/>
    </row>
    <row r="245" customFormat="false" ht="17.25" hidden="false" customHeight="true" outlineLevel="0" collapsed="false">
      <c r="A245" s="18"/>
      <c r="B245" s="34"/>
      <c r="C245" s="27" t="s">
        <v>15</v>
      </c>
      <c r="D245" s="31"/>
      <c r="E245" s="28" t="n">
        <f aca="false">E251</f>
        <v>1068.743</v>
      </c>
      <c r="F245" s="28" t="n">
        <f aca="false">F251</f>
        <v>1015.306</v>
      </c>
      <c r="G245" s="22" t="n">
        <f aca="false">F245/E245*100</f>
        <v>95.0000140351797</v>
      </c>
    </row>
    <row r="246" customFormat="false" ht="15.75" hidden="false" customHeight="true" outlineLevel="0" collapsed="false">
      <c r="A246" s="18"/>
      <c r="B246" s="34"/>
      <c r="C246" s="27" t="s">
        <v>16</v>
      </c>
      <c r="D246" s="31" t="n">
        <f aca="false">D252</f>
        <v>5000</v>
      </c>
      <c r="E246" s="31" t="n">
        <f aca="false">E252</f>
        <v>5056.249</v>
      </c>
      <c r="F246" s="31" t="n">
        <f aca="false">F252</f>
        <v>251.35</v>
      </c>
      <c r="G246" s="22" t="n">
        <f aca="false">F246/E246*100</f>
        <v>4.97107638488532</v>
      </c>
    </row>
    <row r="247" customFormat="false" ht="14.25" hidden="false" customHeight="true" outlineLevel="0" collapsed="false">
      <c r="A247" s="18"/>
      <c r="B247" s="34"/>
      <c r="C247" s="27" t="s">
        <v>22</v>
      </c>
      <c r="D247" s="31"/>
      <c r="E247" s="28"/>
      <c r="F247" s="28"/>
      <c r="G247" s="22"/>
    </row>
    <row r="248" customFormat="false" ht="12.75" hidden="false" customHeight="true" outlineLevel="0" collapsed="false">
      <c r="A248" s="18"/>
      <c r="B248" s="34"/>
      <c r="C248" s="27"/>
      <c r="D248" s="31"/>
      <c r="E248" s="28"/>
      <c r="F248" s="28"/>
      <c r="G248" s="22"/>
    </row>
    <row r="249" customFormat="false" ht="14.25" hidden="false" customHeight="true" outlineLevel="0" collapsed="false">
      <c r="A249" s="18" t="s">
        <v>100</v>
      </c>
      <c r="B249" s="34" t="s">
        <v>101</v>
      </c>
      <c r="C249" s="26" t="s">
        <v>20</v>
      </c>
      <c r="D249" s="31" t="n">
        <f aca="false">D252</f>
        <v>5000</v>
      </c>
      <c r="E249" s="31" t="n">
        <f aca="false">E251+E252</f>
        <v>6124.992</v>
      </c>
      <c r="F249" s="31" t="n">
        <f aca="false">F251+F252</f>
        <v>1266.656</v>
      </c>
      <c r="G249" s="22" t="n">
        <f aca="false">F249/E249*100</f>
        <v>20.6801249699591</v>
      </c>
    </row>
    <row r="250" customFormat="false" ht="15.75" hidden="false" customHeight="true" outlineLevel="0" collapsed="false">
      <c r="A250" s="18"/>
      <c r="B250" s="34"/>
      <c r="C250" s="27" t="s">
        <v>14</v>
      </c>
      <c r="D250" s="31"/>
      <c r="E250" s="28"/>
      <c r="F250" s="28"/>
      <c r="G250" s="22"/>
    </row>
    <row r="251" customFormat="false" ht="16.5" hidden="false" customHeight="true" outlineLevel="0" collapsed="false">
      <c r="A251" s="18"/>
      <c r="B251" s="34"/>
      <c r="C251" s="27" t="s">
        <v>15</v>
      </c>
      <c r="D251" s="31" t="n">
        <v>0</v>
      </c>
      <c r="E251" s="28" t="n">
        <v>1068.743</v>
      </c>
      <c r="F251" s="28" t="n">
        <v>1015.306</v>
      </c>
      <c r="G251" s="22" t="n">
        <f aca="false">F251/E251*100</f>
        <v>95.0000140351797</v>
      </c>
    </row>
    <row r="252" customFormat="false" ht="14.25" hidden="false" customHeight="true" outlineLevel="0" collapsed="false">
      <c r="A252" s="18"/>
      <c r="B252" s="34"/>
      <c r="C252" s="27" t="s">
        <v>16</v>
      </c>
      <c r="D252" s="31" t="n">
        <v>5000</v>
      </c>
      <c r="E252" s="28" t="n">
        <v>5056.249</v>
      </c>
      <c r="F252" s="28" t="n">
        <v>251.35</v>
      </c>
      <c r="G252" s="22" t="n">
        <f aca="false">F252/E252*100</f>
        <v>4.97107638488532</v>
      </c>
    </row>
    <row r="253" customFormat="false" ht="49.5" hidden="false" customHeight="true" outlineLevel="0" collapsed="false">
      <c r="A253" s="18"/>
      <c r="B253" s="34"/>
      <c r="C253" s="27" t="s">
        <v>22</v>
      </c>
      <c r="D253" s="31"/>
      <c r="E253" s="28"/>
      <c r="F253" s="28"/>
      <c r="G253" s="22"/>
    </row>
    <row r="254" customFormat="false" ht="12.75" hidden="false" customHeight="true" outlineLevel="0" collapsed="false">
      <c r="A254" s="18"/>
      <c r="B254" s="32"/>
      <c r="C254" s="27"/>
      <c r="D254" s="31"/>
      <c r="E254" s="28"/>
      <c r="F254" s="28"/>
      <c r="G254" s="22"/>
    </row>
    <row r="255" customFormat="false" ht="12.75" hidden="false" customHeight="true" outlineLevel="0" collapsed="false">
      <c r="A255" s="40" t="s">
        <v>102</v>
      </c>
      <c r="B255" s="74" t="s">
        <v>103</v>
      </c>
      <c r="C255" s="26" t="s">
        <v>20</v>
      </c>
      <c r="D255" s="36" t="n">
        <f aca="false">D256+D258+D259+D257</f>
        <v>85718.574</v>
      </c>
      <c r="E255" s="36" t="n">
        <f aca="false">E256+E258+E259+E257</f>
        <v>342546.093</v>
      </c>
      <c r="F255" s="36" t="n">
        <f aca="false">F256+F258+F259+F257</f>
        <v>388462.435</v>
      </c>
      <c r="G255" s="22" t="n">
        <f aca="false">F255/E255*100</f>
        <v>113.404427298489</v>
      </c>
    </row>
    <row r="256" customFormat="false" ht="12.75" hidden="false" customHeight="true" outlineLevel="0" collapsed="false">
      <c r="A256" s="29"/>
      <c r="B256" s="59"/>
      <c r="C256" s="27" t="s">
        <v>14</v>
      </c>
      <c r="D256" s="31" t="n">
        <f aca="false">D262</f>
        <v>27037.009</v>
      </c>
      <c r="E256" s="31" t="n">
        <f aca="false">E262</f>
        <v>26578.754</v>
      </c>
      <c r="F256" s="31" t="n">
        <f aca="false">F262</f>
        <v>26578.754</v>
      </c>
      <c r="G256" s="22" t="n">
        <f aca="false">F256/E256*100</f>
        <v>100</v>
      </c>
    </row>
    <row r="257" customFormat="false" ht="12.75" hidden="false" customHeight="true" outlineLevel="0" collapsed="false">
      <c r="A257" s="29"/>
      <c r="B257" s="59"/>
      <c r="C257" s="27" t="s">
        <v>21</v>
      </c>
      <c r="D257" s="31" t="n">
        <f aca="false">D263</f>
        <v>1423</v>
      </c>
      <c r="E257" s="31" t="n">
        <f aca="false">E263</f>
        <v>245867.398</v>
      </c>
      <c r="F257" s="31" t="n">
        <f aca="false">F263</f>
        <v>178743.003</v>
      </c>
      <c r="G257" s="22" t="n">
        <f aca="false">F257/E257*100</f>
        <v>72.6989444123047</v>
      </c>
    </row>
    <row r="258" customFormat="false" ht="12.75" hidden="false" customHeight="true" outlineLevel="0" collapsed="false">
      <c r="A258" s="29"/>
      <c r="B258" s="59"/>
      <c r="C258" s="27" t="s">
        <v>16</v>
      </c>
      <c r="D258" s="31" t="n">
        <f aca="false">D264</f>
        <v>1497.895</v>
      </c>
      <c r="E258" s="31" t="n">
        <f aca="false">E264</f>
        <v>14339.271</v>
      </c>
      <c r="F258" s="31" t="n">
        <f aca="false">F264</f>
        <v>10806.408</v>
      </c>
      <c r="G258" s="22" t="n">
        <f aca="false">F258/E258*100</f>
        <v>75.3623249048016</v>
      </c>
    </row>
    <row r="259" customFormat="false" ht="12.75" hidden="false" customHeight="true" outlineLevel="0" collapsed="false">
      <c r="A259" s="49"/>
      <c r="B259" s="75"/>
      <c r="C259" s="27" t="s">
        <v>22</v>
      </c>
      <c r="D259" s="31" t="n">
        <f aca="false">D265</f>
        <v>55760.67</v>
      </c>
      <c r="E259" s="31" t="n">
        <f aca="false">E265</f>
        <v>55760.67</v>
      </c>
      <c r="F259" s="31" t="n">
        <f aca="false">F265</f>
        <v>172334.27</v>
      </c>
      <c r="G259" s="22" t="n">
        <f aca="false">F259/E259*100</f>
        <v>309.060615663334</v>
      </c>
    </row>
    <row r="260" customFormat="false" ht="12.75" hidden="false" customHeight="true" outlineLevel="0" collapsed="false">
      <c r="A260" s="29"/>
      <c r="B260" s="59"/>
      <c r="C260" s="27"/>
      <c r="D260" s="31"/>
      <c r="E260" s="28"/>
      <c r="F260" s="28"/>
      <c r="G260" s="22"/>
    </row>
    <row r="261" customFormat="false" ht="12.75" hidden="false" customHeight="true" outlineLevel="0" collapsed="false">
      <c r="A261" s="18" t="s">
        <v>104</v>
      </c>
      <c r="B261" s="34" t="s">
        <v>105</v>
      </c>
      <c r="C261" s="26" t="s">
        <v>20</v>
      </c>
      <c r="D261" s="22" t="n">
        <f aca="false">D264+D265+D263+D262</f>
        <v>85718.574</v>
      </c>
      <c r="E261" s="22" t="n">
        <f aca="false">E264+E265+E263+E262</f>
        <v>342546.093</v>
      </c>
      <c r="F261" s="22" t="n">
        <f aca="false">F264+F265+F263+F262</f>
        <v>388462.435</v>
      </c>
      <c r="G261" s="22" t="n">
        <f aca="false">F261/E261*100</f>
        <v>113.404427298489</v>
      </c>
    </row>
    <row r="262" customFormat="false" ht="12.75" hidden="false" customHeight="true" outlineLevel="0" collapsed="false">
      <c r="A262" s="18"/>
      <c r="B262" s="34"/>
      <c r="C262" s="27" t="s">
        <v>14</v>
      </c>
      <c r="D262" s="31" t="n">
        <v>27037.009</v>
      </c>
      <c r="E262" s="31" t="n">
        <v>26578.754</v>
      </c>
      <c r="F262" s="45" t="n">
        <v>26578.754</v>
      </c>
      <c r="G262" s="22" t="n">
        <f aca="false">F262/E262*100</f>
        <v>100</v>
      </c>
    </row>
    <row r="263" customFormat="false" ht="16.5" hidden="false" customHeight="true" outlineLevel="0" collapsed="false">
      <c r="A263" s="18"/>
      <c r="B263" s="34"/>
      <c r="C263" s="27" t="s">
        <v>15</v>
      </c>
      <c r="D263" s="76" t="n">
        <v>1423</v>
      </c>
      <c r="E263" s="45" t="n">
        <v>245867.398</v>
      </c>
      <c r="F263" s="45" t="n">
        <v>178743.003</v>
      </c>
      <c r="G263" s="22" t="n">
        <f aca="false">F263/E263*100</f>
        <v>72.6989444123047</v>
      </c>
    </row>
    <row r="264" customFormat="false" ht="16.5" hidden="false" customHeight="true" outlineLevel="0" collapsed="false">
      <c r="A264" s="18"/>
      <c r="B264" s="34"/>
      <c r="C264" s="27" t="s">
        <v>16</v>
      </c>
      <c r="D264" s="76" t="n">
        <v>1497.895</v>
      </c>
      <c r="E264" s="45" t="n">
        <v>14339.271</v>
      </c>
      <c r="F264" s="45" t="n">
        <v>10806.408</v>
      </c>
      <c r="G264" s="22" t="n">
        <f aca="false">F264/E264*100</f>
        <v>75.3623249048016</v>
      </c>
    </row>
    <row r="265" customFormat="false" ht="18" hidden="false" customHeight="true" outlineLevel="0" collapsed="false">
      <c r="A265" s="18"/>
      <c r="B265" s="34"/>
      <c r="C265" s="27" t="s">
        <v>22</v>
      </c>
      <c r="D265" s="77" t="n">
        <v>55760.67</v>
      </c>
      <c r="E265" s="77" t="n">
        <v>55760.67</v>
      </c>
      <c r="F265" s="38" t="n">
        <v>172334.27</v>
      </c>
      <c r="G265" s="22" t="n">
        <f aca="false">F265/E265*100</f>
        <v>309.060615663334</v>
      </c>
    </row>
    <row r="266" customFormat="false" ht="12.75" hidden="false" customHeight="true" outlineLevel="0" collapsed="false">
      <c r="A266" s="18"/>
      <c r="B266" s="32"/>
      <c r="C266" s="27"/>
      <c r="D266" s="31"/>
      <c r="E266" s="28"/>
      <c r="F266" s="28"/>
      <c r="G266" s="22"/>
    </row>
    <row r="267" customFormat="false" ht="12.75" hidden="false" customHeight="true" outlineLevel="0" collapsed="false">
      <c r="A267" s="18" t="s">
        <v>106</v>
      </c>
      <c r="B267" s="32" t="s">
        <v>107</v>
      </c>
      <c r="C267" s="26" t="s">
        <v>20</v>
      </c>
      <c r="D267" s="22" t="n">
        <f aca="false">D268+D269+D270</f>
        <v>182908.642</v>
      </c>
      <c r="E267" s="22" t="n">
        <f aca="false">E268+E269+E270</f>
        <v>484050.638</v>
      </c>
      <c r="F267" s="22" t="n">
        <f aca="false">F268+F269+F270</f>
        <v>281205.079</v>
      </c>
      <c r="G267" s="22" t="n">
        <f aca="false">F267/E267*100</f>
        <v>58.0941448939894</v>
      </c>
    </row>
    <row r="268" customFormat="false" ht="12.75" hidden="false" customHeight="true" outlineLevel="0" collapsed="false">
      <c r="A268" s="18"/>
      <c r="B268" s="32"/>
      <c r="C268" s="27" t="s">
        <v>14</v>
      </c>
      <c r="D268" s="28"/>
      <c r="E268" s="28"/>
      <c r="F268" s="28"/>
      <c r="G268" s="22"/>
    </row>
    <row r="269" customFormat="false" ht="16.5" hidden="false" customHeight="true" outlineLevel="0" collapsed="false">
      <c r="A269" s="18"/>
      <c r="B269" s="32"/>
      <c r="C269" s="27" t="s">
        <v>21</v>
      </c>
      <c r="D269" s="28" t="n">
        <f aca="false">D281</f>
        <v>92085.231</v>
      </c>
      <c r="E269" s="28" t="n">
        <f aca="false">E281+E287</f>
        <v>365523.578</v>
      </c>
      <c r="F269" s="28" t="n">
        <f aca="false">F281+F287</f>
        <v>208025.74</v>
      </c>
      <c r="G269" s="22" t="n">
        <f aca="false">F269/E269*100</f>
        <v>56.911715829177</v>
      </c>
    </row>
    <row r="270" customFormat="false" ht="16.5" hidden="false" customHeight="true" outlineLevel="0" collapsed="false">
      <c r="A270" s="18"/>
      <c r="B270" s="32"/>
      <c r="C270" s="27" t="s">
        <v>16</v>
      </c>
      <c r="D270" s="28" t="n">
        <f aca="false">D282+D276</f>
        <v>90823.411</v>
      </c>
      <c r="E270" s="28" t="n">
        <f aca="false">E282+E276+E288</f>
        <v>118527.06</v>
      </c>
      <c r="F270" s="28" t="n">
        <f aca="false">F282+F276+F288</f>
        <v>73179.339</v>
      </c>
      <c r="G270" s="22" t="n">
        <f aca="false">F270/E270*100</f>
        <v>61.7406177121073</v>
      </c>
    </row>
    <row r="271" customFormat="false" ht="12.75" hidden="false" customHeight="true" outlineLevel="0" collapsed="false">
      <c r="A271" s="18"/>
      <c r="B271" s="32"/>
      <c r="C271" s="27" t="s">
        <v>22</v>
      </c>
      <c r="D271" s="31"/>
      <c r="E271" s="28"/>
      <c r="F271" s="28"/>
      <c r="G271" s="22"/>
    </row>
    <row r="272" customFormat="false" ht="12.75" hidden="false" customHeight="true" outlineLevel="0" collapsed="false">
      <c r="A272" s="18"/>
      <c r="B272" s="32"/>
      <c r="C272" s="27"/>
      <c r="D272" s="31"/>
      <c r="E272" s="28"/>
      <c r="F272" s="28"/>
      <c r="G272" s="22"/>
    </row>
    <row r="273" customFormat="false" ht="12.75" hidden="false" customHeight="true" outlineLevel="0" collapsed="false">
      <c r="A273" s="40" t="s">
        <v>108</v>
      </c>
      <c r="B273" s="32" t="s">
        <v>109</v>
      </c>
      <c r="C273" s="65" t="s">
        <v>20</v>
      </c>
      <c r="D273" s="36" t="n">
        <f aca="false">D276</f>
        <v>15777.471</v>
      </c>
      <c r="E273" s="36" t="n">
        <f aca="false">E276</f>
        <v>22160.986</v>
      </c>
      <c r="F273" s="36" t="n">
        <f aca="false">F276</f>
        <v>13497.942</v>
      </c>
      <c r="G273" s="22" t="n">
        <f aca="false">F273/E273*100</f>
        <v>60.9085805117155</v>
      </c>
    </row>
    <row r="274" customFormat="false" ht="12.75" hidden="false" customHeight="true" outlineLevel="0" collapsed="false">
      <c r="A274" s="40"/>
      <c r="B274" s="32"/>
      <c r="C274" s="27" t="s">
        <v>14</v>
      </c>
      <c r="D274" s="31"/>
      <c r="E274" s="28"/>
      <c r="F274" s="28"/>
      <c r="G274" s="22"/>
    </row>
    <row r="275" customFormat="false" ht="12.75" hidden="false" customHeight="true" outlineLevel="0" collapsed="false">
      <c r="A275" s="40"/>
      <c r="B275" s="32"/>
      <c r="C275" s="27" t="s">
        <v>21</v>
      </c>
      <c r="D275" s="31"/>
      <c r="E275" s="28"/>
      <c r="F275" s="28"/>
      <c r="G275" s="22"/>
    </row>
    <row r="276" customFormat="false" ht="12.75" hidden="false" customHeight="true" outlineLevel="0" collapsed="false">
      <c r="A276" s="29"/>
      <c r="B276" s="32"/>
      <c r="C276" s="27" t="s">
        <v>16</v>
      </c>
      <c r="D276" s="31" t="n">
        <v>15777.471</v>
      </c>
      <c r="E276" s="28" t="n">
        <v>22160.986</v>
      </c>
      <c r="F276" s="28" t="n">
        <v>13497.942</v>
      </c>
      <c r="G276" s="22" t="n">
        <f aca="false">F276/E276*100</f>
        <v>60.9085805117155</v>
      </c>
    </row>
    <row r="277" customFormat="false" ht="12.75" hidden="false" customHeight="true" outlineLevel="0" collapsed="false">
      <c r="A277" s="29"/>
      <c r="B277" s="32"/>
      <c r="C277" s="27" t="s">
        <v>22</v>
      </c>
      <c r="D277" s="31"/>
      <c r="E277" s="28"/>
      <c r="F277" s="28"/>
      <c r="G277" s="22"/>
    </row>
    <row r="278" customFormat="false" ht="12.75" hidden="false" customHeight="true" outlineLevel="0" collapsed="false">
      <c r="A278" s="18"/>
      <c r="B278" s="32"/>
      <c r="C278" s="27"/>
      <c r="D278" s="31"/>
      <c r="E278" s="28"/>
      <c r="F278" s="28"/>
      <c r="G278" s="22"/>
    </row>
    <row r="279" customFormat="false" ht="16.5" hidden="false" customHeight="true" outlineLevel="0" collapsed="false">
      <c r="A279" s="18" t="s">
        <v>110</v>
      </c>
      <c r="B279" s="34" t="s">
        <v>111</v>
      </c>
      <c r="C279" s="26" t="s">
        <v>20</v>
      </c>
      <c r="D279" s="22" t="n">
        <f aca="false">D281+D282</f>
        <v>167131.171</v>
      </c>
      <c r="E279" s="22" t="n">
        <f aca="false">E281+E282</f>
        <v>433044.903</v>
      </c>
      <c r="F279" s="22" t="n">
        <f aca="false">F281+F282</f>
        <v>244451.068</v>
      </c>
      <c r="G279" s="22" t="n">
        <f aca="false">F279/E279*100</f>
        <v>56.4493580934724</v>
      </c>
    </row>
    <row r="280" customFormat="false" ht="16.5" hidden="false" customHeight="true" outlineLevel="0" collapsed="false">
      <c r="A280" s="18"/>
      <c r="B280" s="34"/>
      <c r="C280" s="27" t="s">
        <v>14</v>
      </c>
      <c r="D280" s="31"/>
      <c r="E280" s="28"/>
      <c r="F280" s="28"/>
      <c r="G280" s="22"/>
    </row>
    <row r="281" customFormat="false" ht="16.5" hidden="false" customHeight="true" outlineLevel="0" collapsed="false">
      <c r="A281" s="18"/>
      <c r="B281" s="34"/>
      <c r="C281" s="27" t="s">
        <v>15</v>
      </c>
      <c r="D281" s="35" t="n">
        <v>92085.231</v>
      </c>
      <c r="E281" s="28" t="n">
        <v>338121.066</v>
      </c>
      <c r="F281" s="28" t="n">
        <v>185932.474</v>
      </c>
      <c r="G281" s="22" t="n">
        <f aca="false">F281/E281*100</f>
        <v>54.9899112171852</v>
      </c>
    </row>
    <row r="282" customFormat="false" ht="12.75" hidden="false" customHeight="false" outlineLevel="0" collapsed="false">
      <c r="A282" s="18"/>
      <c r="B282" s="34"/>
      <c r="C282" s="27" t="s">
        <v>16</v>
      </c>
      <c r="D282" s="35" t="n">
        <v>75045.94</v>
      </c>
      <c r="E282" s="28" t="n">
        <v>94923.837</v>
      </c>
      <c r="F282" s="28" t="n">
        <v>58518.594</v>
      </c>
      <c r="G282" s="22" t="n">
        <f aca="false">F282/E282*100</f>
        <v>61.6479441301978</v>
      </c>
    </row>
    <row r="283" customFormat="false" ht="12.75" hidden="false" customHeight="true" outlineLevel="0" collapsed="false">
      <c r="A283" s="18"/>
      <c r="B283" s="34"/>
      <c r="C283" s="27" t="s">
        <v>22</v>
      </c>
      <c r="D283" s="31"/>
      <c r="E283" s="28"/>
      <c r="F283" s="28"/>
      <c r="G283" s="22"/>
    </row>
    <row r="284" customFormat="false" ht="12.75" hidden="false" customHeight="true" outlineLevel="0" collapsed="false">
      <c r="A284" s="29"/>
      <c r="B284" s="48"/>
      <c r="C284" s="27"/>
      <c r="D284" s="31"/>
      <c r="E284" s="28"/>
      <c r="F284" s="28"/>
      <c r="G284" s="22"/>
    </row>
    <row r="285" customFormat="false" ht="12.75" hidden="false" customHeight="true" outlineLevel="0" collapsed="false">
      <c r="A285" s="29" t="s">
        <v>112</v>
      </c>
      <c r="B285" s="48" t="s">
        <v>113</v>
      </c>
      <c r="C285" s="26" t="s">
        <v>20</v>
      </c>
      <c r="D285" s="31" t="n">
        <v>0</v>
      </c>
      <c r="E285" s="28" t="n">
        <f aca="false">E287</f>
        <v>27402.512</v>
      </c>
      <c r="F285" s="28" t="n">
        <f aca="false">F287+F288</f>
        <v>23256.069</v>
      </c>
      <c r="G285" s="22" t="n">
        <f aca="false">F285/E285*100</f>
        <v>84.8683835992846</v>
      </c>
    </row>
    <row r="286" customFormat="false" ht="12.75" hidden="false" customHeight="true" outlineLevel="0" collapsed="false">
      <c r="A286" s="29"/>
      <c r="B286" s="48"/>
      <c r="C286" s="27" t="s">
        <v>14</v>
      </c>
      <c r="D286" s="31"/>
      <c r="E286" s="28"/>
      <c r="F286" s="28"/>
      <c r="G286" s="22"/>
    </row>
    <row r="287" customFormat="false" ht="12.75" hidden="false" customHeight="true" outlineLevel="0" collapsed="false">
      <c r="A287" s="29"/>
      <c r="B287" s="48"/>
      <c r="C287" s="27" t="s">
        <v>15</v>
      </c>
      <c r="D287" s="31" t="n">
        <v>0</v>
      </c>
      <c r="E287" s="28" t="n">
        <v>27402.512</v>
      </c>
      <c r="F287" s="28" t="n">
        <v>22093.266</v>
      </c>
      <c r="G287" s="22" t="n">
        <f aca="false">F287/E287*100</f>
        <v>80.6249660615056</v>
      </c>
    </row>
    <row r="288" customFormat="false" ht="12.75" hidden="false" customHeight="true" outlineLevel="0" collapsed="false">
      <c r="A288" s="29"/>
      <c r="B288" s="48"/>
      <c r="C288" s="27" t="s">
        <v>16</v>
      </c>
      <c r="D288" s="31" t="n">
        <v>0</v>
      </c>
      <c r="E288" s="28" t="n">
        <v>1442.237</v>
      </c>
      <c r="F288" s="28" t="n">
        <v>1162.803</v>
      </c>
      <c r="G288" s="22" t="n">
        <f aca="false">F288/E288*100</f>
        <v>80.6249596980247</v>
      </c>
    </row>
    <row r="289" customFormat="false" ht="12.75" hidden="false" customHeight="true" outlineLevel="0" collapsed="false">
      <c r="A289" s="29"/>
      <c r="B289" s="48"/>
      <c r="C289" s="27" t="s">
        <v>22</v>
      </c>
      <c r="D289" s="31"/>
      <c r="E289" s="28"/>
      <c r="F289" s="28"/>
      <c r="G289" s="22"/>
    </row>
    <row r="290" customFormat="false" ht="12.75" hidden="false" customHeight="true" outlineLevel="0" collapsed="false">
      <c r="A290" s="29"/>
      <c r="B290" s="71"/>
      <c r="C290" s="27"/>
      <c r="D290" s="31"/>
      <c r="E290" s="28"/>
      <c r="F290" s="28"/>
      <c r="G290" s="22"/>
    </row>
    <row r="291" customFormat="false" ht="12.75" hidden="false" customHeight="true" outlineLevel="0" collapsed="false">
      <c r="A291" s="18" t="s">
        <v>114</v>
      </c>
      <c r="B291" s="34" t="s">
        <v>115</v>
      </c>
      <c r="C291" s="26" t="s">
        <v>20</v>
      </c>
      <c r="D291" s="22" t="n">
        <f aca="false">D292+D293+D294</f>
        <v>7439.177</v>
      </c>
      <c r="E291" s="22" t="n">
        <f aca="false">E292+E293+E294</f>
        <v>10459.536</v>
      </c>
      <c r="F291" s="22" t="n">
        <f aca="false">F292+F293+F294</f>
        <v>3016.131</v>
      </c>
      <c r="G291" s="22" t="n">
        <f aca="false">F291/E291*100</f>
        <v>28.83618355537</v>
      </c>
    </row>
    <row r="292" customFormat="false" ht="12.75" hidden="false" customHeight="true" outlineLevel="0" collapsed="false">
      <c r="A292" s="18"/>
      <c r="B292" s="34"/>
      <c r="C292" s="27" t="s">
        <v>14</v>
      </c>
      <c r="D292" s="31"/>
      <c r="E292" s="28"/>
      <c r="F292" s="28"/>
      <c r="G292" s="22"/>
    </row>
    <row r="293" customFormat="false" ht="12.75" hidden="false" customHeight="true" outlineLevel="0" collapsed="false">
      <c r="A293" s="18"/>
      <c r="B293" s="34"/>
      <c r="C293" s="27" t="s">
        <v>15</v>
      </c>
      <c r="D293" s="35"/>
      <c r="E293" s="28"/>
      <c r="F293" s="28"/>
      <c r="G293" s="22"/>
    </row>
    <row r="294" customFormat="false" ht="14.25" hidden="false" customHeight="true" outlineLevel="0" collapsed="false">
      <c r="A294" s="18"/>
      <c r="B294" s="34"/>
      <c r="C294" s="27" t="s">
        <v>16</v>
      </c>
      <c r="D294" s="28" t="n">
        <f aca="false">D300</f>
        <v>7439.177</v>
      </c>
      <c r="E294" s="28" t="n">
        <f aca="false">E300</f>
        <v>10459.536</v>
      </c>
      <c r="F294" s="28" t="n">
        <f aca="false">F300</f>
        <v>3016.131</v>
      </c>
      <c r="G294" s="22" t="n">
        <f aca="false">F294/E294*100</f>
        <v>28.83618355537</v>
      </c>
    </row>
    <row r="295" customFormat="false" ht="14.25" hidden="false" customHeight="true" outlineLevel="0" collapsed="false">
      <c r="A295" s="18"/>
      <c r="B295" s="34"/>
      <c r="C295" s="27" t="s">
        <v>22</v>
      </c>
      <c r="D295" s="31"/>
      <c r="E295" s="28"/>
      <c r="F295" s="28"/>
      <c r="G295" s="22"/>
    </row>
    <row r="296" customFormat="false" ht="15" hidden="false" customHeight="false" outlineLevel="0" collapsed="false">
      <c r="A296" s="29"/>
      <c r="B296" s="71"/>
      <c r="C296" s="27"/>
      <c r="D296" s="31"/>
      <c r="E296" s="28"/>
      <c r="F296" s="28"/>
      <c r="G296" s="22"/>
    </row>
    <row r="297" customFormat="false" ht="15.75" hidden="false" customHeight="true" outlineLevel="0" collapsed="false">
      <c r="A297" s="18" t="s">
        <v>116</v>
      </c>
      <c r="B297" s="34" t="s">
        <v>117</v>
      </c>
      <c r="C297" s="26" t="s">
        <v>20</v>
      </c>
      <c r="D297" s="22" t="n">
        <f aca="false">D300</f>
        <v>7439.177</v>
      </c>
      <c r="E297" s="22" t="n">
        <f aca="false">E300</f>
        <v>10459.536</v>
      </c>
      <c r="F297" s="22" t="n">
        <f aca="false">F300</f>
        <v>3016.131</v>
      </c>
      <c r="G297" s="22" t="n">
        <f aca="false">F297/E297*100</f>
        <v>28.83618355537</v>
      </c>
    </row>
    <row r="298" customFormat="false" ht="13.5" hidden="false" customHeight="true" outlineLevel="0" collapsed="false">
      <c r="A298" s="18"/>
      <c r="B298" s="34"/>
      <c r="C298" s="27" t="s">
        <v>14</v>
      </c>
      <c r="D298" s="31"/>
      <c r="E298" s="28"/>
      <c r="F298" s="28"/>
      <c r="G298" s="22"/>
    </row>
    <row r="299" customFormat="false" ht="14.25" hidden="false" customHeight="true" outlineLevel="0" collapsed="false">
      <c r="A299" s="18"/>
      <c r="B299" s="34"/>
      <c r="C299" s="27" t="s">
        <v>15</v>
      </c>
      <c r="D299" s="35"/>
      <c r="E299" s="28"/>
      <c r="F299" s="28"/>
      <c r="G299" s="22"/>
    </row>
    <row r="300" customFormat="false" ht="19.5" hidden="false" customHeight="true" outlineLevel="0" collapsed="false">
      <c r="A300" s="18"/>
      <c r="B300" s="34"/>
      <c r="C300" s="27" t="s">
        <v>16</v>
      </c>
      <c r="D300" s="35" t="n">
        <v>7439.177</v>
      </c>
      <c r="E300" s="28" t="n">
        <v>10459.536</v>
      </c>
      <c r="F300" s="28" t="n">
        <v>3016.131</v>
      </c>
      <c r="G300" s="22" t="n">
        <f aca="false">F300/E300*100</f>
        <v>28.83618355537</v>
      </c>
    </row>
    <row r="301" customFormat="false" ht="19.5" hidden="false" customHeight="true" outlineLevel="0" collapsed="false">
      <c r="A301" s="18"/>
      <c r="B301" s="34"/>
      <c r="C301" s="27" t="s">
        <v>22</v>
      </c>
      <c r="D301" s="31"/>
      <c r="E301" s="28"/>
      <c r="F301" s="28"/>
      <c r="G301" s="22"/>
    </row>
    <row r="302" customFormat="false" ht="12.75" hidden="false" customHeight="true" outlineLevel="0" collapsed="false">
      <c r="A302" s="29"/>
      <c r="B302" s="59"/>
      <c r="C302" s="27"/>
      <c r="D302" s="31"/>
      <c r="E302" s="28"/>
      <c r="F302" s="28"/>
      <c r="G302" s="22"/>
    </row>
    <row r="303" customFormat="false" ht="12.75" hidden="false" customHeight="true" outlineLevel="0" collapsed="false">
      <c r="A303" s="18" t="s">
        <v>118</v>
      </c>
      <c r="B303" s="32" t="s">
        <v>119</v>
      </c>
      <c r="C303" s="26" t="s">
        <v>20</v>
      </c>
      <c r="D303" s="22" t="n">
        <f aca="false">D304+D305+D306</f>
        <v>121348.311</v>
      </c>
      <c r="E303" s="22" t="n">
        <f aca="false">E304+E305+E306</f>
        <v>151516.052</v>
      </c>
      <c r="F303" s="22" t="n">
        <f aca="false">F304+F305+F306</f>
        <v>101917.022</v>
      </c>
      <c r="G303" s="22" t="n">
        <f aca="false">F303/E303*100</f>
        <v>67.2648347516341</v>
      </c>
    </row>
    <row r="304" customFormat="false" ht="12.75" hidden="false" customHeight="true" outlineLevel="0" collapsed="false">
      <c r="A304" s="18"/>
      <c r="B304" s="32"/>
      <c r="C304" s="27" t="s">
        <v>14</v>
      </c>
      <c r="D304" s="28"/>
      <c r="E304" s="28"/>
      <c r="F304" s="28"/>
      <c r="G304" s="22"/>
    </row>
    <row r="305" customFormat="false" ht="12.75" hidden="false" customHeight="true" outlineLevel="0" collapsed="false">
      <c r="A305" s="18"/>
      <c r="B305" s="32"/>
      <c r="C305" s="27" t="s">
        <v>21</v>
      </c>
      <c r="D305" s="28" t="n">
        <f aca="false">D317</f>
        <v>0</v>
      </c>
      <c r="E305" s="28" t="n">
        <f aca="false">E317</f>
        <v>8534.46</v>
      </c>
      <c r="F305" s="28" t="n">
        <f aca="false">F317</f>
        <v>1644.403</v>
      </c>
      <c r="G305" s="22" t="n">
        <f aca="false">F305/E305*100</f>
        <v>19.2678037040422</v>
      </c>
    </row>
    <row r="306" customFormat="false" ht="27.75" hidden="false" customHeight="true" outlineLevel="0" collapsed="false">
      <c r="A306" s="18"/>
      <c r="B306" s="32"/>
      <c r="C306" s="27" t="s">
        <v>16</v>
      </c>
      <c r="D306" s="28" t="n">
        <f aca="false">D312+D318+D324+D330</f>
        <v>121348.311</v>
      </c>
      <c r="E306" s="28" t="n">
        <f aca="false">E312+E318+E324+E330</f>
        <v>142981.592</v>
      </c>
      <c r="F306" s="28" t="n">
        <f aca="false">F312+F318+F324+F330</f>
        <v>100272.619</v>
      </c>
      <c r="G306" s="22" t="n">
        <f aca="false">F306/E306*100</f>
        <v>70.1297401976053</v>
      </c>
    </row>
    <row r="307" customFormat="false" ht="16.5" hidden="false" customHeight="true" outlineLevel="0" collapsed="false">
      <c r="A307" s="18"/>
      <c r="B307" s="32"/>
      <c r="C307" s="27" t="s">
        <v>22</v>
      </c>
      <c r="D307" s="28"/>
      <c r="E307" s="28"/>
      <c r="F307" s="28"/>
      <c r="G307" s="22"/>
    </row>
    <row r="308" customFormat="false" ht="12.75" hidden="false" customHeight="true" outlineLevel="0" collapsed="false">
      <c r="A308" s="29"/>
      <c r="B308" s="59"/>
      <c r="C308" s="27"/>
      <c r="D308" s="31"/>
      <c r="E308" s="28"/>
      <c r="F308" s="28"/>
      <c r="G308" s="22"/>
    </row>
    <row r="309" customFormat="false" ht="12.75" hidden="false" customHeight="true" outlineLevel="0" collapsed="false">
      <c r="A309" s="18" t="s">
        <v>120</v>
      </c>
      <c r="B309" s="34" t="s">
        <v>121</v>
      </c>
      <c r="C309" s="26" t="s">
        <v>20</v>
      </c>
      <c r="D309" s="22" t="n">
        <f aca="false">D312</f>
        <v>25443.296</v>
      </c>
      <c r="E309" s="22" t="n">
        <f aca="false">E312</f>
        <v>27140.11</v>
      </c>
      <c r="F309" s="22" t="n">
        <f aca="false">F312</f>
        <v>21369.844</v>
      </c>
      <c r="G309" s="22" t="n">
        <f aca="false">F309/E309*100</f>
        <v>78.7389734234681</v>
      </c>
    </row>
    <row r="310" customFormat="false" ht="12.75" hidden="false" customHeight="true" outlineLevel="0" collapsed="false">
      <c r="A310" s="18"/>
      <c r="B310" s="34"/>
      <c r="C310" s="27" t="s">
        <v>14</v>
      </c>
      <c r="D310" s="31"/>
      <c r="E310" s="28"/>
      <c r="F310" s="28"/>
      <c r="G310" s="22"/>
    </row>
    <row r="311" customFormat="false" ht="12.75" hidden="false" customHeight="true" outlineLevel="0" collapsed="false">
      <c r="A311" s="18"/>
      <c r="B311" s="34"/>
      <c r="C311" s="27" t="s">
        <v>15</v>
      </c>
      <c r="D311" s="35"/>
      <c r="E311" s="28"/>
      <c r="F311" s="28"/>
      <c r="G311" s="22"/>
    </row>
    <row r="312" customFormat="false" ht="18" hidden="false" customHeight="true" outlineLevel="0" collapsed="false">
      <c r="A312" s="18"/>
      <c r="B312" s="34"/>
      <c r="C312" s="27" t="s">
        <v>16</v>
      </c>
      <c r="D312" s="35" t="n">
        <f aca="false">24944.247+499.049</f>
        <v>25443.296</v>
      </c>
      <c r="E312" s="28" t="n">
        <v>27140.11</v>
      </c>
      <c r="F312" s="28" t="n">
        <v>21369.844</v>
      </c>
      <c r="G312" s="22" t="n">
        <f aca="false">F312/E312*100</f>
        <v>78.7389734234681</v>
      </c>
    </row>
    <row r="313" customFormat="false" ht="16.5" hidden="false" customHeight="true" outlineLevel="0" collapsed="false">
      <c r="A313" s="18"/>
      <c r="B313" s="34"/>
      <c r="C313" s="27" t="s">
        <v>22</v>
      </c>
      <c r="D313" s="31"/>
      <c r="E313" s="28"/>
      <c r="F313" s="28"/>
      <c r="G313" s="22"/>
    </row>
    <row r="314" customFormat="false" ht="16.5" hidden="false" customHeight="true" outlineLevel="0" collapsed="false">
      <c r="A314" s="29"/>
      <c r="B314" s="48"/>
      <c r="C314" s="27"/>
      <c r="D314" s="31"/>
      <c r="E314" s="28"/>
      <c r="F314" s="28"/>
      <c r="G314" s="22"/>
    </row>
    <row r="315" customFormat="false" ht="12.75" hidden="false" customHeight="true" outlineLevel="0" collapsed="false">
      <c r="A315" s="18" t="s">
        <v>122</v>
      </c>
      <c r="B315" s="34" t="s">
        <v>123</v>
      </c>
      <c r="C315" s="26" t="s">
        <v>20</v>
      </c>
      <c r="D315" s="22" t="n">
        <f aca="false">D318</f>
        <v>33051.279</v>
      </c>
      <c r="E315" s="22" t="n">
        <f aca="false">E318+E317</f>
        <v>62909.586</v>
      </c>
      <c r="F315" s="22" t="n">
        <f aca="false">F318+F317</f>
        <v>41538.535</v>
      </c>
      <c r="G315" s="22" t="n">
        <f aca="false">F315/E315*100</f>
        <v>66.0289435063203</v>
      </c>
    </row>
    <row r="316" customFormat="false" ht="25.5" hidden="false" customHeight="false" outlineLevel="0" collapsed="false">
      <c r="A316" s="18"/>
      <c r="B316" s="34"/>
      <c r="C316" s="27" t="s">
        <v>14</v>
      </c>
      <c r="D316" s="31"/>
      <c r="E316" s="28"/>
      <c r="F316" s="28"/>
      <c r="G316" s="22"/>
    </row>
    <row r="317" customFormat="false" ht="12.75" hidden="false" customHeight="false" outlineLevel="0" collapsed="false">
      <c r="A317" s="18"/>
      <c r="B317" s="34"/>
      <c r="C317" s="27" t="s">
        <v>15</v>
      </c>
      <c r="D317" s="35" t="n">
        <v>0</v>
      </c>
      <c r="E317" s="28" t="n">
        <v>8534.46</v>
      </c>
      <c r="F317" s="28" t="n">
        <v>1644.403</v>
      </c>
      <c r="G317" s="22" t="n">
        <f aca="false">F317/E317*100</f>
        <v>19.2678037040422</v>
      </c>
    </row>
    <row r="318" customFormat="false" ht="15" hidden="false" customHeight="true" outlineLevel="0" collapsed="false">
      <c r="A318" s="18"/>
      <c r="B318" s="34"/>
      <c r="C318" s="27" t="s">
        <v>16</v>
      </c>
      <c r="D318" s="35" t="n">
        <v>33051.279</v>
      </c>
      <c r="E318" s="28" t="n">
        <v>54375.126</v>
      </c>
      <c r="F318" s="28" t="n">
        <v>39894.132</v>
      </c>
      <c r="G318" s="22" t="n">
        <f aca="false">F318/E318*100</f>
        <v>73.3683486085163</v>
      </c>
    </row>
    <row r="319" customFormat="false" ht="14.25" hidden="false" customHeight="true" outlineLevel="0" collapsed="false">
      <c r="A319" s="18"/>
      <c r="B319" s="34"/>
      <c r="C319" s="27" t="s">
        <v>22</v>
      </c>
      <c r="D319" s="31"/>
      <c r="E319" s="28"/>
      <c r="F319" s="28"/>
      <c r="G319" s="22"/>
    </row>
    <row r="320" customFormat="false" ht="14.25" hidden="false" customHeight="true" outlineLevel="0" collapsed="false">
      <c r="A320" s="29"/>
      <c r="B320" s="48"/>
      <c r="C320" s="27"/>
      <c r="D320" s="31"/>
      <c r="E320" s="28"/>
      <c r="F320" s="28"/>
      <c r="G320" s="22"/>
    </row>
    <row r="321" customFormat="false" ht="14.25" hidden="false" customHeight="true" outlineLevel="0" collapsed="false">
      <c r="A321" s="18" t="s">
        <v>124</v>
      </c>
      <c r="B321" s="34" t="s">
        <v>125</v>
      </c>
      <c r="C321" s="26" t="s">
        <v>20</v>
      </c>
      <c r="D321" s="22" t="n">
        <f aca="false">D324</f>
        <v>5974.543</v>
      </c>
      <c r="E321" s="22" t="n">
        <f aca="false">E324+E323</f>
        <v>6392.763</v>
      </c>
      <c r="F321" s="22" t="n">
        <f aca="false">F324+F323</f>
        <v>4300.057</v>
      </c>
      <c r="G321" s="22" t="n">
        <f aca="false">F321/E321*100</f>
        <v>67.2644520061201</v>
      </c>
    </row>
    <row r="322" customFormat="false" ht="12.75" hidden="false" customHeight="true" outlineLevel="0" collapsed="false">
      <c r="A322" s="18"/>
      <c r="B322" s="34"/>
      <c r="C322" s="27" t="s">
        <v>14</v>
      </c>
      <c r="D322" s="31"/>
      <c r="E322" s="28"/>
      <c r="F322" s="28"/>
      <c r="G322" s="22"/>
    </row>
    <row r="323" customFormat="false" ht="12.75" hidden="false" customHeight="true" outlineLevel="0" collapsed="false">
      <c r="A323" s="18"/>
      <c r="B323" s="34"/>
      <c r="C323" s="27" t="s">
        <v>15</v>
      </c>
      <c r="D323" s="35"/>
      <c r="E323" s="28"/>
      <c r="F323" s="28"/>
      <c r="G323" s="22"/>
    </row>
    <row r="324" customFormat="false" ht="12.75" hidden="false" customHeight="true" outlineLevel="0" collapsed="false">
      <c r="A324" s="18"/>
      <c r="B324" s="34"/>
      <c r="C324" s="27" t="s">
        <v>16</v>
      </c>
      <c r="D324" s="35" t="n">
        <v>5974.543</v>
      </c>
      <c r="E324" s="28" t="n">
        <v>6392.763</v>
      </c>
      <c r="F324" s="28" t="n">
        <v>4300.057</v>
      </c>
      <c r="G324" s="22" t="n">
        <f aca="false">F324/E324*100</f>
        <v>67.2644520061201</v>
      </c>
    </row>
    <row r="325" customFormat="false" ht="30" hidden="false" customHeight="true" outlineLevel="0" collapsed="false">
      <c r="A325" s="18"/>
      <c r="B325" s="34"/>
      <c r="C325" s="27" t="s">
        <v>22</v>
      </c>
      <c r="D325" s="31"/>
      <c r="E325" s="28"/>
      <c r="F325" s="28"/>
      <c r="G325" s="22"/>
    </row>
    <row r="326" customFormat="false" ht="12.75" hidden="false" customHeight="true" outlineLevel="0" collapsed="false">
      <c r="A326" s="29"/>
      <c r="B326" s="48"/>
      <c r="C326" s="27"/>
      <c r="D326" s="31"/>
      <c r="E326" s="28"/>
      <c r="F326" s="28"/>
      <c r="G326" s="22"/>
    </row>
    <row r="327" customFormat="false" ht="16.5" hidden="false" customHeight="true" outlineLevel="0" collapsed="false">
      <c r="A327" s="18" t="s">
        <v>126</v>
      </c>
      <c r="B327" s="34" t="s">
        <v>127</v>
      </c>
      <c r="C327" s="26" t="s">
        <v>20</v>
      </c>
      <c r="D327" s="22" t="n">
        <f aca="false">D330</f>
        <v>56879.193</v>
      </c>
      <c r="E327" s="22" t="n">
        <f aca="false">E330</f>
        <v>55073.593</v>
      </c>
      <c r="F327" s="22" t="n">
        <f aca="false">F330</f>
        <v>34708.586</v>
      </c>
      <c r="G327" s="22" t="n">
        <f aca="false">F327/E327*100</f>
        <v>63.022192868368</v>
      </c>
    </row>
    <row r="328" customFormat="false" ht="16.5" hidden="false" customHeight="true" outlineLevel="0" collapsed="false">
      <c r="A328" s="18"/>
      <c r="B328" s="34"/>
      <c r="C328" s="27" t="s">
        <v>14</v>
      </c>
      <c r="D328" s="31"/>
      <c r="E328" s="28"/>
      <c r="F328" s="28"/>
      <c r="G328" s="22"/>
    </row>
    <row r="329" customFormat="false" ht="12.75" hidden="false" customHeight="true" outlineLevel="0" collapsed="false">
      <c r="A329" s="18"/>
      <c r="B329" s="34"/>
      <c r="C329" s="27" t="s">
        <v>15</v>
      </c>
      <c r="D329" s="35"/>
      <c r="E329" s="28"/>
      <c r="F329" s="28"/>
      <c r="G329" s="22"/>
    </row>
    <row r="330" customFormat="false" ht="12.75" hidden="false" customHeight="true" outlineLevel="0" collapsed="false">
      <c r="A330" s="18"/>
      <c r="B330" s="34"/>
      <c r="C330" s="27" t="s">
        <v>16</v>
      </c>
      <c r="D330" s="35" t="n">
        <v>56879.193</v>
      </c>
      <c r="E330" s="28" t="n">
        <v>55073.593</v>
      </c>
      <c r="F330" s="28" t="n">
        <v>34708.586</v>
      </c>
      <c r="G330" s="22" t="n">
        <f aca="false">F330/E330*100</f>
        <v>63.022192868368</v>
      </c>
    </row>
    <row r="331" customFormat="false" ht="59.25" hidden="false" customHeight="true" outlineLevel="0" collapsed="false">
      <c r="A331" s="18"/>
      <c r="B331" s="34"/>
      <c r="C331" s="27" t="s">
        <v>22</v>
      </c>
      <c r="D331" s="31"/>
      <c r="E331" s="28"/>
      <c r="F331" s="28"/>
      <c r="G331" s="22"/>
    </row>
    <row r="332" customFormat="false" ht="12.75" hidden="false" customHeight="true" outlineLevel="0" collapsed="false">
      <c r="A332" s="78"/>
      <c r="B332" s="79"/>
      <c r="C332" s="27"/>
      <c r="D332" s="31"/>
      <c r="E332" s="28"/>
      <c r="F332" s="28"/>
      <c r="G332" s="22"/>
    </row>
    <row r="333" customFormat="false" ht="16.5" hidden="false" customHeight="true" outlineLevel="0" collapsed="false">
      <c r="A333" s="18" t="s">
        <v>128</v>
      </c>
      <c r="B333" s="70" t="s">
        <v>129</v>
      </c>
      <c r="C333" s="26" t="s">
        <v>20</v>
      </c>
      <c r="D333" s="73" t="n">
        <f aca="false">D334+D335+D336+D337</f>
        <v>152118.512</v>
      </c>
      <c r="E333" s="73" t="n">
        <f aca="false">E334+E335+E336+E337</f>
        <v>168132.247</v>
      </c>
      <c r="F333" s="73" t="n">
        <f aca="false">F334+F335+F336+F337</f>
        <v>111838.176</v>
      </c>
      <c r="G333" s="22" t="n">
        <f aca="false">F333/E333*100</f>
        <v>66.5179809319981</v>
      </c>
    </row>
    <row r="334" s="80" customFormat="true" ht="16.5" hidden="false" customHeight="true" outlineLevel="0" collapsed="false">
      <c r="A334" s="18"/>
      <c r="B334" s="70"/>
      <c r="C334" s="27" t="s">
        <v>14</v>
      </c>
      <c r="D334" s="28" t="n">
        <f aca="false">D340</f>
        <v>589.157</v>
      </c>
      <c r="E334" s="28" t="n">
        <f aca="false">E340</f>
        <v>7526.641</v>
      </c>
      <c r="F334" s="28" t="n">
        <f aca="false">F340</f>
        <v>789.157</v>
      </c>
      <c r="G334" s="22" t="n">
        <f aca="false">F334/E334*100</f>
        <v>10.4848497490448</v>
      </c>
    </row>
    <row r="335" customFormat="false" ht="12.75" hidden="false" customHeight="false" outlineLevel="0" collapsed="false">
      <c r="A335" s="18"/>
      <c r="B335" s="70"/>
      <c r="C335" s="27" t="s">
        <v>21</v>
      </c>
      <c r="D335" s="28" t="n">
        <f aca="false">D341</f>
        <v>7321.23</v>
      </c>
      <c r="E335" s="28" t="n">
        <f aca="false">E341</f>
        <v>4421.538</v>
      </c>
      <c r="F335" s="28" t="n">
        <f aca="false">F341</f>
        <v>212.49</v>
      </c>
      <c r="G335" s="22" t="n">
        <f aca="false">F335/E335*100</f>
        <v>4.80579382106407</v>
      </c>
    </row>
    <row r="336" customFormat="false" ht="12.75" hidden="false" customHeight="false" outlineLevel="0" collapsed="false">
      <c r="A336" s="18"/>
      <c r="B336" s="70"/>
      <c r="C336" s="27" t="s">
        <v>16</v>
      </c>
      <c r="D336" s="28" t="n">
        <f aca="false">D342+D396+D384</f>
        <v>140205.625</v>
      </c>
      <c r="E336" s="28" t="n">
        <f aca="false">E342+E396+E384</f>
        <v>152181.568</v>
      </c>
      <c r="F336" s="28" t="n">
        <f aca="false">F342+F396+F384</f>
        <v>105945.799</v>
      </c>
      <c r="G336" s="22" t="n">
        <f aca="false">F336/E336*100</f>
        <v>69.6180229921143</v>
      </c>
    </row>
    <row r="337" customFormat="false" ht="25.5" hidden="false" customHeight="false" outlineLevel="0" collapsed="false">
      <c r="A337" s="18"/>
      <c r="B337" s="70"/>
      <c r="C337" s="27" t="s">
        <v>22</v>
      </c>
      <c r="D337" s="28" t="n">
        <f aca="false">D343+D397+D385</f>
        <v>4002.5</v>
      </c>
      <c r="E337" s="28" t="n">
        <f aca="false">E343+E397+E385</f>
        <v>4002.5</v>
      </c>
      <c r="F337" s="28" t="n">
        <f aca="false">F343+F397+F385</f>
        <v>4890.73</v>
      </c>
      <c r="G337" s="22" t="n">
        <f aca="false">F337/E337*100</f>
        <v>122.191880074953</v>
      </c>
    </row>
    <row r="338" customFormat="false" ht="12.75" hidden="false" customHeight="false" outlineLevel="0" collapsed="false">
      <c r="A338" s="18"/>
      <c r="B338" s="32"/>
      <c r="C338" s="27"/>
      <c r="D338" s="31"/>
      <c r="E338" s="28"/>
      <c r="F338" s="28"/>
      <c r="G338" s="22"/>
    </row>
    <row r="339" customFormat="false" ht="14.25" hidden="false" customHeight="true" outlineLevel="0" collapsed="false">
      <c r="A339" s="18" t="s">
        <v>130</v>
      </c>
      <c r="B339" s="32" t="s">
        <v>131</v>
      </c>
      <c r="C339" s="26" t="s">
        <v>20</v>
      </c>
      <c r="D339" s="22" t="n">
        <f aca="false">D340+D341+D342+D343</f>
        <v>143396.808</v>
      </c>
      <c r="E339" s="22" t="n">
        <f aca="false">E340+E341+E342+E343</f>
        <v>158851.691</v>
      </c>
      <c r="F339" s="22" t="n">
        <f aca="false">F340+F341+F342+F343</f>
        <v>105912.823</v>
      </c>
      <c r="G339" s="22" t="n">
        <f aca="false">F339/E339*100</f>
        <v>66.6740292994426</v>
      </c>
    </row>
    <row r="340" customFormat="false" ht="14.25" hidden="false" customHeight="true" outlineLevel="0" collapsed="false">
      <c r="A340" s="18"/>
      <c r="B340" s="32"/>
      <c r="C340" s="27" t="s">
        <v>14</v>
      </c>
      <c r="D340" s="28" t="n">
        <f aca="false">D346+D352+D358+D364+D370+D376</f>
        <v>589.157</v>
      </c>
      <c r="E340" s="28" t="n">
        <f aca="false">E346+E352+E358+E364+E370+E376</f>
        <v>7526.641</v>
      </c>
      <c r="F340" s="28" t="n">
        <f aca="false">F346+F352+F358+F364+F370+F376</f>
        <v>789.157</v>
      </c>
      <c r="G340" s="22" t="n">
        <f aca="false">F340/E340*100</f>
        <v>10.4848497490448</v>
      </c>
    </row>
    <row r="341" customFormat="false" ht="12.75" hidden="false" customHeight="false" outlineLevel="0" collapsed="false">
      <c r="A341" s="18"/>
      <c r="B341" s="32"/>
      <c r="C341" s="27" t="s">
        <v>21</v>
      </c>
      <c r="D341" s="28" t="n">
        <f aca="false">D347+D353+D359+D365+D371+D377</f>
        <v>7321.23</v>
      </c>
      <c r="E341" s="28" t="n">
        <f aca="false">E347+E353+E359+E365+E371+E377</f>
        <v>4421.538</v>
      </c>
      <c r="F341" s="28" t="n">
        <f aca="false">F347+F353+F359+F365+F371+F377</f>
        <v>212.49</v>
      </c>
      <c r="G341" s="22" t="n">
        <f aca="false">F341/E341*100</f>
        <v>4.80579382106407</v>
      </c>
    </row>
    <row r="342" customFormat="false" ht="12.75" hidden="false" customHeight="false" outlineLevel="0" collapsed="false">
      <c r="A342" s="18"/>
      <c r="B342" s="32"/>
      <c r="C342" s="27" t="s">
        <v>16</v>
      </c>
      <c r="D342" s="28" t="n">
        <f aca="false">D348+D354+D366+D360+D372</f>
        <v>131483.921</v>
      </c>
      <c r="E342" s="28" t="n">
        <f aca="false">E348+E354+E366+E360+E372+E378</f>
        <v>142901.012</v>
      </c>
      <c r="F342" s="28" t="n">
        <f aca="false">F348+F354+F366+F360+F372+F378</f>
        <v>100020.446</v>
      </c>
      <c r="G342" s="22" t="n">
        <f aca="false">F342/E342*100</f>
        <v>69.992818525316</v>
      </c>
    </row>
    <row r="343" customFormat="false" ht="25.5" hidden="false" customHeight="false" outlineLevel="0" collapsed="false">
      <c r="A343" s="18"/>
      <c r="B343" s="32"/>
      <c r="C343" s="27" t="s">
        <v>22</v>
      </c>
      <c r="D343" s="28" t="n">
        <f aca="false">D349+D355+D367+D361+D373</f>
        <v>4002.5</v>
      </c>
      <c r="E343" s="28" t="n">
        <f aca="false">E349+E355+E367+E361+E373</f>
        <v>4002.5</v>
      </c>
      <c r="F343" s="28" t="n">
        <f aca="false">F349+F355+F367+F361+F373</f>
        <v>4890.73</v>
      </c>
      <c r="G343" s="22" t="n">
        <f aca="false">F343/E343*100</f>
        <v>122.191880074953</v>
      </c>
    </row>
    <row r="344" customFormat="false" ht="12.75" hidden="false" customHeight="false" outlineLevel="0" collapsed="false">
      <c r="A344" s="29"/>
      <c r="B344" s="59"/>
      <c r="C344" s="27"/>
      <c r="D344" s="31"/>
      <c r="E344" s="28"/>
      <c r="F344" s="28"/>
      <c r="G344" s="22"/>
    </row>
    <row r="345" customFormat="false" ht="12.75" hidden="false" customHeight="true" outlineLevel="0" collapsed="false">
      <c r="A345" s="18" t="s">
        <v>132</v>
      </c>
      <c r="B345" s="34" t="s">
        <v>133</v>
      </c>
      <c r="C345" s="26" t="s">
        <v>20</v>
      </c>
      <c r="D345" s="22" t="n">
        <f aca="false">D346+D347+D348+D349</f>
        <v>81579.757</v>
      </c>
      <c r="E345" s="22" t="n">
        <f aca="false">E346+E347+E348+E349</f>
        <v>90352.296</v>
      </c>
      <c r="F345" s="22" t="n">
        <f aca="false">F346+F347+F348+F349</f>
        <v>64128.938</v>
      </c>
      <c r="G345" s="22" t="n">
        <f aca="false">F345/E345*100</f>
        <v>70.9765449679331</v>
      </c>
    </row>
    <row r="346" customFormat="false" ht="25.5" hidden="false" customHeight="false" outlineLevel="0" collapsed="false">
      <c r="A346" s="18"/>
      <c r="B346" s="34"/>
      <c r="C346" s="27" t="s">
        <v>14</v>
      </c>
      <c r="D346" s="31"/>
      <c r="E346" s="28"/>
      <c r="F346" s="28"/>
      <c r="G346" s="22"/>
    </row>
    <row r="347" customFormat="false" ht="12.75" hidden="false" customHeight="false" outlineLevel="0" collapsed="false">
      <c r="A347" s="18"/>
      <c r="B347" s="34"/>
      <c r="C347" s="27" t="s">
        <v>15</v>
      </c>
      <c r="D347" s="31"/>
      <c r="E347" s="31"/>
      <c r="F347" s="31"/>
      <c r="G347" s="22"/>
    </row>
    <row r="348" customFormat="false" ht="12.75" hidden="false" customHeight="false" outlineLevel="0" collapsed="false">
      <c r="A348" s="18"/>
      <c r="B348" s="34"/>
      <c r="C348" s="27" t="s">
        <v>16</v>
      </c>
      <c r="D348" s="35" t="n">
        <v>77679.757</v>
      </c>
      <c r="E348" s="28" t="n">
        <v>86452.296</v>
      </c>
      <c r="F348" s="28" t="n">
        <v>59355.718</v>
      </c>
      <c r="G348" s="22" t="n">
        <f aca="false">F348/E348*100</f>
        <v>68.6571910131803</v>
      </c>
    </row>
    <row r="349" customFormat="false" ht="26.25" hidden="false" customHeight="true" outlineLevel="0" collapsed="false">
      <c r="A349" s="18"/>
      <c r="B349" s="34"/>
      <c r="C349" s="27" t="s">
        <v>22</v>
      </c>
      <c r="D349" s="52" t="n">
        <v>3900</v>
      </c>
      <c r="E349" s="52" t="n">
        <v>3900</v>
      </c>
      <c r="F349" s="52" t="n">
        <v>4773.22</v>
      </c>
      <c r="G349" s="22" t="n">
        <f aca="false">F349/E349*100</f>
        <v>122.390256410256</v>
      </c>
    </row>
    <row r="350" customFormat="false" ht="12.75" hidden="false" customHeight="false" outlineLevel="0" collapsed="false">
      <c r="A350" s="18"/>
      <c r="B350" s="34"/>
      <c r="C350" s="27"/>
      <c r="D350" s="81"/>
      <c r="E350" s="81"/>
      <c r="F350" s="81"/>
      <c r="G350" s="22"/>
    </row>
    <row r="351" customFormat="false" ht="12.75" hidden="false" customHeight="true" outlineLevel="0" collapsed="false">
      <c r="A351" s="18" t="s">
        <v>134</v>
      </c>
      <c r="B351" s="34" t="s">
        <v>135</v>
      </c>
      <c r="C351" s="26" t="s">
        <v>20</v>
      </c>
      <c r="D351" s="81" t="n">
        <f aca="false">D352+D353+D354+D355</f>
        <v>49680.15</v>
      </c>
      <c r="E351" s="81" t="n">
        <f aca="false">E352+E353+E354+E355</f>
        <v>52724.135</v>
      </c>
      <c r="F351" s="81" t="n">
        <f aca="false">F352+F353+F354+F355</f>
        <v>40202.261</v>
      </c>
      <c r="G351" s="22" t="n">
        <f aca="false">F351/E351*100</f>
        <v>76.2502049583175</v>
      </c>
    </row>
    <row r="352" customFormat="false" ht="25.5" hidden="false" customHeight="false" outlineLevel="0" collapsed="false">
      <c r="A352" s="18"/>
      <c r="B352" s="34"/>
      <c r="C352" s="27" t="s">
        <v>14</v>
      </c>
      <c r="D352" s="38"/>
      <c r="E352" s="52"/>
      <c r="F352" s="52"/>
      <c r="G352" s="22"/>
    </row>
    <row r="353" customFormat="false" ht="15.75" hidden="false" customHeight="true" outlineLevel="0" collapsed="false">
      <c r="A353" s="18"/>
      <c r="B353" s="34"/>
      <c r="C353" s="27" t="s">
        <v>15</v>
      </c>
      <c r="D353" s="82"/>
      <c r="E353" s="52"/>
      <c r="F353" s="52"/>
      <c r="G353" s="22"/>
    </row>
    <row r="354" customFormat="false" ht="12.75" hidden="false" customHeight="false" outlineLevel="0" collapsed="false">
      <c r="A354" s="18"/>
      <c r="B354" s="34"/>
      <c r="C354" s="27" t="s">
        <v>16</v>
      </c>
      <c r="D354" s="82" t="n">
        <v>49577.65</v>
      </c>
      <c r="E354" s="52" t="n">
        <v>52621.635</v>
      </c>
      <c r="F354" s="52" t="n">
        <v>40084.751</v>
      </c>
      <c r="G354" s="22" t="n">
        <f aca="false">F354/E354*100</f>
        <v>76.1754191028082</v>
      </c>
    </row>
    <row r="355" customFormat="false" ht="25.5" hidden="false" customHeight="false" outlineLevel="0" collapsed="false">
      <c r="A355" s="18"/>
      <c r="B355" s="34"/>
      <c r="C355" s="27" t="s">
        <v>22</v>
      </c>
      <c r="D355" s="83" t="n">
        <v>102.5</v>
      </c>
      <c r="E355" s="83" t="n">
        <v>102.5</v>
      </c>
      <c r="F355" s="52" t="n">
        <v>117.51</v>
      </c>
      <c r="G355" s="22" t="n">
        <f aca="false">F355/E355*100</f>
        <v>114.643902439024</v>
      </c>
    </row>
    <row r="356" customFormat="false" ht="12.75" hidden="false" customHeight="true" outlineLevel="0" collapsed="false">
      <c r="A356" s="29"/>
      <c r="B356" s="84"/>
      <c r="C356" s="27"/>
      <c r="D356" s="38"/>
      <c r="E356" s="52"/>
      <c r="F356" s="52"/>
      <c r="G356" s="22"/>
    </row>
    <row r="357" customFormat="false" ht="12.75" hidden="false" customHeight="true" outlineLevel="0" collapsed="false">
      <c r="A357" s="18" t="s">
        <v>136</v>
      </c>
      <c r="B357" s="34" t="s">
        <v>137</v>
      </c>
      <c r="C357" s="26" t="s">
        <v>20</v>
      </c>
      <c r="D357" s="22" t="n">
        <f aca="false">D358+D359+D360</f>
        <v>841.712</v>
      </c>
      <c r="E357" s="22" t="n">
        <f aca="false">E358+E359+E360</f>
        <v>841.712</v>
      </c>
      <c r="F357" s="22" t="n">
        <f aca="false">F358+F359+F360</f>
        <v>841.712</v>
      </c>
      <c r="G357" s="22" t="n">
        <f aca="false">F357/E357*100</f>
        <v>100</v>
      </c>
    </row>
    <row r="358" customFormat="false" ht="17.25" hidden="false" customHeight="true" outlineLevel="0" collapsed="false">
      <c r="A358" s="18"/>
      <c r="B358" s="34"/>
      <c r="C358" s="27" t="s">
        <v>14</v>
      </c>
      <c r="D358" s="85" t="n">
        <v>589.157</v>
      </c>
      <c r="E358" s="85" t="n">
        <v>589.157</v>
      </c>
      <c r="F358" s="85" t="n">
        <v>589.157</v>
      </c>
      <c r="G358" s="22" t="n">
        <f aca="false">F358/E358*100</f>
        <v>100</v>
      </c>
    </row>
    <row r="359" customFormat="false" ht="12.75" hidden="false" customHeight="false" outlineLevel="0" collapsed="false">
      <c r="A359" s="18"/>
      <c r="B359" s="34"/>
      <c r="C359" s="27" t="s">
        <v>15</v>
      </c>
      <c r="D359" s="47" t="n">
        <v>210.47</v>
      </c>
      <c r="E359" s="47" t="n">
        <v>210.47</v>
      </c>
      <c r="F359" s="28" t="n">
        <v>210.47</v>
      </c>
      <c r="G359" s="22" t="n">
        <f aca="false">F359/E359*100</f>
        <v>100</v>
      </c>
    </row>
    <row r="360" customFormat="false" ht="12.75" hidden="false" customHeight="false" outlineLevel="0" collapsed="false">
      <c r="A360" s="18"/>
      <c r="B360" s="34"/>
      <c r="C360" s="27" t="s">
        <v>16</v>
      </c>
      <c r="D360" s="86" t="n">
        <v>42.085</v>
      </c>
      <c r="E360" s="35" t="n">
        <v>42.085</v>
      </c>
      <c r="F360" s="35" t="n">
        <v>42.085</v>
      </c>
      <c r="G360" s="22" t="n">
        <f aca="false">F360/E360*100</f>
        <v>100</v>
      </c>
    </row>
    <row r="361" customFormat="false" ht="25.5" hidden="false" customHeight="false" outlineLevel="0" collapsed="false">
      <c r="A361" s="18"/>
      <c r="B361" s="34"/>
      <c r="C361" s="27" t="s">
        <v>22</v>
      </c>
      <c r="D361" s="31"/>
      <c r="E361" s="28"/>
      <c r="F361" s="28"/>
      <c r="G361" s="22"/>
    </row>
    <row r="362" customFormat="false" ht="15" hidden="false" customHeight="false" outlineLevel="0" collapsed="false">
      <c r="A362" s="29"/>
      <c r="B362" s="84"/>
      <c r="C362" s="27"/>
      <c r="D362" s="31"/>
      <c r="E362" s="28"/>
      <c r="F362" s="28"/>
      <c r="G362" s="22"/>
    </row>
    <row r="363" customFormat="false" ht="15.75" hidden="false" customHeight="true" outlineLevel="0" collapsed="false">
      <c r="A363" s="18" t="s">
        <v>138</v>
      </c>
      <c r="B363" s="34" t="s">
        <v>139</v>
      </c>
      <c r="C363" s="26" t="s">
        <v>20</v>
      </c>
      <c r="D363" s="22" t="n">
        <f aca="false">D366</f>
        <v>480</v>
      </c>
      <c r="E363" s="22" t="n">
        <f aca="false">E366</f>
        <v>580</v>
      </c>
      <c r="F363" s="22" t="n">
        <f aca="false">F366</f>
        <v>527.26</v>
      </c>
      <c r="G363" s="22" t="n">
        <f aca="false">F363/E363*100</f>
        <v>90.9068965517241</v>
      </c>
    </row>
    <row r="364" customFormat="false" ht="25.5" hidden="false" customHeight="false" outlineLevel="0" collapsed="false">
      <c r="A364" s="18"/>
      <c r="B364" s="34"/>
      <c r="C364" s="27" t="s">
        <v>14</v>
      </c>
      <c r="D364" s="31"/>
      <c r="E364" s="28"/>
      <c r="F364" s="28"/>
      <c r="G364" s="22"/>
    </row>
    <row r="365" customFormat="false" ht="12.75" hidden="false" customHeight="false" outlineLevel="0" collapsed="false">
      <c r="A365" s="18"/>
      <c r="B365" s="34"/>
      <c r="C365" s="27" t="s">
        <v>15</v>
      </c>
      <c r="D365" s="35"/>
      <c r="E365" s="28"/>
      <c r="F365" s="28"/>
      <c r="G365" s="22"/>
    </row>
    <row r="366" customFormat="false" ht="12.75" hidden="false" customHeight="false" outlineLevel="0" collapsed="false">
      <c r="A366" s="18"/>
      <c r="B366" s="34"/>
      <c r="C366" s="27" t="s">
        <v>16</v>
      </c>
      <c r="D366" s="28" t="n">
        <v>480</v>
      </c>
      <c r="E366" s="28" t="n">
        <v>580</v>
      </c>
      <c r="F366" s="28" t="n">
        <v>527.26</v>
      </c>
      <c r="G366" s="22" t="n">
        <f aca="false">F366/E366*100</f>
        <v>90.9068965517241</v>
      </c>
    </row>
    <row r="367" customFormat="false" ht="25.5" hidden="false" customHeight="false" outlineLevel="0" collapsed="false">
      <c r="A367" s="18"/>
      <c r="B367" s="34"/>
      <c r="C367" s="27" t="s">
        <v>22</v>
      </c>
      <c r="D367" s="31"/>
      <c r="E367" s="28"/>
      <c r="F367" s="28"/>
      <c r="G367" s="22"/>
    </row>
    <row r="368" customFormat="false" ht="12.75" hidden="false" customHeight="true" outlineLevel="0" collapsed="false">
      <c r="A368" s="29"/>
      <c r="B368" s="84"/>
      <c r="C368" s="27"/>
      <c r="D368" s="31"/>
      <c r="E368" s="28"/>
      <c r="F368" s="28"/>
      <c r="G368" s="22"/>
    </row>
    <row r="369" customFormat="false" ht="12.75" hidden="false" customHeight="true" outlineLevel="0" collapsed="false">
      <c r="A369" s="18" t="s">
        <v>140</v>
      </c>
      <c r="B369" s="34" t="s">
        <v>141</v>
      </c>
      <c r="C369" s="26" t="s">
        <v>20</v>
      </c>
      <c r="D369" s="22" t="n">
        <f aca="false">D371+D372</f>
        <v>10815.189</v>
      </c>
      <c r="E369" s="22" t="n">
        <f aca="false">E371+E372</f>
        <v>7403.412</v>
      </c>
      <c r="F369" s="22" t="n">
        <f aca="false">F370+F371+F372</f>
        <v>0</v>
      </c>
      <c r="G369" s="22" t="n">
        <v>0</v>
      </c>
    </row>
    <row r="370" customFormat="false" ht="25.5" hidden="false" customHeight="false" outlineLevel="0" collapsed="false">
      <c r="A370" s="18"/>
      <c r="B370" s="34"/>
      <c r="C370" s="27" t="s">
        <v>14</v>
      </c>
      <c r="D370" s="28" t="n">
        <v>0</v>
      </c>
      <c r="E370" s="28" t="n">
        <v>6737.484</v>
      </c>
      <c r="F370" s="28" t="n">
        <v>0</v>
      </c>
      <c r="G370" s="22" t="n">
        <f aca="false">F370/E370*100</f>
        <v>0</v>
      </c>
    </row>
    <row r="371" customFormat="false" ht="12.75" hidden="false" customHeight="false" outlineLevel="0" collapsed="false">
      <c r="A371" s="18"/>
      <c r="B371" s="34"/>
      <c r="C371" s="27" t="s">
        <v>15</v>
      </c>
      <c r="D371" s="35" t="n">
        <v>7110.76</v>
      </c>
      <c r="E371" s="28" t="n">
        <v>4209.048</v>
      </c>
      <c r="F371" s="28" t="n">
        <v>0</v>
      </c>
      <c r="G371" s="22" t="n">
        <v>0</v>
      </c>
    </row>
    <row r="372" customFormat="false" ht="12.75" hidden="false" customHeight="false" outlineLevel="0" collapsed="false">
      <c r="A372" s="18"/>
      <c r="B372" s="34"/>
      <c r="C372" s="27" t="s">
        <v>16</v>
      </c>
      <c r="D372" s="87" t="n">
        <v>3704.429</v>
      </c>
      <c r="E372" s="28" t="n">
        <v>3194.364</v>
      </c>
      <c r="F372" s="28" t="n">
        <v>0</v>
      </c>
      <c r="G372" s="22" t="n">
        <v>0</v>
      </c>
    </row>
    <row r="373" customFormat="false" ht="28.5" hidden="false" customHeight="true" outlineLevel="0" collapsed="false">
      <c r="A373" s="18"/>
      <c r="B373" s="34"/>
      <c r="C373" s="27" t="s">
        <v>22</v>
      </c>
      <c r="D373" s="31"/>
      <c r="E373" s="28"/>
      <c r="F373" s="28"/>
      <c r="G373" s="22"/>
    </row>
    <row r="374" customFormat="false" ht="12.75" hidden="false" customHeight="false" outlineLevel="0" collapsed="false">
      <c r="A374" s="29"/>
      <c r="B374" s="48"/>
      <c r="C374" s="27"/>
      <c r="D374" s="31"/>
      <c r="E374" s="28"/>
      <c r="F374" s="28"/>
      <c r="G374" s="22"/>
    </row>
    <row r="375" customFormat="false" ht="12.75" hidden="false" customHeight="true" outlineLevel="0" collapsed="false">
      <c r="A375" s="18" t="s">
        <v>142</v>
      </c>
      <c r="B375" s="34" t="s">
        <v>143</v>
      </c>
      <c r="C375" s="26" t="s">
        <v>20</v>
      </c>
      <c r="D375" s="22" t="n">
        <f aca="false">D376+D377+D378</f>
        <v>0</v>
      </c>
      <c r="E375" s="22" t="n">
        <f aca="false">E376+E377+E378</f>
        <v>212.652</v>
      </c>
      <c r="F375" s="22" t="n">
        <f aca="false">F376+F377+F378</f>
        <v>212.652</v>
      </c>
      <c r="G375" s="22" t="n">
        <f aca="false">F375/E375*100</f>
        <v>100</v>
      </c>
    </row>
    <row r="376" customFormat="false" ht="25.5" hidden="false" customHeight="false" outlineLevel="0" collapsed="false">
      <c r="A376" s="18"/>
      <c r="B376" s="34"/>
      <c r="C376" s="27" t="s">
        <v>14</v>
      </c>
      <c r="D376" s="31" t="n">
        <v>0</v>
      </c>
      <c r="E376" s="28" t="n">
        <v>200</v>
      </c>
      <c r="F376" s="28" t="n">
        <v>200</v>
      </c>
      <c r="G376" s="22" t="n">
        <f aca="false">F376/E376*100</f>
        <v>100</v>
      </c>
    </row>
    <row r="377" customFormat="false" ht="12.75" hidden="false" customHeight="false" outlineLevel="0" collapsed="false">
      <c r="A377" s="18"/>
      <c r="B377" s="34"/>
      <c r="C377" s="27" t="s">
        <v>15</v>
      </c>
      <c r="D377" s="35" t="n">
        <v>0</v>
      </c>
      <c r="E377" s="28" t="n">
        <v>2.02</v>
      </c>
      <c r="F377" s="28" t="n">
        <v>2.02</v>
      </c>
      <c r="G377" s="22" t="n">
        <f aca="false">F377/E377*100</f>
        <v>100</v>
      </c>
    </row>
    <row r="378" customFormat="false" ht="12.75" hidden="false" customHeight="false" outlineLevel="0" collapsed="false">
      <c r="A378" s="18"/>
      <c r="B378" s="34"/>
      <c r="C378" s="27" t="s">
        <v>16</v>
      </c>
      <c r="D378" s="35" t="n">
        <v>0</v>
      </c>
      <c r="E378" s="28" t="n">
        <v>10.632</v>
      </c>
      <c r="F378" s="28" t="n">
        <v>10.632</v>
      </c>
      <c r="G378" s="22" t="n">
        <f aca="false">F378/E378*100</f>
        <v>100</v>
      </c>
    </row>
    <row r="379" customFormat="false" ht="15.75" hidden="false" customHeight="true" outlineLevel="0" collapsed="false">
      <c r="A379" s="18"/>
      <c r="B379" s="34"/>
      <c r="C379" s="27" t="s">
        <v>22</v>
      </c>
      <c r="D379" s="31"/>
      <c r="E379" s="28"/>
      <c r="F379" s="28"/>
      <c r="G379" s="22"/>
    </row>
    <row r="380" customFormat="false" ht="12.75" hidden="false" customHeight="false" outlineLevel="0" collapsed="false">
      <c r="A380" s="18"/>
      <c r="B380" s="60"/>
      <c r="C380" s="27"/>
      <c r="D380" s="28"/>
      <c r="E380" s="28"/>
      <c r="F380" s="28"/>
      <c r="G380" s="22"/>
    </row>
    <row r="381" customFormat="false" ht="12.75" hidden="false" customHeight="true" outlineLevel="0" collapsed="false">
      <c r="A381" s="18" t="s">
        <v>144</v>
      </c>
      <c r="B381" s="32" t="s">
        <v>145</v>
      </c>
      <c r="C381" s="65" t="s">
        <v>20</v>
      </c>
      <c r="D381" s="67" t="n">
        <f aca="false">D383+D382+D384</f>
        <v>200</v>
      </c>
      <c r="E381" s="67" t="n">
        <f aca="false">E383+E382+E384</f>
        <v>200</v>
      </c>
      <c r="F381" s="67" t="n">
        <f aca="false">F383+F382+F384</f>
        <v>170.844</v>
      </c>
      <c r="G381" s="67" t="n">
        <f aca="false">F381/E381*100</f>
        <v>85.422</v>
      </c>
    </row>
    <row r="382" customFormat="false" ht="12.75" hidden="false" customHeight="true" outlineLevel="0" collapsed="false">
      <c r="A382" s="18"/>
      <c r="B382" s="32"/>
      <c r="C382" s="27" t="s">
        <v>14</v>
      </c>
      <c r="D382" s="31"/>
      <c r="E382" s="28"/>
      <c r="F382" s="28"/>
      <c r="G382" s="22"/>
    </row>
    <row r="383" customFormat="false" ht="12.75" hidden="false" customHeight="false" outlineLevel="0" collapsed="false">
      <c r="A383" s="18"/>
      <c r="B383" s="32"/>
      <c r="C383" s="27" t="s">
        <v>21</v>
      </c>
      <c r="D383" s="31"/>
      <c r="E383" s="28"/>
      <c r="F383" s="28"/>
      <c r="G383" s="22"/>
    </row>
    <row r="384" customFormat="false" ht="15.75" hidden="false" customHeight="true" outlineLevel="0" collapsed="false">
      <c r="A384" s="18"/>
      <c r="B384" s="32"/>
      <c r="C384" s="27" t="s">
        <v>16</v>
      </c>
      <c r="D384" s="28" t="n">
        <f aca="false">D390</f>
        <v>200</v>
      </c>
      <c r="E384" s="28" t="n">
        <f aca="false">E390</f>
        <v>200</v>
      </c>
      <c r="F384" s="28" t="n">
        <f aca="false">F390</f>
        <v>170.844</v>
      </c>
      <c r="G384" s="22" t="n">
        <f aca="false">F384/E384*100</f>
        <v>85.422</v>
      </c>
    </row>
    <row r="385" customFormat="false" ht="25.5" hidden="false" customHeight="false" outlineLevel="0" collapsed="false">
      <c r="A385" s="18"/>
      <c r="B385" s="32"/>
      <c r="C385" s="27" t="s">
        <v>22</v>
      </c>
      <c r="D385" s="31"/>
      <c r="E385" s="31"/>
      <c r="F385" s="31"/>
      <c r="G385" s="22"/>
    </row>
    <row r="386" customFormat="false" ht="12.75" hidden="false" customHeight="false" outlineLevel="0" collapsed="false">
      <c r="A386" s="18"/>
      <c r="B386" s="88"/>
      <c r="C386" s="27"/>
      <c r="D386" s="28"/>
      <c r="E386" s="28"/>
      <c r="F386" s="28"/>
      <c r="G386" s="22"/>
    </row>
    <row r="387" customFormat="false" ht="12.75" hidden="false" customHeight="true" outlineLevel="0" collapsed="false">
      <c r="A387" s="18" t="s">
        <v>146</v>
      </c>
      <c r="B387" s="34" t="s">
        <v>147</v>
      </c>
      <c r="C387" s="26" t="s">
        <v>20</v>
      </c>
      <c r="D387" s="22" t="n">
        <f aca="false">D388+D389+D390+D391</f>
        <v>200</v>
      </c>
      <c r="E387" s="22" t="n">
        <f aca="false">E388+E389+E390+E391</f>
        <v>200</v>
      </c>
      <c r="F387" s="22" t="n">
        <f aca="false">F388+F389+F390+F391</f>
        <v>170.844</v>
      </c>
      <c r="G387" s="22" t="n">
        <f aca="false">F387/E387*100</f>
        <v>85.422</v>
      </c>
    </row>
    <row r="388" customFormat="false" ht="12.75" hidden="false" customHeight="true" outlineLevel="0" collapsed="false">
      <c r="A388" s="18"/>
      <c r="B388" s="34"/>
      <c r="C388" s="27" t="s">
        <v>14</v>
      </c>
      <c r="D388" s="31"/>
      <c r="E388" s="28"/>
      <c r="F388" s="28"/>
      <c r="G388" s="22"/>
    </row>
    <row r="389" customFormat="false" ht="15.75" hidden="false" customHeight="true" outlineLevel="0" collapsed="false">
      <c r="A389" s="18"/>
      <c r="B389" s="34"/>
      <c r="C389" s="27" t="s">
        <v>15</v>
      </c>
      <c r="D389" s="35"/>
      <c r="E389" s="28"/>
      <c r="F389" s="28"/>
      <c r="G389" s="22"/>
    </row>
    <row r="390" customFormat="false" ht="15.75" hidden="false" customHeight="true" outlineLevel="0" collapsed="false">
      <c r="A390" s="18"/>
      <c r="B390" s="34"/>
      <c r="C390" s="27" t="s">
        <v>16</v>
      </c>
      <c r="D390" s="85" t="n">
        <v>200</v>
      </c>
      <c r="E390" s="28" t="n">
        <v>200</v>
      </c>
      <c r="F390" s="28" t="n">
        <v>170.844</v>
      </c>
      <c r="G390" s="22" t="n">
        <f aca="false">F390/E390*100</f>
        <v>85.422</v>
      </c>
    </row>
    <row r="391" customFormat="false" ht="25.5" hidden="false" customHeight="false" outlineLevel="0" collapsed="false">
      <c r="A391" s="18"/>
      <c r="B391" s="34"/>
      <c r="C391" s="27" t="s">
        <v>22</v>
      </c>
      <c r="D391" s="31"/>
      <c r="E391" s="28"/>
      <c r="F391" s="28"/>
      <c r="G391" s="22"/>
    </row>
    <row r="392" customFormat="false" ht="12.75" hidden="false" customHeight="false" outlineLevel="0" collapsed="false">
      <c r="A392" s="18"/>
      <c r="B392" s="32"/>
      <c r="C392" s="27"/>
      <c r="D392" s="31"/>
      <c r="E392" s="28"/>
      <c r="F392" s="28"/>
      <c r="G392" s="22"/>
    </row>
    <row r="393" customFormat="false" ht="12.75" hidden="false" customHeight="true" outlineLevel="0" collapsed="false">
      <c r="A393" s="18" t="s">
        <v>148</v>
      </c>
      <c r="B393" s="32" t="s">
        <v>149</v>
      </c>
      <c r="C393" s="26" t="s">
        <v>20</v>
      </c>
      <c r="D393" s="22" t="n">
        <f aca="false">D394+D395+D396</f>
        <v>8521.704</v>
      </c>
      <c r="E393" s="22" t="n">
        <f aca="false">E394+E395+E396</f>
        <v>9080.556</v>
      </c>
      <c r="F393" s="22" t="n">
        <f aca="false">F394+F395+F396</f>
        <v>5754.509</v>
      </c>
      <c r="G393" s="22" t="n">
        <f aca="false">F393/E393*100</f>
        <v>63.3717693057562</v>
      </c>
    </row>
    <row r="394" customFormat="false" ht="12.75" hidden="false" customHeight="true" outlineLevel="0" collapsed="false">
      <c r="A394" s="18"/>
      <c r="B394" s="32"/>
      <c r="C394" s="27" t="s">
        <v>14</v>
      </c>
      <c r="D394" s="31"/>
      <c r="E394" s="28"/>
      <c r="F394" s="28"/>
      <c r="G394" s="22"/>
    </row>
    <row r="395" customFormat="false" ht="12.75" hidden="false" customHeight="true" outlineLevel="0" collapsed="false">
      <c r="A395" s="18"/>
      <c r="B395" s="32"/>
      <c r="C395" s="27" t="s">
        <v>21</v>
      </c>
      <c r="D395" s="31"/>
      <c r="E395" s="28"/>
      <c r="F395" s="28"/>
      <c r="G395" s="22"/>
    </row>
    <row r="396" customFormat="false" ht="12.75" hidden="false" customHeight="false" outlineLevel="0" collapsed="false">
      <c r="A396" s="18"/>
      <c r="B396" s="32"/>
      <c r="C396" s="27" t="s">
        <v>16</v>
      </c>
      <c r="D396" s="28" t="n">
        <f aca="false">D402</f>
        <v>8521.704</v>
      </c>
      <c r="E396" s="52" t="n">
        <f aca="false">E402</f>
        <v>9080.556</v>
      </c>
      <c r="F396" s="52" t="n">
        <f aca="false">F402</f>
        <v>5754.509</v>
      </c>
      <c r="G396" s="22" t="n">
        <f aca="false">F396/E396*100</f>
        <v>63.3717693057562</v>
      </c>
    </row>
    <row r="397" customFormat="false" ht="25.5" hidden="false" customHeight="false" outlineLevel="0" collapsed="false">
      <c r="A397" s="18"/>
      <c r="B397" s="32"/>
      <c r="C397" s="27" t="s">
        <v>22</v>
      </c>
      <c r="D397" s="31"/>
      <c r="E397" s="28"/>
      <c r="F397" s="28"/>
      <c r="G397" s="22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</row>
    <row r="399" customFormat="false" ht="27" hidden="false" customHeight="true" outlineLevel="0" collapsed="false">
      <c r="A399" s="18" t="s">
        <v>150</v>
      </c>
      <c r="B399" s="34" t="s">
        <v>121</v>
      </c>
      <c r="C399" s="26" t="s">
        <v>20</v>
      </c>
      <c r="D399" s="22" t="n">
        <f aca="false">D402</f>
        <v>8521.704</v>
      </c>
      <c r="E399" s="22" t="n">
        <f aca="false">E400+E401+E402</f>
        <v>9080.556</v>
      </c>
      <c r="F399" s="22" t="n">
        <f aca="false">F400+F401+F402</f>
        <v>5754.509</v>
      </c>
      <c r="G399" s="22" t="n">
        <f aca="false">F399/E399*100</f>
        <v>63.3717693057562</v>
      </c>
    </row>
    <row r="400" customFormat="false" ht="12.75" hidden="false" customHeight="true" outlineLevel="0" collapsed="false">
      <c r="A400" s="18"/>
      <c r="B400" s="34"/>
      <c r="C400" s="27" t="s">
        <v>14</v>
      </c>
      <c r="D400" s="31"/>
      <c r="E400" s="28"/>
      <c r="F400" s="28"/>
      <c r="G400" s="22"/>
    </row>
    <row r="401" customFormat="false" ht="18" hidden="false" customHeight="true" outlineLevel="0" collapsed="false">
      <c r="A401" s="18"/>
      <c r="B401" s="34"/>
      <c r="C401" s="27" t="s">
        <v>15</v>
      </c>
      <c r="D401" s="35"/>
      <c r="E401" s="28"/>
      <c r="F401" s="28"/>
      <c r="G401" s="22"/>
    </row>
    <row r="402" customFormat="false" ht="15.75" hidden="false" customHeight="true" outlineLevel="0" collapsed="false">
      <c r="A402" s="18"/>
      <c r="B402" s="34"/>
      <c r="C402" s="27" t="s">
        <v>16</v>
      </c>
      <c r="D402" s="35" t="n">
        <v>8521.704</v>
      </c>
      <c r="E402" s="35" t="n">
        <v>9080.556</v>
      </c>
      <c r="F402" s="52" t="n">
        <v>5754.509</v>
      </c>
      <c r="G402" s="22" t="n">
        <f aca="false">F402/E402*100</f>
        <v>63.3717693057562</v>
      </c>
    </row>
    <row r="403" customFormat="false" ht="25.5" hidden="false" customHeight="false" outlineLevel="0" collapsed="false">
      <c r="A403" s="18"/>
      <c r="B403" s="34"/>
      <c r="C403" s="27" t="s">
        <v>22</v>
      </c>
      <c r="D403" s="31"/>
      <c r="E403" s="28"/>
      <c r="F403" s="28"/>
      <c r="G403" s="22"/>
    </row>
    <row r="404" customFormat="false" ht="12.75" hidden="false" customHeight="false" outlineLevel="0" collapsed="false">
      <c r="A404" s="49"/>
      <c r="B404" s="53"/>
      <c r="C404" s="27"/>
      <c r="D404" s="31"/>
      <c r="E404" s="28"/>
      <c r="F404" s="28"/>
      <c r="G404" s="22"/>
    </row>
    <row r="405" customFormat="false" ht="15.75" hidden="false" customHeight="true" outlineLevel="0" collapsed="false">
      <c r="A405" s="18" t="s">
        <v>151</v>
      </c>
      <c r="B405" s="89" t="s">
        <v>152</v>
      </c>
      <c r="C405" s="26" t="s">
        <v>20</v>
      </c>
      <c r="D405" s="36" t="n">
        <f aca="false">D406+D407+D408+D409</f>
        <v>700299.845</v>
      </c>
      <c r="E405" s="36" t="n">
        <f aca="false">E406+E407+E408+E409</f>
        <v>710131.09</v>
      </c>
      <c r="F405" s="36" t="n">
        <f aca="false">F406+F407+F408+F409</f>
        <v>588292.606</v>
      </c>
      <c r="G405" s="22" t="n">
        <f aca="false">F405/E405*100</f>
        <v>82.8428179366151</v>
      </c>
    </row>
    <row r="406" customFormat="false" ht="25.5" hidden="false" customHeight="false" outlineLevel="0" collapsed="false">
      <c r="A406" s="18"/>
      <c r="B406" s="89"/>
      <c r="C406" s="27" t="s">
        <v>14</v>
      </c>
      <c r="D406" s="28" t="n">
        <f aca="false">D412+D436</f>
        <v>153451.638</v>
      </c>
      <c r="E406" s="28" t="n">
        <f aca="false">E412+E442</f>
        <v>175881.56</v>
      </c>
      <c r="F406" s="28" t="n">
        <f aca="false">F412+F442</f>
        <v>159209.805</v>
      </c>
      <c r="G406" s="22" t="n">
        <f aca="false">F406/E406*100</f>
        <v>90.5210330179014</v>
      </c>
    </row>
    <row r="407" customFormat="false" ht="12.75" hidden="false" customHeight="false" outlineLevel="0" collapsed="false">
      <c r="A407" s="18"/>
      <c r="B407" s="89"/>
      <c r="C407" s="27" t="s">
        <v>15</v>
      </c>
      <c r="D407" s="31" t="n">
        <f aca="false">D413+D437</f>
        <v>546848.207</v>
      </c>
      <c r="E407" s="31" t="n">
        <f aca="false">E413+E437</f>
        <v>534249.53</v>
      </c>
      <c r="F407" s="31" t="n">
        <f aca="false">F413+F437</f>
        <v>429082.801</v>
      </c>
      <c r="G407" s="22" t="n">
        <f aca="false">F407/E407*100</f>
        <v>80.3150544652796</v>
      </c>
    </row>
    <row r="408" customFormat="false" ht="12.75" hidden="false" customHeight="false" outlineLevel="0" collapsed="false">
      <c r="A408" s="18"/>
      <c r="B408" s="89"/>
      <c r="C408" s="27" t="s">
        <v>16</v>
      </c>
      <c r="D408" s="31"/>
      <c r="E408" s="31"/>
      <c r="F408" s="31"/>
      <c r="G408" s="22"/>
    </row>
    <row r="409" customFormat="false" ht="25.5" hidden="false" customHeight="false" outlineLevel="0" collapsed="false">
      <c r="A409" s="18"/>
      <c r="B409" s="89"/>
      <c r="C409" s="27" t="s">
        <v>22</v>
      </c>
      <c r="D409" s="31"/>
      <c r="E409" s="31"/>
      <c r="F409" s="31"/>
      <c r="G409" s="22"/>
    </row>
    <row r="410" customFormat="false" ht="12.75" hidden="false" customHeight="false" outlineLevel="0" collapsed="false">
      <c r="A410" s="49"/>
      <c r="B410" s="90"/>
      <c r="C410" s="27"/>
      <c r="D410" s="31"/>
      <c r="E410" s="28"/>
      <c r="F410" s="28"/>
      <c r="G410" s="22"/>
    </row>
    <row r="411" customFormat="false" ht="14.25" hidden="false" customHeight="true" outlineLevel="0" collapsed="false">
      <c r="A411" s="18" t="s">
        <v>153</v>
      </c>
      <c r="B411" s="91" t="s">
        <v>154</v>
      </c>
      <c r="C411" s="26" t="s">
        <v>20</v>
      </c>
      <c r="D411" s="36" t="n">
        <f aca="false">D412+D413+D414+D415</f>
        <v>648055.879</v>
      </c>
      <c r="E411" s="36" t="n">
        <f aca="false">E412+E413+E414+E415</f>
        <v>653635.18</v>
      </c>
      <c r="F411" s="36" t="n">
        <f aca="false">F412+F413+F414+F415</f>
        <v>551869.794</v>
      </c>
      <c r="G411" s="22" t="n">
        <f aca="false">F411/E411*100</f>
        <v>84.4308585104003</v>
      </c>
    </row>
    <row r="412" customFormat="false" ht="25.5" hidden="false" customHeight="false" outlineLevel="0" collapsed="false">
      <c r="A412" s="18"/>
      <c r="B412" s="91"/>
      <c r="C412" s="27" t="s">
        <v>14</v>
      </c>
      <c r="D412" s="28" t="n">
        <f aca="false">D430+D418+D424</f>
        <v>153331.638</v>
      </c>
      <c r="E412" s="28" t="n">
        <f aca="false">E430+E418+E424</f>
        <v>175261.56</v>
      </c>
      <c r="F412" s="28" t="n">
        <f aca="false">F430+F418+F424</f>
        <v>158882.351</v>
      </c>
      <c r="G412" s="22" t="n">
        <f aca="false">F412/E412*100</f>
        <v>90.6544201706296</v>
      </c>
    </row>
    <row r="413" customFormat="false" ht="12.75" hidden="false" customHeight="false" outlineLevel="0" collapsed="false">
      <c r="A413" s="18"/>
      <c r="B413" s="91"/>
      <c r="C413" s="27" t="s">
        <v>15</v>
      </c>
      <c r="D413" s="31" t="n">
        <f aca="false">D431+D419+D425</f>
        <v>494724.241</v>
      </c>
      <c r="E413" s="31" t="n">
        <f aca="false">E431+E419+E425</f>
        <v>478373.62</v>
      </c>
      <c r="F413" s="31" t="n">
        <f aca="false">F431+F419+F425</f>
        <v>392987.443</v>
      </c>
      <c r="G413" s="22" t="n">
        <f aca="false">F413/E413*100</f>
        <v>82.1507346078156</v>
      </c>
    </row>
    <row r="414" customFormat="false" ht="12.75" hidden="false" customHeight="false" outlineLevel="0" collapsed="false">
      <c r="A414" s="18"/>
      <c r="B414" s="91"/>
      <c r="C414" s="27" t="s">
        <v>16</v>
      </c>
      <c r="D414" s="31"/>
      <c r="E414" s="31"/>
      <c r="F414" s="31"/>
      <c r="G414" s="22"/>
    </row>
    <row r="415" customFormat="false" ht="25.5" hidden="false" customHeight="false" outlineLevel="0" collapsed="false">
      <c r="A415" s="18"/>
      <c r="B415" s="91"/>
      <c r="C415" s="27" t="s">
        <v>22</v>
      </c>
      <c r="D415" s="31"/>
      <c r="E415" s="31"/>
      <c r="F415" s="31"/>
      <c r="G415" s="22"/>
    </row>
    <row r="416" customFormat="false" ht="12.75" hidden="false" customHeight="false" outlineLevel="0" collapsed="false">
      <c r="A416" s="49"/>
      <c r="B416" s="92"/>
      <c r="C416" s="27"/>
      <c r="D416" s="31"/>
      <c r="E416" s="31"/>
      <c r="F416" s="31"/>
      <c r="G416" s="22"/>
    </row>
    <row r="417" customFormat="false" ht="12.75" hidden="false" customHeight="true" outlineLevel="0" collapsed="false">
      <c r="A417" s="18" t="s">
        <v>155</v>
      </c>
      <c r="B417" s="91" t="s">
        <v>156</v>
      </c>
      <c r="C417" s="26" t="s">
        <v>20</v>
      </c>
      <c r="D417" s="36" t="n">
        <f aca="false">D418+D419+D420+D421</f>
        <v>491573.58</v>
      </c>
      <c r="E417" s="36" t="n">
        <f aca="false">E418+E419+E420+E421</f>
        <v>482944.53</v>
      </c>
      <c r="F417" s="36" t="n">
        <f aca="false">F418+F419+F420+F421</f>
        <v>410462.641</v>
      </c>
      <c r="G417" s="22" t="n">
        <f aca="false">F417/E417*100</f>
        <v>84.9916740955737</v>
      </c>
    </row>
    <row r="418" customFormat="false" ht="25.5" hidden="false" customHeight="false" outlineLevel="0" collapsed="false">
      <c r="A418" s="18"/>
      <c r="B418" s="91"/>
      <c r="C418" s="27" t="s">
        <v>14</v>
      </c>
      <c r="D418" s="28" t="n">
        <v>118117.316</v>
      </c>
      <c r="E418" s="28" t="n">
        <v>128719.979</v>
      </c>
      <c r="F418" s="28" t="n">
        <v>122418.153</v>
      </c>
      <c r="G418" s="22" t="n">
        <f aca="false">F418/E418*100</f>
        <v>95.1042363050727</v>
      </c>
    </row>
    <row r="419" customFormat="false" ht="12.75" hidden="false" customHeight="false" outlineLevel="0" collapsed="false">
      <c r="A419" s="18"/>
      <c r="B419" s="91"/>
      <c r="C419" s="27" t="s">
        <v>15</v>
      </c>
      <c r="D419" s="31" t="n">
        <v>373456.264</v>
      </c>
      <c r="E419" s="31" t="n">
        <v>354224.551</v>
      </c>
      <c r="F419" s="31" t="n">
        <v>288044.488</v>
      </c>
      <c r="G419" s="22" t="n">
        <f aca="false">F419/E419*100</f>
        <v>81.3169180924447</v>
      </c>
    </row>
    <row r="420" customFormat="false" ht="12.75" hidden="false" customHeight="false" outlineLevel="0" collapsed="false">
      <c r="A420" s="18"/>
      <c r="B420" s="91"/>
      <c r="C420" s="27" t="s">
        <v>16</v>
      </c>
      <c r="D420" s="31"/>
      <c r="E420" s="31"/>
      <c r="F420" s="31"/>
      <c r="G420" s="22"/>
    </row>
    <row r="421" customFormat="false" ht="25.5" hidden="false" customHeight="false" outlineLevel="0" collapsed="false">
      <c r="A421" s="18"/>
      <c r="B421" s="91"/>
      <c r="C421" s="27" t="s">
        <v>22</v>
      </c>
      <c r="D421" s="31"/>
      <c r="E421" s="31"/>
      <c r="F421" s="31"/>
      <c r="G421" s="22"/>
    </row>
    <row r="422" customFormat="false" ht="12.75" hidden="false" customHeight="false" outlineLevel="0" collapsed="false">
      <c r="A422" s="49"/>
      <c r="B422" s="92"/>
      <c r="C422" s="27"/>
      <c r="D422" s="31"/>
      <c r="E422" s="31"/>
      <c r="F422" s="31"/>
      <c r="G422" s="22"/>
    </row>
    <row r="423" customFormat="false" ht="12.75" hidden="false" customHeight="true" outlineLevel="0" collapsed="false">
      <c r="A423" s="18" t="s">
        <v>157</v>
      </c>
      <c r="B423" s="91" t="s">
        <v>158</v>
      </c>
      <c r="C423" s="26" t="s">
        <v>20</v>
      </c>
      <c r="D423" s="36" t="n">
        <f aca="false">D424+D425+D426+D427</f>
        <v>119414.57</v>
      </c>
      <c r="E423" s="36" t="n">
        <f aca="false">E424+E425+E426+E427</f>
        <v>121699.49</v>
      </c>
      <c r="F423" s="36" t="n">
        <f aca="false">F424+F425+F426+F427</f>
        <v>103023.787</v>
      </c>
      <c r="G423" s="22" t="n">
        <f aca="false">F423/E423*100</f>
        <v>84.6542471131144</v>
      </c>
    </row>
    <row r="424" customFormat="false" ht="25.5" hidden="false" customHeight="false" outlineLevel="0" collapsed="false">
      <c r="A424" s="18"/>
      <c r="B424" s="91"/>
      <c r="C424" s="27" t="s">
        <v>14</v>
      </c>
      <c r="D424" s="31"/>
      <c r="E424" s="31"/>
      <c r="F424" s="31"/>
      <c r="G424" s="22"/>
    </row>
    <row r="425" customFormat="false" ht="12.75" hidden="false" customHeight="false" outlineLevel="0" collapsed="false">
      <c r="A425" s="18"/>
      <c r="B425" s="91"/>
      <c r="C425" s="27" t="s">
        <v>15</v>
      </c>
      <c r="D425" s="31" t="n">
        <v>119414.57</v>
      </c>
      <c r="E425" s="31" t="n">
        <v>121699.49</v>
      </c>
      <c r="F425" s="31" t="n">
        <v>103023.787</v>
      </c>
      <c r="G425" s="22" t="n">
        <f aca="false">F425/E425*100</f>
        <v>84.6542471131144</v>
      </c>
    </row>
    <row r="426" customFormat="false" ht="12.75" hidden="false" customHeight="false" outlineLevel="0" collapsed="false">
      <c r="A426" s="18"/>
      <c r="B426" s="91"/>
      <c r="C426" s="27" t="s">
        <v>16</v>
      </c>
      <c r="D426" s="31"/>
      <c r="E426" s="31"/>
      <c r="F426" s="31"/>
      <c r="G426" s="22"/>
    </row>
    <row r="427" customFormat="false" ht="25.5" hidden="false" customHeight="false" outlineLevel="0" collapsed="false">
      <c r="A427" s="18"/>
      <c r="B427" s="91"/>
      <c r="C427" s="27" t="s">
        <v>22</v>
      </c>
      <c r="D427" s="31"/>
      <c r="E427" s="31"/>
      <c r="F427" s="31"/>
      <c r="G427" s="22"/>
    </row>
    <row r="428" customFormat="false" ht="12.75" hidden="false" customHeight="false" outlineLevel="0" collapsed="false">
      <c r="A428" s="49"/>
      <c r="B428" s="92"/>
      <c r="C428" s="27"/>
      <c r="D428" s="31"/>
      <c r="E428" s="28"/>
      <c r="F428" s="28"/>
      <c r="G428" s="22"/>
    </row>
    <row r="429" customFormat="false" ht="12.75" hidden="false" customHeight="true" outlineLevel="0" collapsed="false">
      <c r="A429" s="18" t="s">
        <v>159</v>
      </c>
      <c r="B429" s="34" t="s">
        <v>160</v>
      </c>
      <c r="C429" s="26" t="s">
        <v>20</v>
      </c>
      <c r="D429" s="36" t="n">
        <f aca="false">D430+D431+D432+D433</f>
        <v>37067.729</v>
      </c>
      <c r="E429" s="36" t="n">
        <f aca="false">E430+E431+E432+E433</f>
        <v>48991.16</v>
      </c>
      <c r="F429" s="36" t="n">
        <f aca="false">F430+F431+F432+F433</f>
        <v>38383.366</v>
      </c>
      <c r="G429" s="22" t="n">
        <f aca="false">F429/E429*100</f>
        <v>78.3475345348018</v>
      </c>
    </row>
    <row r="430" customFormat="false" ht="25.5" hidden="false" customHeight="false" outlineLevel="0" collapsed="false">
      <c r="A430" s="18"/>
      <c r="B430" s="34"/>
      <c r="C430" s="27" t="s">
        <v>14</v>
      </c>
      <c r="D430" s="28" t="n">
        <v>35214.322</v>
      </c>
      <c r="E430" s="28" t="n">
        <v>46541.581</v>
      </c>
      <c r="F430" s="28" t="n">
        <v>36464.198</v>
      </c>
      <c r="G430" s="22" t="n">
        <f aca="false">F430/E430*100</f>
        <v>78.3475705305327</v>
      </c>
    </row>
    <row r="431" customFormat="false" ht="12.75" hidden="false" customHeight="false" outlineLevel="0" collapsed="false">
      <c r="A431" s="18"/>
      <c r="B431" s="34"/>
      <c r="C431" s="27" t="s">
        <v>15</v>
      </c>
      <c r="D431" s="31" t="n">
        <v>1853.407</v>
      </c>
      <c r="E431" s="28" t="n">
        <v>2449.579</v>
      </c>
      <c r="F431" s="28" t="n">
        <v>1919.168</v>
      </c>
      <c r="G431" s="22" t="n">
        <f aca="false">F431/E431*100</f>
        <v>78.3468506220865</v>
      </c>
    </row>
    <row r="432" customFormat="false" ht="12.75" hidden="false" customHeight="false" outlineLevel="0" collapsed="false">
      <c r="A432" s="18"/>
      <c r="B432" s="34"/>
      <c r="C432" s="27" t="s">
        <v>16</v>
      </c>
      <c r="D432" s="31"/>
      <c r="E432" s="28"/>
      <c r="F432" s="28"/>
      <c r="G432" s="22"/>
    </row>
    <row r="433" customFormat="false" ht="25.5" hidden="false" customHeight="false" outlineLevel="0" collapsed="false">
      <c r="A433" s="18"/>
      <c r="B433" s="34"/>
      <c r="C433" s="27" t="s">
        <v>22</v>
      </c>
      <c r="D433" s="31"/>
      <c r="E433" s="28"/>
      <c r="F433" s="28"/>
      <c r="G433" s="22"/>
    </row>
    <row r="434" customFormat="false" ht="12.75" hidden="false" customHeight="false" outlineLevel="0" collapsed="false">
      <c r="A434" s="49"/>
      <c r="B434" s="53"/>
      <c r="C434" s="27"/>
      <c r="D434" s="31"/>
      <c r="E434" s="28"/>
      <c r="F434" s="28"/>
      <c r="G434" s="22"/>
    </row>
    <row r="435" customFormat="false" ht="12.75" hidden="false" customHeight="true" outlineLevel="0" collapsed="false">
      <c r="A435" s="18" t="s">
        <v>161</v>
      </c>
      <c r="B435" s="91" t="s">
        <v>162</v>
      </c>
      <c r="C435" s="26" t="s">
        <v>20</v>
      </c>
      <c r="D435" s="36" t="n">
        <f aca="false">D437+D438</f>
        <v>52123.966</v>
      </c>
      <c r="E435" s="36" t="n">
        <f aca="false">E437+E438</f>
        <v>55875.91</v>
      </c>
      <c r="F435" s="36" t="n">
        <f aca="false">F437+F438</f>
        <v>36095.358</v>
      </c>
      <c r="G435" s="22" t="n">
        <f aca="false">F435/E435*100</f>
        <v>64.5991412041433</v>
      </c>
    </row>
    <row r="436" customFormat="false" ht="25.5" hidden="false" customHeight="false" outlineLevel="0" collapsed="false">
      <c r="A436" s="18"/>
      <c r="B436" s="91"/>
      <c r="C436" s="27" t="s">
        <v>14</v>
      </c>
      <c r="D436" s="28" t="n">
        <f aca="false">D442</f>
        <v>120</v>
      </c>
      <c r="E436" s="28" t="n">
        <f aca="false">E442</f>
        <v>620</v>
      </c>
      <c r="F436" s="28" t="n">
        <f aca="false">F442</f>
        <v>327.454</v>
      </c>
      <c r="G436" s="22" t="n">
        <f aca="false">F436/E436*100</f>
        <v>52.8151612903226</v>
      </c>
    </row>
    <row r="437" customFormat="false" ht="12.75" hidden="false" customHeight="false" outlineLevel="0" collapsed="false">
      <c r="A437" s="18"/>
      <c r="B437" s="91"/>
      <c r="C437" s="27" t="s">
        <v>15</v>
      </c>
      <c r="D437" s="31" t="n">
        <f aca="false">D443</f>
        <v>52123.966</v>
      </c>
      <c r="E437" s="31" t="n">
        <f aca="false">E443</f>
        <v>55875.91</v>
      </c>
      <c r="F437" s="31" t="n">
        <f aca="false">F443</f>
        <v>36095.358</v>
      </c>
      <c r="G437" s="22" t="n">
        <f aca="false">F437/E437*100</f>
        <v>64.5991412041433</v>
      </c>
    </row>
    <row r="438" customFormat="false" ht="12.75" hidden="false" customHeight="false" outlineLevel="0" collapsed="false">
      <c r="A438" s="18"/>
      <c r="B438" s="91"/>
      <c r="C438" s="27" t="s">
        <v>16</v>
      </c>
      <c r="D438" s="31"/>
      <c r="E438" s="28"/>
      <c r="F438" s="28"/>
      <c r="G438" s="22"/>
    </row>
    <row r="439" customFormat="false" ht="25.5" hidden="false" customHeight="false" outlineLevel="0" collapsed="false">
      <c r="A439" s="18"/>
      <c r="B439" s="91"/>
      <c r="C439" s="27" t="s">
        <v>22</v>
      </c>
      <c r="D439" s="31"/>
      <c r="E439" s="28"/>
      <c r="F439" s="28"/>
      <c r="G439" s="22"/>
    </row>
    <row r="440" customFormat="false" ht="12.75" hidden="false" customHeight="false" outlineLevel="0" collapsed="false">
      <c r="A440" s="49"/>
      <c r="B440" s="92"/>
      <c r="C440" s="27"/>
      <c r="D440" s="31"/>
      <c r="E440" s="28"/>
      <c r="F440" s="28"/>
      <c r="G440" s="22"/>
    </row>
    <row r="441" customFormat="false" ht="12.75" hidden="false" customHeight="true" outlineLevel="0" collapsed="false">
      <c r="A441" s="18" t="s">
        <v>163</v>
      </c>
      <c r="B441" s="91" t="s">
        <v>164</v>
      </c>
      <c r="C441" s="26" t="s">
        <v>20</v>
      </c>
      <c r="D441" s="36" t="n">
        <f aca="false">D443+D444</f>
        <v>52123.966</v>
      </c>
      <c r="E441" s="36" t="n">
        <f aca="false">E443+E444</f>
        <v>55875.91</v>
      </c>
      <c r="F441" s="36" t="n">
        <f aca="false">F443+F444</f>
        <v>36095.358</v>
      </c>
      <c r="G441" s="22" t="n">
        <f aca="false">F441/E441*100</f>
        <v>64.5991412041433</v>
      </c>
    </row>
    <row r="442" customFormat="false" ht="25.5" hidden="false" customHeight="false" outlineLevel="0" collapsed="false">
      <c r="A442" s="18"/>
      <c r="B442" s="91"/>
      <c r="C442" s="27" t="s">
        <v>14</v>
      </c>
      <c r="D442" s="28" t="n">
        <v>120</v>
      </c>
      <c r="E442" s="28" t="n">
        <v>620</v>
      </c>
      <c r="F442" s="28" t="n">
        <v>327.454</v>
      </c>
      <c r="G442" s="22" t="n">
        <f aca="false">F442/E442*100</f>
        <v>52.8151612903226</v>
      </c>
    </row>
    <row r="443" customFormat="false" ht="12.75" hidden="false" customHeight="false" outlineLevel="0" collapsed="false">
      <c r="A443" s="18"/>
      <c r="B443" s="91"/>
      <c r="C443" s="27" t="s">
        <v>15</v>
      </c>
      <c r="D443" s="31" t="n">
        <v>52123.966</v>
      </c>
      <c r="E443" s="28" t="n">
        <v>55875.91</v>
      </c>
      <c r="F443" s="28" t="n">
        <v>36095.358</v>
      </c>
      <c r="G443" s="22" t="n">
        <f aca="false">F443/E443*100</f>
        <v>64.5991412041433</v>
      </c>
    </row>
    <row r="444" customFormat="false" ht="12.75" hidden="false" customHeight="false" outlineLevel="0" collapsed="false">
      <c r="A444" s="18"/>
      <c r="B444" s="91"/>
      <c r="C444" s="27" t="s">
        <v>16</v>
      </c>
      <c r="D444" s="31"/>
      <c r="E444" s="28"/>
      <c r="F444" s="28"/>
      <c r="G444" s="22"/>
    </row>
    <row r="445" customFormat="false" ht="25.5" hidden="false" customHeight="false" outlineLevel="0" collapsed="false">
      <c r="A445" s="18"/>
      <c r="B445" s="91"/>
      <c r="C445" s="27" t="s">
        <v>22</v>
      </c>
      <c r="D445" s="31"/>
      <c r="E445" s="28"/>
      <c r="F445" s="28"/>
      <c r="G445" s="22"/>
    </row>
    <row r="446" customFormat="false" ht="12.75" hidden="false" customHeight="false" outlineLevel="0" collapsed="false">
      <c r="A446" s="18"/>
      <c r="B446" s="32"/>
      <c r="C446" s="27"/>
      <c r="D446" s="31"/>
      <c r="E446" s="28"/>
      <c r="F446" s="28"/>
      <c r="G446" s="22"/>
    </row>
    <row r="447" customFormat="false" ht="26.25" hidden="false" customHeight="true" outlineLevel="0" collapsed="false">
      <c r="A447" s="18" t="s">
        <v>165</v>
      </c>
      <c r="B447" s="89" t="s">
        <v>166</v>
      </c>
      <c r="C447" s="26" t="s">
        <v>20</v>
      </c>
      <c r="D447" s="22" t="n">
        <f aca="false">D448+D449+D450+D451</f>
        <v>303667.303</v>
      </c>
      <c r="E447" s="22" t="n">
        <f aca="false">E448+E449+E450+E451</f>
        <v>365787.734</v>
      </c>
      <c r="F447" s="22" t="n">
        <f aca="false">F448+F449+F450+F451</f>
        <v>242995.63</v>
      </c>
      <c r="G447" s="22" t="n">
        <f aca="false">F447/E447*100</f>
        <v>66.4307759428587</v>
      </c>
    </row>
    <row r="448" customFormat="false" ht="12.75" hidden="false" customHeight="true" outlineLevel="0" collapsed="false">
      <c r="A448" s="18"/>
      <c r="B448" s="89"/>
      <c r="C448" s="27" t="s">
        <v>14</v>
      </c>
      <c r="D448" s="28" t="n">
        <f aca="false">D454+D472+D489+D501</f>
        <v>5360.933</v>
      </c>
      <c r="E448" s="28" t="n">
        <f aca="false">E454+E472+E489+E501</f>
        <v>5360.933</v>
      </c>
      <c r="F448" s="28" t="n">
        <f aca="false">F454+F472+F489+F501</f>
        <v>3604.666</v>
      </c>
      <c r="G448" s="22" t="n">
        <f aca="false">F448/E448*100</f>
        <v>67.2395271494719</v>
      </c>
    </row>
    <row r="449" customFormat="false" ht="15.75" hidden="false" customHeight="true" outlineLevel="0" collapsed="false">
      <c r="A449" s="18"/>
      <c r="B449" s="89"/>
      <c r="C449" s="27" t="s">
        <v>21</v>
      </c>
      <c r="D449" s="28" t="n">
        <f aca="false">D455+D473+D490+D502</f>
        <v>14685.147</v>
      </c>
      <c r="E449" s="28" t="n">
        <f aca="false">E455+E473+E490+E502</f>
        <v>28691.043</v>
      </c>
      <c r="F449" s="28" t="n">
        <f aca="false">F455+F473+F490+F502</f>
        <v>15000.824</v>
      </c>
      <c r="G449" s="22" t="n">
        <f aca="false">F449/E449*100</f>
        <v>52.2839967860353</v>
      </c>
    </row>
    <row r="450" customFormat="false" ht="12.75" hidden="false" customHeight="false" outlineLevel="0" collapsed="false">
      <c r="A450" s="18"/>
      <c r="B450" s="89"/>
      <c r="C450" s="27" t="s">
        <v>16</v>
      </c>
      <c r="D450" s="28" t="n">
        <f aca="false">D456+D474+D491+D503</f>
        <v>276251.975</v>
      </c>
      <c r="E450" s="28" t="n">
        <f aca="false">E456+E474+E491+E503</f>
        <v>321982.491</v>
      </c>
      <c r="F450" s="28" t="n">
        <f aca="false">F456+F474+F491+F503</f>
        <v>215518.275</v>
      </c>
      <c r="G450" s="36" t="n">
        <f aca="false">F450/E450*100</f>
        <v>66.9347809350292</v>
      </c>
    </row>
    <row r="451" customFormat="false" ht="25.5" hidden="false" customHeight="false" outlineLevel="0" collapsed="false">
      <c r="A451" s="18"/>
      <c r="B451" s="89"/>
      <c r="C451" s="27" t="s">
        <v>22</v>
      </c>
      <c r="D451" s="31" t="n">
        <f aca="false">D457+D475+D492+D504</f>
        <v>7369.248</v>
      </c>
      <c r="E451" s="31" t="n">
        <f aca="false">E457+E475+E492+E504</f>
        <v>9753.267</v>
      </c>
      <c r="F451" s="31" t="n">
        <f aca="false">F457+F475+F492+F504</f>
        <v>8871.865</v>
      </c>
      <c r="G451" s="36" t="n">
        <f aca="false">F451/E451*100</f>
        <v>90.9630075747952</v>
      </c>
    </row>
    <row r="452" customFormat="false" ht="12.75" hidden="false" customHeight="false" outlineLevel="0" collapsed="false">
      <c r="A452" s="18"/>
      <c r="B452" s="32"/>
      <c r="C452" s="93"/>
      <c r="D452" s="31"/>
      <c r="E452" s="31"/>
      <c r="F452" s="94"/>
      <c r="G452" s="36"/>
    </row>
    <row r="453" customFormat="false" ht="12.75" hidden="false" customHeight="true" outlineLevel="0" collapsed="false">
      <c r="A453" s="18" t="s">
        <v>167</v>
      </c>
      <c r="B453" s="91" t="s">
        <v>168</v>
      </c>
      <c r="C453" s="26" t="s">
        <v>20</v>
      </c>
      <c r="D453" s="22" t="n">
        <f aca="false">D454+D455+D456+D457</f>
        <v>14049.248</v>
      </c>
      <c r="E453" s="22" t="n">
        <f aca="false">E454+E455+E456+E457</f>
        <v>50971.979</v>
      </c>
      <c r="F453" s="22" t="n">
        <f aca="false">F454+F455+F456+F457</f>
        <v>31791.175</v>
      </c>
      <c r="G453" s="22" t="n">
        <f aca="false">F453/E453*100</f>
        <v>62.3699052375424</v>
      </c>
    </row>
    <row r="454" customFormat="false" ht="25.5" hidden="false" customHeight="false" outlineLevel="0" collapsed="false">
      <c r="A454" s="18"/>
      <c r="B454" s="91"/>
      <c r="C454" s="27" t="s">
        <v>14</v>
      </c>
      <c r="D454" s="28"/>
      <c r="E454" s="28"/>
      <c r="F454" s="28"/>
      <c r="G454" s="22"/>
    </row>
    <row r="455" customFormat="false" ht="12.75" hidden="false" customHeight="false" outlineLevel="0" collapsed="false">
      <c r="A455" s="18"/>
      <c r="B455" s="91"/>
      <c r="C455" s="27" t="s">
        <v>21</v>
      </c>
      <c r="D455" s="28" t="n">
        <f aca="false">D461+D467</f>
        <v>9260</v>
      </c>
      <c r="E455" s="28" t="n">
        <f aca="false">E467</f>
        <v>22889.029</v>
      </c>
      <c r="F455" s="28" t="n">
        <f aca="false">F467</f>
        <v>11588.618</v>
      </c>
      <c r="G455" s="22" t="n">
        <f aca="false">F455/E455*100</f>
        <v>50.6295745442063</v>
      </c>
    </row>
    <row r="456" customFormat="false" ht="12.75" hidden="false" customHeight="false" outlineLevel="0" collapsed="false">
      <c r="A456" s="18"/>
      <c r="B456" s="91"/>
      <c r="C456" s="27" t="s">
        <v>16</v>
      </c>
      <c r="D456" s="28" t="n">
        <f aca="false">D462+D468</f>
        <v>3120</v>
      </c>
      <c r="E456" s="28" t="n">
        <f aca="false">E462+E468</f>
        <v>24029.683</v>
      </c>
      <c r="F456" s="28" t="n">
        <f aca="false">F462+F468</f>
        <v>17334.922</v>
      </c>
      <c r="G456" s="22" t="n">
        <f aca="false">F456/E456*100</f>
        <v>72.1396199858317</v>
      </c>
    </row>
    <row r="457" customFormat="false" ht="25.5" hidden="false" customHeight="false" outlineLevel="0" collapsed="false">
      <c r="A457" s="18"/>
      <c r="B457" s="91"/>
      <c r="C457" s="27" t="s">
        <v>22</v>
      </c>
      <c r="D457" s="28" t="n">
        <f aca="false">D463+D469</f>
        <v>1669.248</v>
      </c>
      <c r="E457" s="28" t="n">
        <f aca="false">E463+E469</f>
        <v>4053.267</v>
      </c>
      <c r="F457" s="28" t="n">
        <f aca="false">F463+F469</f>
        <v>2867.635</v>
      </c>
      <c r="G457" s="22" t="n">
        <f aca="false">F457/E457*100</f>
        <v>70.7487318254633</v>
      </c>
    </row>
    <row r="458" customFormat="false" ht="12.75" hidden="false" customHeight="false" outlineLevel="0" collapsed="false">
      <c r="A458" s="29"/>
      <c r="B458" s="95"/>
      <c r="C458" s="93"/>
      <c r="D458" s="28"/>
      <c r="E458" s="28"/>
      <c r="F458" s="28"/>
      <c r="G458" s="22"/>
    </row>
    <row r="459" customFormat="false" ht="12.75" hidden="false" customHeight="true" outlineLevel="0" collapsed="false">
      <c r="A459" s="18" t="s">
        <v>169</v>
      </c>
      <c r="B459" s="34" t="s">
        <v>170</v>
      </c>
      <c r="C459" s="26" t="s">
        <v>20</v>
      </c>
      <c r="D459" s="22" t="n">
        <f aca="false">D460+D461+D462</f>
        <v>1300</v>
      </c>
      <c r="E459" s="22" t="n">
        <f aca="false">E460+E461+E462</f>
        <v>1300</v>
      </c>
      <c r="F459" s="22" t="n">
        <f aca="false">F460+F461+F462</f>
        <v>0</v>
      </c>
      <c r="G459" s="22" t="n">
        <f aca="false">F459/E459*100</f>
        <v>0</v>
      </c>
    </row>
    <row r="460" customFormat="false" ht="12.75" hidden="false" customHeight="true" outlineLevel="0" collapsed="false">
      <c r="A460" s="18"/>
      <c r="B460" s="34"/>
      <c r="C460" s="27" t="s">
        <v>14</v>
      </c>
      <c r="D460" s="31"/>
      <c r="E460" s="28"/>
      <c r="F460" s="28"/>
      <c r="G460" s="22"/>
    </row>
    <row r="461" customFormat="false" ht="12.75" hidden="false" customHeight="false" outlineLevel="0" collapsed="false">
      <c r="A461" s="18"/>
      <c r="B461" s="34"/>
      <c r="C461" s="27" t="s">
        <v>15</v>
      </c>
      <c r="D461" s="35"/>
      <c r="E461" s="28"/>
      <c r="F461" s="28"/>
      <c r="G461" s="22"/>
    </row>
    <row r="462" customFormat="false" ht="12.75" hidden="false" customHeight="false" outlineLevel="0" collapsed="false">
      <c r="A462" s="18"/>
      <c r="B462" s="34"/>
      <c r="C462" s="27" t="s">
        <v>16</v>
      </c>
      <c r="D462" s="35" t="n">
        <v>1300</v>
      </c>
      <c r="E462" s="28" t="n">
        <v>1300</v>
      </c>
      <c r="F462" s="28" t="n">
        <v>0</v>
      </c>
      <c r="G462" s="22" t="n">
        <f aca="false">F462/E462*100</f>
        <v>0</v>
      </c>
    </row>
    <row r="463" customFormat="false" ht="25.5" hidden="false" customHeight="false" outlineLevel="0" collapsed="false">
      <c r="A463" s="18"/>
      <c r="B463" s="34"/>
      <c r="C463" s="27" t="s">
        <v>22</v>
      </c>
      <c r="D463" s="31"/>
      <c r="E463" s="28"/>
      <c r="F463" s="28"/>
      <c r="G463" s="22"/>
    </row>
    <row r="464" customFormat="false" ht="12.75" hidden="false" customHeight="false" outlineLevel="0" collapsed="false">
      <c r="A464" s="29"/>
      <c r="B464" s="48"/>
      <c r="C464" s="27"/>
      <c r="D464" s="31"/>
      <c r="E464" s="31"/>
      <c r="F464" s="31"/>
      <c r="G464" s="22"/>
    </row>
    <row r="465" customFormat="false" ht="12.75" hidden="false" customHeight="true" outlineLevel="0" collapsed="false">
      <c r="A465" s="18" t="s">
        <v>171</v>
      </c>
      <c r="B465" s="34" t="s">
        <v>172</v>
      </c>
      <c r="C465" s="26" t="s">
        <v>20</v>
      </c>
      <c r="D465" s="22" t="n">
        <f aca="false">D467+D468+D469</f>
        <v>12749.248</v>
      </c>
      <c r="E465" s="22" t="n">
        <f aca="false">E467+E468+E469</f>
        <v>49671.979</v>
      </c>
      <c r="F465" s="22" t="n">
        <f aca="false">F467+F468+F469</f>
        <v>31791.175</v>
      </c>
      <c r="G465" s="22" t="n">
        <f aca="false">F465/E465*100</f>
        <v>64.0022315197065</v>
      </c>
    </row>
    <row r="466" customFormat="false" ht="12.75" hidden="false" customHeight="true" outlineLevel="0" collapsed="false">
      <c r="A466" s="18"/>
      <c r="B466" s="34"/>
      <c r="C466" s="27" t="s">
        <v>14</v>
      </c>
      <c r="D466" s="31"/>
      <c r="E466" s="28"/>
      <c r="F466" s="28"/>
      <c r="G466" s="22"/>
    </row>
    <row r="467" customFormat="false" ht="12.75" hidden="false" customHeight="false" outlineLevel="0" collapsed="false">
      <c r="A467" s="18"/>
      <c r="B467" s="34"/>
      <c r="C467" s="27" t="s">
        <v>15</v>
      </c>
      <c r="D467" s="35" t="n">
        <v>9260</v>
      </c>
      <c r="E467" s="28" t="n">
        <v>22889.029</v>
      </c>
      <c r="F467" s="28" t="n">
        <v>11588.618</v>
      </c>
      <c r="G467" s="22" t="n">
        <f aca="false">F467/E467*100</f>
        <v>50.6295745442063</v>
      </c>
    </row>
    <row r="468" customFormat="false" ht="12.75" hidden="false" customHeight="false" outlineLevel="0" collapsed="false">
      <c r="A468" s="18"/>
      <c r="B468" s="34"/>
      <c r="C468" s="27" t="s">
        <v>16</v>
      </c>
      <c r="D468" s="35" t="n">
        <v>1820</v>
      </c>
      <c r="E468" s="35" t="n">
        <v>22729.683</v>
      </c>
      <c r="F468" s="35" t="n">
        <v>17334.922</v>
      </c>
      <c r="G468" s="22" t="n">
        <f aca="false">F468/E468*100</f>
        <v>76.2655686839099</v>
      </c>
    </row>
    <row r="469" customFormat="false" ht="17.25" hidden="false" customHeight="true" outlineLevel="0" collapsed="false">
      <c r="A469" s="18"/>
      <c r="B469" s="34"/>
      <c r="C469" s="27" t="s">
        <v>22</v>
      </c>
      <c r="D469" s="35" t="n">
        <v>1669.248</v>
      </c>
      <c r="E469" s="35" t="n">
        <v>4053.267</v>
      </c>
      <c r="F469" s="35" t="n">
        <v>2867.635</v>
      </c>
      <c r="G469" s="22" t="n">
        <f aca="false">F469/E469*100</f>
        <v>70.7487318254633</v>
      </c>
    </row>
    <row r="470" customFormat="false" ht="12.75" hidden="false" customHeight="false" outlineLevel="0" collapsed="false">
      <c r="A470" s="29"/>
      <c r="B470" s="48"/>
      <c r="C470" s="27"/>
      <c r="D470" s="35"/>
      <c r="E470" s="35"/>
      <c r="F470" s="35"/>
      <c r="G470" s="22"/>
    </row>
    <row r="471" customFormat="false" ht="12.75" hidden="false" customHeight="true" outlineLevel="0" collapsed="false">
      <c r="A471" s="18" t="s">
        <v>173</v>
      </c>
      <c r="B471" s="34" t="s">
        <v>174</v>
      </c>
      <c r="C471" s="26" t="s">
        <v>20</v>
      </c>
      <c r="D471" s="22" t="n">
        <f aca="false">D472+D473+D474</f>
        <v>41750.041</v>
      </c>
      <c r="E471" s="22" t="n">
        <f aca="false">E472+E473+E474</f>
        <v>46053.267</v>
      </c>
      <c r="F471" s="22" t="n">
        <f aca="false">F472+F473+F474</f>
        <v>28063.813</v>
      </c>
      <c r="G471" s="22" t="n">
        <f aca="false">F471/E471*100</f>
        <v>60.9377245701157</v>
      </c>
    </row>
    <row r="472" customFormat="false" ht="25.5" hidden="false" customHeight="false" outlineLevel="0" collapsed="false">
      <c r="A472" s="18"/>
      <c r="B472" s="34"/>
      <c r="C472" s="27" t="s">
        <v>14</v>
      </c>
      <c r="D472" s="28"/>
      <c r="E472" s="28"/>
      <c r="F472" s="28"/>
      <c r="G472" s="22"/>
    </row>
    <row r="473" customFormat="false" ht="12.75" hidden="false" customHeight="false" outlineLevel="0" collapsed="false">
      <c r="A473" s="18"/>
      <c r="B473" s="34"/>
      <c r="C473" s="27" t="s">
        <v>15</v>
      </c>
      <c r="D473" s="28"/>
      <c r="E473" s="28"/>
      <c r="F473" s="28"/>
      <c r="G473" s="22"/>
    </row>
    <row r="474" customFormat="false" ht="12.75" hidden="false" customHeight="true" outlineLevel="0" collapsed="false">
      <c r="A474" s="18"/>
      <c r="B474" s="34"/>
      <c r="C474" s="27" t="s">
        <v>16</v>
      </c>
      <c r="D474" s="28" t="n">
        <f aca="false">D480</f>
        <v>41750.041</v>
      </c>
      <c r="E474" s="28" t="n">
        <f aca="false">E480</f>
        <v>46053.267</v>
      </c>
      <c r="F474" s="28" t="n">
        <f aca="false">F480</f>
        <v>28063.813</v>
      </c>
      <c r="G474" s="22" t="n">
        <f aca="false">F474/E474*100</f>
        <v>60.9377245701157</v>
      </c>
    </row>
    <row r="475" customFormat="false" ht="25.5" hidden="false" customHeight="false" outlineLevel="0" collapsed="false">
      <c r="A475" s="18"/>
      <c r="B475" s="34"/>
      <c r="C475" s="27" t="s">
        <v>22</v>
      </c>
      <c r="D475" s="28" t="n">
        <f aca="false">D481</f>
        <v>5700</v>
      </c>
      <c r="E475" s="28" t="n">
        <f aca="false">E481</f>
        <v>5700</v>
      </c>
      <c r="F475" s="28" t="n">
        <f aca="false">F481</f>
        <v>6004.23</v>
      </c>
      <c r="G475" s="22" t="n">
        <f aca="false">F475/E475*100</f>
        <v>105.337368421053</v>
      </c>
    </row>
    <row r="476" customFormat="false" ht="16.5" hidden="false" customHeight="true" outlineLevel="0" collapsed="false">
      <c r="A476" s="49"/>
      <c r="B476" s="96"/>
      <c r="C476" s="27"/>
      <c r="D476" s="31"/>
      <c r="E476" s="28"/>
      <c r="F476" s="28"/>
      <c r="G476" s="22"/>
    </row>
    <row r="477" customFormat="false" ht="16.5" hidden="false" customHeight="true" outlineLevel="0" collapsed="false">
      <c r="A477" s="18" t="s">
        <v>175</v>
      </c>
      <c r="B477" s="27" t="s">
        <v>176</v>
      </c>
      <c r="C477" s="26" t="s">
        <v>20</v>
      </c>
      <c r="D477" s="36" t="n">
        <f aca="false">D480+D481</f>
        <v>47450.041</v>
      </c>
      <c r="E477" s="36" t="n">
        <f aca="false">E480+E481</f>
        <v>51753.267</v>
      </c>
      <c r="F477" s="36" t="n">
        <f aca="false">F480+F481</f>
        <v>34068.043</v>
      </c>
      <c r="G477" s="22" t="n">
        <f aca="false">F477/E477*100</f>
        <v>65.8278114114033</v>
      </c>
    </row>
    <row r="478" customFormat="false" ht="16.5" hidden="false" customHeight="true" outlineLevel="0" collapsed="false">
      <c r="A478" s="18"/>
      <c r="B478" s="27"/>
      <c r="C478" s="27" t="s">
        <v>14</v>
      </c>
      <c r="D478" s="31"/>
      <c r="E478" s="28"/>
      <c r="F478" s="28"/>
      <c r="G478" s="22"/>
    </row>
    <row r="479" customFormat="false" ht="16.5" hidden="false" customHeight="true" outlineLevel="0" collapsed="false">
      <c r="A479" s="18"/>
      <c r="B479" s="27"/>
      <c r="C479" s="27" t="s">
        <v>15</v>
      </c>
      <c r="D479" s="31"/>
      <c r="E479" s="28"/>
      <c r="F479" s="28"/>
      <c r="G479" s="22"/>
    </row>
    <row r="480" customFormat="false" ht="16.5" hidden="false" customHeight="true" outlineLevel="0" collapsed="false">
      <c r="A480" s="18"/>
      <c r="B480" s="27"/>
      <c r="C480" s="27" t="s">
        <v>16</v>
      </c>
      <c r="D480" s="45" t="n">
        <v>41750.041</v>
      </c>
      <c r="E480" s="45" t="n">
        <v>46053.267</v>
      </c>
      <c r="F480" s="45" t="n">
        <v>28063.813</v>
      </c>
      <c r="G480" s="22" t="n">
        <f aca="false">F480/E480*100</f>
        <v>60.9377245701157</v>
      </c>
    </row>
    <row r="481" customFormat="false" ht="16.5" hidden="false" customHeight="true" outlineLevel="0" collapsed="false">
      <c r="A481" s="18"/>
      <c r="B481" s="27"/>
      <c r="C481" s="27" t="s">
        <v>22</v>
      </c>
      <c r="D481" s="38" t="n">
        <v>5700</v>
      </c>
      <c r="E481" s="38" t="n">
        <v>5700</v>
      </c>
      <c r="F481" s="52" t="n">
        <v>6004.23</v>
      </c>
      <c r="G481" s="22" t="n">
        <f aca="false">F481/E481*100</f>
        <v>105.337368421053</v>
      </c>
    </row>
    <row r="482" customFormat="false" ht="16.5" hidden="false" customHeight="true" outlineLevel="0" collapsed="false">
      <c r="A482" s="18" t="s">
        <v>177</v>
      </c>
      <c r="B482" s="27" t="s">
        <v>178</v>
      </c>
      <c r="C482" s="26" t="s">
        <v>20</v>
      </c>
      <c r="D482" s="36" t="n">
        <f aca="false">D485</f>
        <v>0</v>
      </c>
      <c r="E482" s="36" t="n">
        <f aca="false">E485+E484</f>
        <v>0</v>
      </c>
      <c r="F482" s="36" t="n">
        <f aca="false">F485</f>
        <v>0</v>
      </c>
      <c r="G482" s="22" t="n">
        <v>0</v>
      </c>
    </row>
    <row r="483" customFormat="false" ht="16.5" hidden="false" customHeight="true" outlineLevel="0" collapsed="false">
      <c r="A483" s="18"/>
      <c r="B483" s="27"/>
      <c r="C483" s="27" t="s">
        <v>14</v>
      </c>
      <c r="D483" s="31"/>
      <c r="E483" s="28"/>
      <c r="F483" s="28"/>
      <c r="G483" s="22"/>
    </row>
    <row r="484" customFormat="false" ht="16.5" hidden="false" customHeight="true" outlineLevel="0" collapsed="false">
      <c r="A484" s="18"/>
      <c r="B484" s="27"/>
      <c r="C484" s="27" t="s">
        <v>15</v>
      </c>
      <c r="D484" s="31"/>
      <c r="E484" s="28"/>
      <c r="F484" s="28"/>
      <c r="G484" s="22"/>
    </row>
    <row r="485" customFormat="false" ht="16.5" hidden="false" customHeight="true" outlineLevel="0" collapsed="false">
      <c r="A485" s="18"/>
      <c r="B485" s="27"/>
      <c r="C485" s="27" t="s">
        <v>16</v>
      </c>
      <c r="D485" s="45" t="n">
        <v>0</v>
      </c>
      <c r="E485" s="45" t="n">
        <v>0</v>
      </c>
      <c r="F485" s="45" t="n">
        <v>0</v>
      </c>
      <c r="G485" s="22" t="n">
        <v>0</v>
      </c>
    </row>
    <row r="486" customFormat="false" ht="16.5" hidden="false" customHeight="true" outlineLevel="0" collapsed="false">
      <c r="A486" s="18"/>
      <c r="B486" s="27"/>
      <c r="C486" s="27" t="s">
        <v>22</v>
      </c>
      <c r="D486" s="31"/>
      <c r="E486" s="28"/>
      <c r="F486" s="28"/>
      <c r="G486" s="22"/>
    </row>
    <row r="487" customFormat="false" ht="16.5" hidden="false" customHeight="true" outlineLevel="0" collapsed="false">
      <c r="A487" s="28"/>
      <c r="B487" s="97"/>
      <c r="C487" s="97"/>
      <c r="D487" s="28"/>
      <c r="E487" s="28"/>
      <c r="F487" s="28"/>
      <c r="G487" s="28"/>
    </row>
    <row r="488" customFormat="false" ht="16.5" hidden="false" customHeight="true" outlineLevel="0" collapsed="false">
      <c r="A488" s="29" t="s">
        <v>179</v>
      </c>
      <c r="B488" s="27" t="s">
        <v>180</v>
      </c>
      <c r="C488" s="26" t="s">
        <v>20</v>
      </c>
      <c r="D488" s="36" t="n">
        <f aca="false">D491</f>
        <v>2517.623</v>
      </c>
      <c r="E488" s="36" t="n">
        <f aca="false">E491</f>
        <v>2630.233</v>
      </c>
      <c r="F488" s="36" t="n">
        <f aca="false">F491</f>
        <v>1517.017</v>
      </c>
      <c r="G488" s="22" t="n">
        <f aca="false">F488/E488*100</f>
        <v>57.6761450411427</v>
      </c>
    </row>
    <row r="489" customFormat="false" ht="16.5" hidden="false" customHeight="true" outlineLevel="0" collapsed="false">
      <c r="A489" s="29"/>
      <c r="B489" s="27"/>
      <c r="C489" s="27" t="s">
        <v>14</v>
      </c>
      <c r="D489" s="31"/>
      <c r="E489" s="28"/>
      <c r="F489" s="28"/>
      <c r="G489" s="22"/>
    </row>
    <row r="490" customFormat="false" ht="16.5" hidden="false" customHeight="true" outlineLevel="0" collapsed="false">
      <c r="A490" s="29"/>
      <c r="B490" s="27"/>
      <c r="C490" s="27" t="s">
        <v>15</v>
      </c>
      <c r="D490" s="31"/>
      <c r="E490" s="28"/>
      <c r="F490" s="28"/>
      <c r="G490" s="22"/>
    </row>
    <row r="491" customFormat="false" ht="16.5" hidden="false" customHeight="true" outlineLevel="0" collapsed="false">
      <c r="A491" s="29"/>
      <c r="B491" s="27"/>
      <c r="C491" s="27" t="s">
        <v>16</v>
      </c>
      <c r="D491" s="31" t="n">
        <f aca="false">D497</f>
        <v>2517.623</v>
      </c>
      <c r="E491" s="31" t="n">
        <f aca="false">E497</f>
        <v>2630.233</v>
      </c>
      <c r="F491" s="31" t="n">
        <f aca="false">F497</f>
        <v>1517.017</v>
      </c>
      <c r="G491" s="22" t="n">
        <f aca="false">F491/E491*100</f>
        <v>57.6761450411427</v>
      </c>
    </row>
    <row r="492" customFormat="false" ht="16.5" hidden="false" customHeight="true" outlineLevel="0" collapsed="false">
      <c r="A492" s="29"/>
      <c r="B492" s="27"/>
      <c r="C492" s="27" t="s">
        <v>22</v>
      </c>
      <c r="D492" s="31"/>
      <c r="E492" s="28"/>
      <c r="F492" s="28"/>
      <c r="G492" s="22"/>
    </row>
    <row r="493" customFormat="false" ht="23.25" hidden="false" customHeight="true" outlineLevel="0" collapsed="false">
      <c r="A493" s="18"/>
      <c r="B493" s="96"/>
      <c r="C493" s="27"/>
      <c r="D493" s="31"/>
      <c r="E493" s="28"/>
      <c r="F493" s="28"/>
      <c r="G493" s="22"/>
    </row>
    <row r="494" customFormat="false" ht="12.75" hidden="false" customHeight="true" outlineLevel="0" collapsed="false">
      <c r="A494" s="29" t="s">
        <v>181</v>
      </c>
      <c r="B494" s="27" t="s">
        <v>182</v>
      </c>
      <c r="C494" s="26" t="s">
        <v>20</v>
      </c>
      <c r="D494" s="36" t="n">
        <f aca="false">D497</f>
        <v>2517.623</v>
      </c>
      <c r="E494" s="36" t="n">
        <f aca="false">E497</f>
        <v>2630.233</v>
      </c>
      <c r="F494" s="36" t="n">
        <f aca="false">F497</f>
        <v>1517.017</v>
      </c>
      <c r="G494" s="22" t="n">
        <f aca="false">F494/E494*100</f>
        <v>57.6761450411427</v>
      </c>
    </row>
    <row r="495" customFormat="false" ht="12.75" hidden="false" customHeight="true" outlineLevel="0" collapsed="false">
      <c r="A495" s="29"/>
      <c r="B495" s="27"/>
      <c r="C495" s="27" t="s">
        <v>14</v>
      </c>
      <c r="D495" s="31"/>
      <c r="E495" s="28"/>
      <c r="F495" s="28"/>
      <c r="G495" s="22"/>
    </row>
    <row r="496" customFormat="false" ht="12.75" hidden="false" customHeight="false" outlineLevel="0" collapsed="false">
      <c r="A496" s="29"/>
      <c r="B496" s="27"/>
      <c r="C496" s="27" t="s">
        <v>15</v>
      </c>
      <c r="D496" s="31"/>
      <c r="E496" s="28"/>
      <c r="F496" s="28"/>
      <c r="G496" s="22"/>
    </row>
    <row r="497" customFormat="false" ht="12.75" hidden="false" customHeight="false" outlineLevel="0" collapsed="false">
      <c r="A497" s="29"/>
      <c r="B497" s="27"/>
      <c r="C497" s="27" t="s">
        <v>16</v>
      </c>
      <c r="D497" s="45" t="n">
        <v>2517.623</v>
      </c>
      <c r="E497" s="45" t="n">
        <v>2630.233</v>
      </c>
      <c r="F497" s="45" t="n">
        <v>1517.017</v>
      </c>
      <c r="G497" s="22" t="n">
        <f aca="false">F497/E497*100</f>
        <v>57.6761450411427</v>
      </c>
    </row>
    <row r="498" customFormat="false" ht="67.5" hidden="false" customHeight="true" outlineLevel="0" collapsed="false">
      <c r="A498" s="29"/>
      <c r="B498" s="27"/>
      <c r="C498" s="27" t="s">
        <v>22</v>
      </c>
      <c r="D498" s="31"/>
      <c r="E498" s="28"/>
      <c r="F498" s="28"/>
      <c r="G498" s="22"/>
    </row>
    <row r="499" customFormat="false" ht="12.75" hidden="false" customHeight="false" outlineLevel="0" collapsed="false">
      <c r="A499" s="18"/>
      <c r="B499" s="34"/>
      <c r="C499" s="27"/>
      <c r="D499" s="31"/>
      <c r="E499" s="28"/>
      <c r="F499" s="28"/>
      <c r="G499" s="22"/>
    </row>
    <row r="500" customFormat="false" ht="12.75" hidden="false" customHeight="true" outlineLevel="0" collapsed="false">
      <c r="A500" s="18" t="s">
        <v>183</v>
      </c>
      <c r="B500" s="91" t="s">
        <v>119</v>
      </c>
      <c r="C500" s="26" t="s">
        <v>20</v>
      </c>
      <c r="D500" s="22" t="n">
        <f aca="false">D502+D503+D501</f>
        <v>239650.391</v>
      </c>
      <c r="E500" s="22" t="n">
        <f aca="false">E502+E503+E501</f>
        <v>260432.255</v>
      </c>
      <c r="F500" s="22" t="n">
        <f aca="false">F502+F503+F501</f>
        <v>175619.395</v>
      </c>
      <c r="G500" s="22" t="n">
        <f aca="false">F500/E500*100</f>
        <v>67.4338111460119</v>
      </c>
    </row>
    <row r="501" customFormat="false" ht="12.75" hidden="false" customHeight="true" outlineLevel="0" collapsed="false">
      <c r="A501" s="18"/>
      <c r="B501" s="91"/>
      <c r="C501" s="27" t="s">
        <v>14</v>
      </c>
      <c r="D501" s="28" t="n">
        <f aca="false">D507+D513+D519</f>
        <v>5360.933</v>
      </c>
      <c r="E501" s="28" t="n">
        <f aca="false">E507+E513+E519</f>
        <v>5360.933</v>
      </c>
      <c r="F501" s="28" t="n">
        <f aca="false">F507+F513+F519</f>
        <v>3604.666</v>
      </c>
      <c r="G501" s="22" t="n">
        <f aca="false">F501/E501*100</f>
        <v>67.2395271494719</v>
      </c>
    </row>
    <row r="502" customFormat="false" ht="12.75" hidden="false" customHeight="false" outlineLevel="0" collapsed="false">
      <c r="A502" s="18"/>
      <c r="B502" s="91"/>
      <c r="C502" s="27" t="s">
        <v>21</v>
      </c>
      <c r="D502" s="28" t="n">
        <f aca="false">D508+D514+D520</f>
        <v>5425.147</v>
      </c>
      <c r="E502" s="28" t="n">
        <f aca="false">E508+E514+E520</f>
        <v>5802.014</v>
      </c>
      <c r="F502" s="28" t="n">
        <f aca="false">F508+F514+F520</f>
        <v>3412.206</v>
      </c>
      <c r="G502" s="22" t="n">
        <f aca="false">F502/E502*100</f>
        <v>58.8107164167477</v>
      </c>
    </row>
    <row r="503" customFormat="false" ht="12.75" hidden="false" customHeight="false" outlineLevel="0" collapsed="false">
      <c r="A503" s="18"/>
      <c r="B503" s="91"/>
      <c r="C503" s="27" t="s">
        <v>16</v>
      </c>
      <c r="D503" s="52" t="n">
        <f aca="false">D509+D515+D521+D527</f>
        <v>228864.311</v>
      </c>
      <c r="E503" s="52" t="n">
        <f aca="false">E509+E515+E521+E527</f>
        <v>249269.308</v>
      </c>
      <c r="F503" s="52" t="n">
        <f aca="false">F509+F515+F521+F527</f>
        <v>168602.523</v>
      </c>
      <c r="G503" s="22" t="n">
        <f aca="false">F503/E503*100</f>
        <v>67.6387014321073</v>
      </c>
    </row>
    <row r="504" customFormat="false" ht="12.75" hidden="false" customHeight="true" outlineLevel="0" collapsed="false">
      <c r="A504" s="18"/>
      <c r="B504" s="91"/>
      <c r="C504" s="27" t="s">
        <v>22</v>
      </c>
      <c r="D504" s="31"/>
      <c r="E504" s="28"/>
      <c r="F504" s="28"/>
      <c r="G504" s="22"/>
    </row>
    <row r="505" customFormat="false" ht="12.75" hidden="false" customHeight="false" outlineLevel="0" collapsed="false">
      <c r="A505" s="29"/>
      <c r="B505" s="95"/>
      <c r="C505" s="27"/>
      <c r="D505" s="31"/>
      <c r="E505" s="28"/>
      <c r="F505" s="28"/>
      <c r="G505" s="22"/>
    </row>
    <row r="506" customFormat="false" ht="12.75" hidden="false" customHeight="true" outlineLevel="0" collapsed="false">
      <c r="A506" s="18" t="s">
        <v>184</v>
      </c>
      <c r="B506" s="34" t="s">
        <v>121</v>
      </c>
      <c r="C506" s="26" t="s">
        <v>20</v>
      </c>
      <c r="D506" s="22" t="n">
        <f aca="false">D507+D508+D509</f>
        <v>149345.659</v>
      </c>
      <c r="E506" s="22" t="n">
        <f aca="false">E507+E508+E509</f>
        <v>157671.593</v>
      </c>
      <c r="F506" s="22" t="n">
        <f aca="false">F507+F508+F509</f>
        <v>110192.301</v>
      </c>
      <c r="G506" s="22" t="n">
        <f aca="false">F506/E506*100</f>
        <v>69.8872250247386</v>
      </c>
    </row>
    <row r="507" customFormat="false" ht="12.75" hidden="false" customHeight="true" outlineLevel="0" collapsed="false">
      <c r="A507" s="18"/>
      <c r="B507" s="34"/>
      <c r="C507" s="27" t="s">
        <v>14</v>
      </c>
      <c r="D507" s="31"/>
      <c r="E507" s="28"/>
      <c r="F507" s="28"/>
      <c r="G507" s="22"/>
    </row>
    <row r="508" customFormat="false" ht="12.75" hidden="false" customHeight="false" outlineLevel="0" collapsed="false">
      <c r="A508" s="18"/>
      <c r="B508" s="34"/>
      <c r="C508" s="27" t="s">
        <v>15</v>
      </c>
      <c r="D508" s="35" t="n">
        <v>4158.997</v>
      </c>
      <c r="E508" s="28" t="n">
        <v>4450.23</v>
      </c>
      <c r="F508" s="28" t="n">
        <v>2435.91</v>
      </c>
      <c r="G508" s="22" t="n">
        <f aca="false">F508/E508*100</f>
        <v>54.7367214728228</v>
      </c>
    </row>
    <row r="509" customFormat="false" ht="12.75" hidden="false" customHeight="true" outlineLevel="0" collapsed="false">
      <c r="A509" s="18"/>
      <c r="B509" s="34"/>
      <c r="C509" s="27" t="s">
        <v>16</v>
      </c>
      <c r="D509" s="28" t="n">
        <f aca="false">141293.265+3893.397</f>
        <v>145186.662</v>
      </c>
      <c r="E509" s="28" t="n">
        <v>153221.363</v>
      </c>
      <c r="F509" s="28" t="n">
        <v>107756.391</v>
      </c>
      <c r="G509" s="22" t="n">
        <f aca="false">F509/E509*100</f>
        <v>70.3272630462111</v>
      </c>
    </row>
    <row r="510" customFormat="false" ht="25.5" hidden="false" customHeight="false" outlineLevel="0" collapsed="false">
      <c r="A510" s="18"/>
      <c r="B510" s="34"/>
      <c r="C510" s="27" t="s">
        <v>22</v>
      </c>
      <c r="D510" s="31"/>
      <c r="E510" s="28"/>
      <c r="F510" s="28"/>
      <c r="G510" s="22"/>
    </row>
    <row r="511" customFormat="false" ht="12.75" hidden="false" customHeight="false" outlineLevel="0" collapsed="false">
      <c r="A511" s="29"/>
      <c r="B511" s="48"/>
      <c r="C511" s="27"/>
      <c r="D511" s="38"/>
      <c r="E511" s="52"/>
      <c r="F511" s="52"/>
      <c r="G511" s="81"/>
    </row>
    <row r="512" customFormat="false" ht="12.75" hidden="false" customHeight="true" outlineLevel="0" collapsed="false">
      <c r="A512" s="18" t="s">
        <v>185</v>
      </c>
      <c r="B512" s="34" t="s">
        <v>186</v>
      </c>
      <c r="C512" s="26" t="s">
        <v>20</v>
      </c>
      <c r="D512" s="81" t="n">
        <f aca="false">D513+D514+D515</f>
        <v>16424.996</v>
      </c>
      <c r="E512" s="81" t="n">
        <f aca="false">E513+E514+E515</f>
        <v>24202.147</v>
      </c>
      <c r="F512" s="81" t="n">
        <f aca="false">F513+F514+F515</f>
        <v>10148.068</v>
      </c>
      <c r="G512" s="81" t="n">
        <f aca="false">F512/E512*100</f>
        <v>41.9304452617365</v>
      </c>
    </row>
    <row r="513" customFormat="false" ht="12.75" hidden="false" customHeight="true" outlineLevel="0" collapsed="false">
      <c r="A513" s="18"/>
      <c r="B513" s="34"/>
      <c r="C513" s="27" t="s">
        <v>14</v>
      </c>
      <c r="D513" s="38" t="n">
        <v>5360.933</v>
      </c>
      <c r="E513" s="52" t="n">
        <v>5360.933</v>
      </c>
      <c r="F513" s="52" t="n">
        <v>3604.666</v>
      </c>
      <c r="G513" s="81" t="n">
        <f aca="false">F513/E513*100</f>
        <v>67.2395271494719</v>
      </c>
    </row>
    <row r="514" customFormat="false" ht="12.75" hidden="false" customHeight="false" outlineLevel="0" collapsed="false">
      <c r="A514" s="18"/>
      <c r="B514" s="34"/>
      <c r="C514" s="27" t="s">
        <v>15</v>
      </c>
      <c r="D514" s="82" t="n">
        <v>1266.15</v>
      </c>
      <c r="E514" s="52" t="n">
        <v>1351.784</v>
      </c>
      <c r="F514" s="52" t="n">
        <v>976.296</v>
      </c>
      <c r="G514" s="81" t="n">
        <f aca="false">F514/E514*100</f>
        <v>72.2227811543856</v>
      </c>
    </row>
    <row r="515" customFormat="false" ht="12.75" hidden="false" customHeight="true" outlineLevel="0" collapsed="false">
      <c r="A515" s="18"/>
      <c r="B515" s="34"/>
      <c r="C515" s="27" t="s">
        <v>16</v>
      </c>
      <c r="D515" s="82" t="n">
        <v>9797.913</v>
      </c>
      <c r="E515" s="52" t="n">
        <v>17489.43</v>
      </c>
      <c r="F515" s="52" t="n">
        <v>5567.106</v>
      </c>
      <c r="G515" s="81" t="n">
        <f aca="false">F515/E515*100</f>
        <v>31.8312603669759</v>
      </c>
    </row>
    <row r="516" customFormat="false" ht="25.5" hidden="false" customHeight="false" outlineLevel="0" collapsed="false">
      <c r="A516" s="18"/>
      <c r="B516" s="34"/>
      <c r="C516" s="27" t="s">
        <v>22</v>
      </c>
      <c r="D516" s="38"/>
      <c r="E516" s="52"/>
      <c r="F516" s="52"/>
      <c r="G516" s="81"/>
    </row>
    <row r="517" customFormat="false" ht="12.75" hidden="false" customHeight="false" outlineLevel="0" collapsed="false">
      <c r="A517" s="29"/>
      <c r="B517" s="48"/>
      <c r="C517" s="27"/>
      <c r="D517" s="38"/>
      <c r="E517" s="52"/>
      <c r="F517" s="52"/>
      <c r="G517" s="81"/>
    </row>
    <row r="518" customFormat="false" ht="12.75" hidden="false" customHeight="true" outlineLevel="0" collapsed="false">
      <c r="A518" s="18" t="s">
        <v>187</v>
      </c>
      <c r="B518" s="34" t="s">
        <v>188</v>
      </c>
      <c r="C518" s="26" t="s">
        <v>20</v>
      </c>
      <c r="D518" s="81" t="n">
        <f aca="false">D519+D520+D521</f>
        <v>35862.331</v>
      </c>
      <c r="E518" s="81" t="n">
        <f aca="false">E519+E520+E521</f>
        <v>37995.727</v>
      </c>
      <c r="F518" s="81" t="n">
        <f aca="false">F519+F520+F521</f>
        <v>26082.891</v>
      </c>
      <c r="G518" s="81" t="n">
        <f aca="false">F518/E518*100</f>
        <v>68.6469060060359</v>
      </c>
    </row>
    <row r="519" customFormat="false" ht="12.75" hidden="false" customHeight="true" outlineLevel="0" collapsed="false">
      <c r="A519" s="18"/>
      <c r="B519" s="34"/>
      <c r="C519" s="27" t="s">
        <v>14</v>
      </c>
      <c r="D519" s="31"/>
      <c r="E519" s="28"/>
      <c r="F519" s="28"/>
      <c r="G519" s="22"/>
    </row>
    <row r="520" customFormat="false" ht="12.75" hidden="false" customHeight="false" outlineLevel="0" collapsed="false">
      <c r="A520" s="18"/>
      <c r="B520" s="34"/>
      <c r="C520" s="27" t="s">
        <v>15</v>
      </c>
      <c r="D520" s="28"/>
      <c r="E520" s="28"/>
      <c r="F520" s="28"/>
      <c r="G520" s="22"/>
    </row>
    <row r="521" customFormat="false" ht="12.75" hidden="false" customHeight="false" outlineLevel="0" collapsed="false">
      <c r="A521" s="18"/>
      <c r="B521" s="34"/>
      <c r="C521" s="27" t="s">
        <v>16</v>
      </c>
      <c r="D521" s="35" t="n">
        <v>35862.331</v>
      </c>
      <c r="E521" s="35" t="n">
        <v>37995.727</v>
      </c>
      <c r="F521" s="35" t="n">
        <v>26082.891</v>
      </c>
      <c r="G521" s="22" t="n">
        <f aca="false">F521/E521*100</f>
        <v>68.6469060060359</v>
      </c>
    </row>
    <row r="522" customFormat="false" ht="25.5" hidden="false" customHeight="false" outlineLevel="0" collapsed="false">
      <c r="A522" s="18"/>
      <c r="B522" s="34"/>
      <c r="C522" s="27" t="s">
        <v>22</v>
      </c>
      <c r="D522" s="35"/>
      <c r="E522" s="28"/>
      <c r="F522" s="28"/>
      <c r="G522" s="22"/>
    </row>
    <row r="523" customFormat="false" ht="12.75" hidden="false" customHeight="false" outlineLevel="0" collapsed="false">
      <c r="A523" s="49"/>
      <c r="B523" s="53"/>
      <c r="C523" s="27"/>
      <c r="D523" s="35"/>
      <c r="E523" s="28"/>
      <c r="F523" s="28"/>
      <c r="G523" s="22"/>
    </row>
    <row r="524" customFormat="false" ht="12.75" hidden="false" customHeight="true" outlineLevel="0" collapsed="false">
      <c r="A524" s="18" t="s">
        <v>189</v>
      </c>
      <c r="B524" s="34" t="s">
        <v>190</v>
      </c>
      <c r="C524" s="26" t="s">
        <v>20</v>
      </c>
      <c r="D524" s="35" t="n">
        <f aca="false">D527</f>
        <v>38017.405</v>
      </c>
      <c r="E524" s="35" t="n">
        <f aca="false">E527</f>
        <v>40562.788</v>
      </c>
      <c r="F524" s="35" t="n">
        <f aca="false">F527</f>
        <v>29196.135</v>
      </c>
      <c r="G524" s="22" t="n">
        <f aca="false">F524/E524*100</f>
        <v>71.9776337859222</v>
      </c>
    </row>
    <row r="525" customFormat="false" ht="12.75" hidden="false" customHeight="true" outlineLevel="0" collapsed="false">
      <c r="A525" s="18"/>
      <c r="B525" s="34"/>
      <c r="C525" s="27" t="s">
        <v>14</v>
      </c>
      <c r="D525" s="35"/>
      <c r="E525" s="28"/>
      <c r="F525" s="28"/>
      <c r="G525" s="22"/>
    </row>
    <row r="526" customFormat="false" ht="12.75" hidden="false" customHeight="true" outlineLevel="0" collapsed="false">
      <c r="A526" s="18"/>
      <c r="B526" s="34"/>
      <c r="C526" s="27" t="s">
        <v>15</v>
      </c>
      <c r="D526" s="35"/>
      <c r="E526" s="28"/>
      <c r="F526" s="28"/>
      <c r="G526" s="22"/>
    </row>
    <row r="527" customFormat="false" ht="18.75" hidden="false" customHeight="true" outlineLevel="0" collapsed="false">
      <c r="A527" s="18"/>
      <c r="B527" s="34"/>
      <c r="C527" s="27" t="s">
        <v>16</v>
      </c>
      <c r="D527" s="35" t="n">
        <v>38017.405</v>
      </c>
      <c r="E527" s="28" t="n">
        <v>40562.788</v>
      </c>
      <c r="F527" s="28" t="n">
        <v>29196.135</v>
      </c>
      <c r="G527" s="22" t="n">
        <f aca="false">F527/E527*100</f>
        <v>71.9776337859222</v>
      </c>
    </row>
    <row r="528" customFormat="false" ht="25.5" hidden="false" customHeight="false" outlineLevel="0" collapsed="false">
      <c r="A528" s="18"/>
      <c r="B528" s="34"/>
      <c r="C528" s="27" t="s">
        <v>22</v>
      </c>
      <c r="D528" s="31"/>
      <c r="E528" s="28"/>
      <c r="F528" s="28"/>
      <c r="G528" s="22"/>
    </row>
    <row r="529" customFormat="false" ht="12.75" hidden="false" customHeight="false" outlineLevel="0" collapsed="false">
      <c r="A529" s="29"/>
      <c r="B529" s="95"/>
      <c r="C529" s="27"/>
      <c r="D529" s="31"/>
      <c r="E529" s="28"/>
      <c r="F529" s="28"/>
      <c r="G529" s="22"/>
    </row>
    <row r="530" customFormat="false" ht="12.75" hidden="false" customHeight="true" outlineLevel="0" collapsed="false">
      <c r="A530" s="18" t="s">
        <v>191</v>
      </c>
      <c r="B530" s="89" t="s">
        <v>192</v>
      </c>
      <c r="C530" s="26" t="s">
        <v>20</v>
      </c>
      <c r="D530" s="22" t="n">
        <f aca="false">D531+D532+D533+D534</f>
        <v>108792.146</v>
      </c>
      <c r="E530" s="22" t="n">
        <f aca="false">E531+E532+E533</f>
        <v>56576.408</v>
      </c>
      <c r="F530" s="22" t="n">
        <f aca="false">F531+F532+F533</f>
        <v>37737.093</v>
      </c>
      <c r="G530" s="22" t="n">
        <f aca="false">F530/E530*100</f>
        <v>66.7011115304457</v>
      </c>
    </row>
    <row r="531" customFormat="false" ht="12.75" hidden="false" customHeight="true" outlineLevel="0" collapsed="false">
      <c r="A531" s="18"/>
      <c r="B531" s="89"/>
      <c r="C531" s="27" t="s">
        <v>14</v>
      </c>
      <c r="D531" s="31"/>
      <c r="E531" s="31"/>
      <c r="F531" s="31"/>
      <c r="G531" s="22"/>
    </row>
    <row r="532" customFormat="false" ht="12.75" hidden="false" customHeight="true" outlineLevel="0" collapsed="false">
      <c r="A532" s="18"/>
      <c r="B532" s="89"/>
      <c r="C532" s="27" t="s">
        <v>21</v>
      </c>
      <c r="D532" s="31" t="n">
        <f aca="false">D538+D568</f>
        <v>8054.452</v>
      </c>
      <c r="E532" s="31" t="n">
        <f aca="false">E538+E568</f>
        <v>5779.768</v>
      </c>
      <c r="F532" s="31" t="n">
        <f aca="false">F538+F568</f>
        <v>1848.123</v>
      </c>
      <c r="G532" s="22" t="n">
        <f aca="false">F532/E532*100</f>
        <v>31.9757298216814</v>
      </c>
    </row>
    <row r="533" customFormat="false" ht="12.75" hidden="false" customHeight="false" outlineLevel="0" collapsed="false">
      <c r="A533" s="18"/>
      <c r="B533" s="89"/>
      <c r="C533" s="27" t="s">
        <v>16</v>
      </c>
      <c r="D533" s="31" t="n">
        <f aca="false">D539+D569+D557</f>
        <v>49037.694</v>
      </c>
      <c r="E533" s="31" t="n">
        <f aca="false">E539+E569+E557</f>
        <v>50796.64</v>
      </c>
      <c r="F533" s="31" t="n">
        <f aca="false">F539+F569+F557</f>
        <v>35888.97</v>
      </c>
      <c r="G533" s="22" t="n">
        <f aca="false">F533/E533*100</f>
        <v>70.6522518024814</v>
      </c>
    </row>
    <row r="534" customFormat="false" ht="25.5" hidden="false" customHeight="false" outlineLevel="0" collapsed="false">
      <c r="A534" s="18"/>
      <c r="B534" s="89"/>
      <c r="C534" s="27" t="s">
        <v>22</v>
      </c>
      <c r="D534" s="31" t="n">
        <f aca="false">D540+D570+D558</f>
        <v>51700</v>
      </c>
      <c r="E534" s="31" t="n">
        <f aca="false">E540+E570+E558</f>
        <v>51700</v>
      </c>
      <c r="F534" s="31" t="n">
        <f aca="false">F540+F570+F558</f>
        <v>81324</v>
      </c>
      <c r="G534" s="36" t="n">
        <f aca="false">F534/E534*100</f>
        <v>157.299806576402</v>
      </c>
    </row>
    <row r="535" customFormat="false" ht="12.75" hidden="false" customHeight="false" outlineLevel="0" collapsed="false">
      <c r="A535" s="18"/>
      <c r="B535" s="32"/>
      <c r="C535" s="27"/>
      <c r="D535" s="31"/>
      <c r="E535" s="28"/>
      <c r="F535" s="28"/>
      <c r="G535" s="22"/>
    </row>
    <row r="536" customFormat="false" ht="12.75" hidden="false" customHeight="true" outlineLevel="0" collapsed="false">
      <c r="A536" s="18" t="s">
        <v>193</v>
      </c>
      <c r="B536" s="91" t="s">
        <v>194</v>
      </c>
      <c r="C536" s="26" t="s">
        <v>20</v>
      </c>
      <c r="D536" s="22" t="n">
        <f aca="false">D537+D538+D539+D540</f>
        <v>41776.392</v>
      </c>
      <c r="E536" s="22" t="n">
        <f aca="false">E537+E538+E539+E540</f>
        <v>39219.519</v>
      </c>
      <c r="F536" s="22" t="n">
        <f aca="false">F537+F538+F539+F540</f>
        <v>62214.519</v>
      </c>
      <c r="G536" s="22" t="n">
        <f aca="false">F536/E536*100</f>
        <v>158.63151967774</v>
      </c>
    </row>
    <row r="537" customFormat="false" ht="12.75" hidden="false" customHeight="true" outlineLevel="0" collapsed="false">
      <c r="A537" s="18"/>
      <c r="B537" s="91"/>
      <c r="C537" s="27" t="s">
        <v>14</v>
      </c>
      <c r="D537" s="28"/>
      <c r="E537" s="28"/>
      <c r="F537" s="28"/>
      <c r="G537" s="22"/>
    </row>
    <row r="538" customFormat="false" ht="12.75" hidden="false" customHeight="false" outlineLevel="0" collapsed="false">
      <c r="A538" s="18"/>
      <c r="B538" s="91"/>
      <c r="C538" s="27" t="s">
        <v>21</v>
      </c>
      <c r="D538" s="28" t="n">
        <f aca="false">D544+D550</f>
        <v>5270.567</v>
      </c>
      <c r="E538" s="28" t="n">
        <f aca="false">E544+E550</f>
        <v>2800.567</v>
      </c>
      <c r="F538" s="28" t="n">
        <f aca="false">F544+F550</f>
        <v>50.567</v>
      </c>
      <c r="G538" s="22" t="n">
        <f aca="false">F538/E538*100</f>
        <v>1.80559865198726</v>
      </c>
    </row>
    <row r="539" customFormat="false" ht="12.75" hidden="false" customHeight="false" outlineLevel="0" collapsed="false">
      <c r="A539" s="18"/>
      <c r="B539" s="91"/>
      <c r="C539" s="27" t="s">
        <v>16</v>
      </c>
      <c r="D539" s="28" t="n">
        <f aca="false">D545</f>
        <v>655.825</v>
      </c>
      <c r="E539" s="28" t="n">
        <f aca="false">E545</f>
        <v>568.952</v>
      </c>
      <c r="F539" s="28" t="n">
        <f aca="false">F545</f>
        <v>568.952</v>
      </c>
      <c r="G539" s="22" t="n">
        <f aca="false">F539/E539*100</f>
        <v>100</v>
      </c>
    </row>
    <row r="540" customFormat="false" ht="25.5" hidden="false" customHeight="false" outlineLevel="0" collapsed="false">
      <c r="A540" s="18"/>
      <c r="B540" s="91"/>
      <c r="C540" s="27" t="s">
        <v>22</v>
      </c>
      <c r="D540" s="28" t="n">
        <f aca="false">D546+D558</f>
        <v>35850</v>
      </c>
      <c r="E540" s="28" t="n">
        <f aca="false">E546+E558</f>
        <v>35850</v>
      </c>
      <c r="F540" s="28" t="n">
        <f aca="false">F546+F558</f>
        <v>61595</v>
      </c>
      <c r="G540" s="22" t="n">
        <v>0</v>
      </c>
    </row>
    <row r="541" customFormat="false" ht="24" hidden="false" customHeight="true" outlineLevel="0" collapsed="false">
      <c r="A541" s="29"/>
      <c r="B541" s="95"/>
      <c r="C541" s="27"/>
      <c r="D541" s="28"/>
      <c r="E541" s="28"/>
      <c r="F541" s="28"/>
      <c r="G541" s="22"/>
    </row>
    <row r="542" customFormat="false" ht="15.75" hidden="false" customHeight="true" outlineLevel="0" collapsed="false">
      <c r="A542" s="18" t="s">
        <v>195</v>
      </c>
      <c r="B542" s="34" t="s">
        <v>196</v>
      </c>
      <c r="C542" s="26" t="s">
        <v>20</v>
      </c>
      <c r="D542" s="22" t="n">
        <f aca="false">D543+D544+D545+D546</f>
        <v>20706.392</v>
      </c>
      <c r="E542" s="22" t="n">
        <f aca="false">E543+E544+E545+E546</f>
        <v>20619.519</v>
      </c>
      <c r="F542" s="22" t="n">
        <f aca="false">F543+F544+F545+F546</f>
        <v>42485.519</v>
      </c>
      <c r="G542" s="22" t="n">
        <f aca="false">F542/E542*100</f>
        <v>206.045150713748</v>
      </c>
    </row>
    <row r="543" customFormat="false" ht="13.5" hidden="false" customHeight="true" outlineLevel="0" collapsed="false">
      <c r="A543" s="18"/>
      <c r="B543" s="34"/>
      <c r="C543" s="27" t="s">
        <v>14</v>
      </c>
      <c r="D543" s="35"/>
      <c r="E543" s="28"/>
      <c r="F543" s="28"/>
      <c r="G543" s="22"/>
    </row>
    <row r="544" customFormat="false" ht="15" hidden="false" customHeight="true" outlineLevel="0" collapsed="false">
      <c r="A544" s="18"/>
      <c r="B544" s="34"/>
      <c r="C544" s="27" t="s">
        <v>15</v>
      </c>
      <c r="D544" s="35" t="n">
        <v>50.567</v>
      </c>
      <c r="E544" s="28" t="n">
        <v>50.567</v>
      </c>
      <c r="F544" s="28" t="n">
        <v>50.567</v>
      </c>
      <c r="G544" s="22" t="n">
        <f aca="false">F544/E544*100</f>
        <v>100</v>
      </c>
    </row>
    <row r="545" customFormat="false" ht="14.25" hidden="false" customHeight="true" outlineLevel="0" collapsed="false">
      <c r="A545" s="18"/>
      <c r="B545" s="34"/>
      <c r="C545" s="27" t="s">
        <v>16</v>
      </c>
      <c r="D545" s="35" t="n">
        <v>655.825</v>
      </c>
      <c r="E545" s="28" t="n">
        <v>568.952</v>
      </c>
      <c r="F545" s="28" t="n">
        <v>568.952</v>
      </c>
      <c r="G545" s="22" t="n">
        <f aca="false">F545/E545*100</f>
        <v>100</v>
      </c>
    </row>
    <row r="546" customFormat="false" ht="13.5" hidden="false" customHeight="true" outlineLevel="0" collapsed="false">
      <c r="A546" s="18"/>
      <c r="B546" s="34"/>
      <c r="C546" s="27" t="s">
        <v>22</v>
      </c>
      <c r="D546" s="82" t="n">
        <v>20000</v>
      </c>
      <c r="E546" s="82" t="n">
        <v>20000</v>
      </c>
      <c r="F546" s="52" t="n">
        <v>41866</v>
      </c>
      <c r="G546" s="22" t="n">
        <f aca="false">F546/E546*100</f>
        <v>209.33</v>
      </c>
    </row>
    <row r="547" customFormat="false" ht="16.5" hidden="false" customHeight="true" outlineLevel="0" collapsed="false">
      <c r="A547" s="49"/>
      <c r="B547" s="53"/>
      <c r="C547" s="27"/>
      <c r="D547" s="35"/>
      <c r="E547" s="28"/>
      <c r="F547" s="28"/>
      <c r="G547" s="22"/>
    </row>
    <row r="548" customFormat="false" ht="16.5" hidden="false" customHeight="true" outlineLevel="0" collapsed="false">
      <c r="A548" s="18" t="s">
        <v>197</v>
      </c>
      <c r="B548" s="34" t="s">
        <v>198</v>
      </c>
      <c r="C548" s="26" t="s">
        <v>20</v>
      </c>
      <c r="D548" s="73" t="n">
        <f aca="false">D550</f>
        <v>5220</v>
      </c>
      <c r="E548" s="22" t="n">
        <f aca="false">E550</f>
        <v>2750</v>
      </c>
      <c r="F548" s="22" t="n">
        <f aca="false">F550</f>
        <v>0</v>
      </c>
      <c r="G548" s="22" t="n">
        <f aca="false">F548/E548*100</f>
        <v>0</v>
      </c>
    </row>
    <row r="549" customFormat="false" ht="16.5" hidden="false" customHeight="true" outlineLevel="0" collapsed="false">
      <c r="A549" s="18"/>
      <c r="B549" s="34"/>
      <c r="C549" s="27" t="s">
        <v>14</v>
      </c>
      <c r="D549" s="35"/>
      <c r="E549" s="28"/>
      <c r="F549" s="28"/>
      <c r="G549" s="22"/>
    </row>
    <row r="550" customFormat="false" ht="16.5" hidden="false" customHeight="true" outlineLevel="0" collapsed="false">
      <c r="A550" s="18"/>
      <c r="B550" s="34"/>
      <c r="C550" s="27" t="s">
        <v>15</v>
      </c>
      <c r="D550" s="35" t="n">
        <v>5220</v>
      </c>
      <c r="E550" s="28" t="n">
        <v>2750</v>
      </c>
      <c r="F550" s="28" t="n">
        <v>0</v>
      </c>
      <c r="G550" s="22" t="n">
        <f aca="false">F550/E550*100</f>
        <v>0</v>
      </c>
    </row>
    <row r="551" customFormat="false" ht="16.5" hidden="false" customHeight="true" outlineLevel="0" collapsed="false">
      <c r="A551" s="18"/>
      <c r="B551" s="34"/>
      <c r="C551" s="27" t="s">
        <v>16</v>
      </c>
      <c r="D551" s="35"/>
      <c r="E551" s="28"/>
      <c r="F551" s="28"/>
      <c r="G551" s="22"/>
    </row>
    <row r="552" customFormat="false" ht="16.5" hidden="false" customHeight="true" outlineLevel="0" collapsed="false">
      <c r="A552" s="18"/>
      <c r="B552" s="34"/>
      <c r="C552" s="27" t="s">
        <v>22</v>
      </c>
      <c r="D552" s="35"/>
      <c r="E552" s="28"/>
      <c r="F552" s="28"/>
      <c r="G552" s="22"/>
    </row>
    <row r="553" customFormat="false" ht="16.5" hidden="false" customHeight="true" outlineLevel="0" collapsed="false">
      <c r="A553" s="49"/>
      <c r="B553" s="53"/>
      <c r="C553" s="27"/>
      <c r="D553" s="35"/>
      <c r="E553" s="28"/>
      <c r="F553" s="28"/>
      <c r="G553" s="22"/>
    </row>
    <row r="554" customFormat="false" ht="16.5" hidden="false" customHeight="true" outlineLevel="0" collapsed="false">
      <c r="A554" s="18" t="s">
        <v>199</v>
      </c>
      <c r="B554" s="34" t="s">
        <v>200</v>
      </c>
      <c r="C554" s="26" t="s">
        <v>20</v>
      </c>
      <c r="D554" s="35" t="n">
        <f aca="false">D557+D558</f>
        <v>15860</v>
      </c>
      <c r="E554" s="35" t="n">
        <f aca="false">E557+E558</f>
        <v>15859.9</v>
      </c>
      <c r="F554" s="35" t="n">
        <f aca="false">F557+F558</f>
        <v>19738.9</v>
      </c>
      <c r="G554" s="22" t="n">
        <f aca="false">F554/E554*100</f>
        <v>124.457909570678</v>
      </c>
    </row>
    <row r="555" customFormat="false" ht="16.5" hidden="false" customHeight="true" outlineLevel="0" collapsed="false">
      <c r="A555" s="18"/>
      <c r="B555" s="34"/>
      <c r="C555" s="27" t="s">
        <v>14</v>
      </c>
      <c r="D555" s="35"/>
      <c r="E555" s="28"/>
      <c r="F555" s="28"/>
      <c r="G555" s="22"/>
    </row>
    <row r="556" customFormat="false" ht="16.5" hidden="false" customHeight="true" outlineLevel="0" collapsed="false">
      <c r="A556" s="18"/>
      <c r="B556" s="34"/>
      <c r="C556" s="27" t="s">
        <v>15</v>
      </c>
      <c r="D556" s="35"/>
      <c r="E556" s="28"/>
      <c r="F556" s="28"/>
      <c r="G556" s="22"/>
    </row>
    <row r="557" customFormat="false" ht="16.5" hidden="false" customHeight="true" outlineLevel="0" collapsed="false">
      <c r="A557" s="18"/>
      <c r="B557" s="34"/>
      <c r="C557" s="27" t="s">
        <v>16</v>
      </c>
      <c r="D557" s="35" t="n">
        <f aca="false">D563</f>
        <v>10</v>
      </c>
      <c r="E557" s="35" t="n">
        <f aca="false">E563</f>
        <v>9.9</v>
      </c>
      <c r="F557" s="35" t="n">
        <f aca="false">F563</f>
        <v>9.9</v>
      </c>
      <c r="G557" s="22" t="n">
        <f aca="false">F557/E557*100</f>
        <v>100</v>
      </c>
    </row>
    <row r="558" customFormat="false" ht="16.5" hidden="false" customHeight="true" outlineLevel="0" collapsed="false">
      <c r="A558" s="18"/>
      <c r="B558" s="34"/>
      <c r="C558" s="27" t="s">
        <v>22</v>
      </c>
      <c r="D558" s="82" t="n">
        <v>15850</v>
      </c>
      <c r="E558" s="52" t="n">
        <v>15850</v>
      </c>
      <c r="F558" s="52" t="n">
        <v>19729</v>
      </c>
      <c r="G558" s="22" t="n">
        <f aca="false">F558/E558*100</f>
        <v>124.473186119874</v>
      </c>
    </row>
    <row r="559" customFormat="false" ht="16.5" hidden="false" customHeight="true" outlineLevel="0" collapsed="false">
      <c r="A559" s="49"/>
      <c r="B559" s="53"/>
      <c r="C559" s="27"/>
      <c r="D559" s="82"/>
      <c r="E559" s="52"/>
      <c r="F559" s="52"/>
      <c r="G559" s="22"/>
    </row>
    <row r="560" customFormat="false" ht="12.75" hidden="false" customHeight="true" outlineLevel="0" collapsed="false">
      <c r="A560" s="18" t="s">
        <v>201</v>
      </c>
      <c r="B560" s="34" t="s">
        <v>202</v>
      </c>
      <c r="C560" s="26" t="s">
        <v>20</v>
      </c>
      <c r="D560" s="82" t="n">
        <f aca="false">D563+D564</f>
        <v>15860</v>
      </c>
      <c r="E560" s="82" t="n">
        <f aca="false">E563+E564</f>
        <v>15859.9</v>
      </c>
      <c r="F560" s="82" t="n">
        <f aca="false">F563+F564</f>
        <v>19738.9</v>
      </c>
      <c r="G560" s="22" t="n">
        <f aca="false">F560/E560*100</f>
        <v>124.457909570678</v>
      </c>
    </row>
    <row r="561" customFormat="false" ht="12.75" hidden="false" customHeight="true" outlineLevel="0" collapsed="false">
      <c r="A561" s="18"/>
      <c r="B561" s="34"/>
      <c r="C561" s="27" t="s">
        <v>14</v>
      </c>
      <c r="D561" s="82"/>
      <c r="E561" s="52"/>
      <c r="F561" s="52"/>
      <c r="G561" s="22"/>
    </row>
    <row r="562" customFormat="false" ht="12.75" hidden="false" customHeight="false" outlineLevel="0" collapsed="false">
      <c r="A562" s="18"/>
      <c r="B562" s="34"/>
      <c r="C562" s="27" t="s">
        <v>15</v>
      </c>
      <c r="D562" s="82"/>
      <c r="E562" s="52"/>
      <c r="F562" s="52"/>
      <c r="G562" s="22"/>
    </row>
    <row r="563" customFormat="false" ht="12.75" hidden="false" customHeight="false" outlineLevel="0" collapsed="false">
      <c r="A563" s="18"/>
      <c r="B563" s="34"/>
      <c r="C563" s="27" t="s">
        <v>16</v>
      </c>
      <c r="D563" s="82" t="n">
        <v>10</v>
      </c>
      <c r="E563" s="82" t="n">
        <v>9.9</v>
      </c>
      <c r="F563" s="82" t="n">
        <v>9.9</v>
      </c>
      <c r="G563" s="22" t="n">
        <f aca="false">F563/E563*100</f>
        <v>100</v>
      </c>
    </row>
    <row r="564" customFormat="false" ht="25.5" hidden="false" customHeight="false" outlineLevel="0" collapsed="false">
      <c r="A564" s="18"/>
      <c r="B564" s="34"/>
      <c r="C564" s="27" t="s">
        <v>22</v>
      </c>
      <c r="D564" s="82" t="n">
        <v>15850</v>
      </c>
      <c r="E564" s="52" t="n">
        <v>15850</v>
      </c>
      <c r="F564" s="52" t="n">
        <v>19729</v>
      </c>
      <c r="G564" s="22" t="n">
        <f aca="false">F564/E564*100</f>
        <v>124.473186119874</v>
      </c>
    </row>
    <row r="565" customFormat="false" ht="12.75" hidden="false" customHeight="false" outlineLevel="0" collapsed="false">
      <c r="A565" s="18"/>
      <c r="B565" s="32"/>
      <c r="C565" s="27"/>
      <c r="D565" s="31"/>
      <c r="E565" s="28"/>
      <c r="F565" s="28"/>
      <c r="G565" s="22"/>
    </row>
    <row r="566" customFormat="false" ht="12.75" hidden="false" customHeight="true" outlineLevel="0" collapsed="false">
      <c r="A566" s="18" t="s">
        <v>203</v>
      </c>
      <c r="B566" s="91" t="s">
        <v>119</v>
      </c>
      <c r="C566" s="26" t="s">
        <v>20</v>
      </c>
      <c r="D566" s="22" t="n">
        <f aca="false">D568+D569</f>
        <v>51155.754</v>
      </c>
      <c r="E566" s="22" t="n">
        <f aca="false">E568+E569</f>
        <v>53196.989</v>
      </c>
      <c r="F566" s="22" t="n">
        <f aca="false">F568+F569</f>
        <v>37107.674</v>
      </c>
      <c r="G566" s="22" t="n">
        <f aca="false">F566/E566*100</f>
        <v>69.7552149051143</v>
      </c>
    </row>
    <row r="567" customFormat="false" ht="12.75" hidden="false" customHeight="true" outlineLevel="0" collapsed="false">
      <c r="A567" s="18"/>
      <c r="B567" s="91"/>
      <c r="C567" s="27" t="s">
        <v>14</v>
      </c>
      <c r="D567" s="31"/>
      <c r="E567" s="28"/>
      <c r="F567" s="28"/>
      <c r="G567" s="22"/>
    </row>
    <row r="568" customFormat="false" ht="12.75" hidden="false" customHeight="false" outlineLevel="0" collapsed="false">
      <c r="A568" s="18"/>
      <c r="B568" s="91"/>
      <c r="C568" s="27" t="s">
        <v>21</v>
      </c>
      <c r="D568" s="28" t="n">
        <f aca="false">D574</f>
        <v>2783.885</v>
      </c>
      <c r="E568" s="28" t="n">
        <f aca="false">E574</f>
        <v>2979.201</v>
      </c>
      <c r="F568" s="28" t="n">
        <f aca="false">F574</f>
        <v>1797.556</v>
      </c>
      <c r="G568" s="22" t="n">
        <f aca="false">F568/E568*100</f>
        <v>60.3368487054079</v>
      </c>
    </row>
    <row r="569" customFormat="false" ht="12.75" hidden="false" customHeight="false" outlineLevel="0" collapsed="false">
      <c r="A569" s="18"/>
      <c r="B569" s="91"/>
      <c r="C569" s="27" t="s">
        <v>16</v>
      </c>
      <c r="D569" s="28" t="n">
        <f aca="false">D575</f>
        <v>48371.869</v>
      </c>
      <c r="E569" s="28" t="n">
        <f aca="false">E575</f>
        <v>50217.788</v>
      </c>
      <c r="F569" s="28" t="n">
        <f aca="false">F575</f>
        <v>35310.118</v>
      </c>
      <c r="G569" s="22" t="n">
        <f aca="false">F569/E569*100</f>
        <v>70.3139652427542</v>
      </c>
    </row>
    <row r="570" customFormat="false" ht="25.5" hidden="false" customHeight="false" outlineLevel="0" collapsed="false">
      <c r="A570" s="18"/>
      <c r="B570" s="91"/>
      <c r="C570" s="27" t="s">
        <v>22</v>
      </c>
      <c r="D570" s="31"/>
      <c r="E570" s="28"/>
      <c r="F570" s="28"/>
      <c r="G570" s="22"/>
    </row>
    <row r="571" customFormat="false" ht="12.75" hidden="false" customHeight="true" outlineLevel="0" collapsed="false">
      <c r="A571" s="49"/>
      <c r="B571" s="92"/>
      <c r="C571" s="27"/>
      <c r="D571" s="31"/>
      <c r="E571" s="28"/>
      <c r="F571" s="28"/>
      <c r="G571" s="22"/>
    </row>
    <row r="572" customFormat="false" ht="12.75" hidden="false" customHeight="true" outlineLevel="0" collapsed="false">
      <c r="A572" s="18" t="s">
        <v>204</v>
      </c>
      <c r="B572" s="91" t="s">
        <v>205</v>
      </c>
      <c r="C572" s="26" t="s">
        <v>20</v>
      </c>
      <c r="D572" s="22" t="n">
        <f aca="false">D575+D574</f>
        <v>51155.754</v>
      </c>
      <c r="E572" s="22" t="n">
        <f aca="false">E575+E574</f>
        <v>53196.989</v>
      </c>
      <c r="F572" s="22" t="n">
        <f aca="false">F575+F574</f>
        <v>37107.674</v>
      </c>
      <c r="G572" s="22" t="n">
        <f aca="false">F572/E572*100</f>
        <v>69.7552149051143</v>
      </c>
    </row>
    <row r="573" customFormat="false" ht="12.75" hidden="false" customHeight="true" outlineLevel="0" collapsed="false">
      <c r="A573" s="18"/>
      <c r="B573" s="91"/>
      <c r="C573" s="27" t="s">
        <v>14</v>
      </c>
      <c r="D573" s="28"/>
      <c r="E573" s="28"/>
      <c r="F573" s="28"/>
      <c r="G573" s="22"/>
    </row>
    <row r="574" customFormat="false" ht="12.75" hidden="false" customHeight="false" outlineLevel="0" collapsed="false">
      <c r="A574" s="18"/>
      <c r="B574" s="91"/>
      <c r="C574" s="27" t="s">
        <v>21</v>
      </c>
      <c r="D574" s="31" t="n">
        <v>2783.885</v>
      </c>
      <c r="E574" s="31" t="n">
        <v>2979.201</v>
      </c>
      <c r="F574" s="31" t="n">
        <v>1797.556</v>
      </c>
      <c r="G574" s="22" t="n">
        <f aca="false">F574/E574*100</f>
        <v>60.3368487054079</v>
      </c>
    </row>
    <row r="575" customFormat="false" ht="12.75" hidden="false" customHeight="true" outlineLevel="0" collapsed="false">
      <c r="A575" s="18"/>
      <c r="B575" s="91"/>
      <c r="C575" s="27" t="s">
        <v>16</v>
      </c>
      <c r="D575" s="31" t="n">
        <v>48371.869</v>
      </c>
      <c r="E575" s="28" t="n">
        <v>50217.788</v>
      </c>
      <c r="F575" s="28" t="n">
        <v>35310.118</v>
      </c>
      <c r="G575" s="22" t="n">
        <f aca="false">F575/E575*100</f>
        <v>70.3139652427542</v>
      </c>
    </row>
    <row r="576" customFormat="false" ht="25.5" hidden="false" customHeight="false" outlineLevel="0" collapsed="false">
      <c r="A576" s="18"/>
      <c r="B576" s="91"/>
      <c r="C576" s="27" t="s">
        <v>22</v>
      </c>
      <c r="D576" s="31"/>
      <c r="E576" s="28"/>
      <c r="F576" s="28"/>
      <c r="G576" s="22"/>
    </row>
    <row r="577" customFormat="false" ht="12.75" hidden="false" customHeight="false" outlineLevel="0" collapsed="false">
      <c r="A577" s="49"/>
      <c r="B577" s="92"/>
      <c r="C577" s="27"/>
      <c r="D577" s="31"/>
      <c r="E577" s="28"/>
      <c r="F577" s="28"/>
      <c r="G577" s="22"/>
    </row>
    <row r="578" customFormat="false" ht="12.75" hidden="false" customHeight="true" outlineLevel="0" collapsed="false">
      <c r="A578" s="18" t="s">
        <v>206</v>
      </c>
      <c r="B578" s="89" t="s">
        <v>207</v>
      </c>
      <c r="C578" s="26" t="s">
        <v>20</v>
      </c>
      <c r="D578" s="36" t="n">
        <f aca="false">D579+D580+D581</f>
        <v>28064.596</v>
      </c>
      <c r="E578" s="36" t="n">
        <f aca="false">E579+E580+E581</f>
        <v>27881.451</v>
      </c>
      <c r="F578" s="36" t="n">
        <f aca="false">F579+F580+F581</f>
        <v>27847.851</v>
      </c>
      <c r="G578" s="22" t="n">
        <f aca="false">F578/E578*100</f>
        <v>99.879489772609</v>
      </c>
    </row>
    <row r="579" customFormat="false" ht="12.75" hidden="false" customHeight="true" outlineLevel="0" collapsed="false">
      <c r="A579" s="18"/>
      <c r="B579" s="89"/>
      <c r="C579" s="27" t="s">
        <v>14</v>
      </c>
      <c r="D579" s="31" t="n">
        <f aca="false">D585</f>
        <v>24198.213</v>
      </c>
      <c r="E579" s="31" t="n">
        <f aca="false">E585</f>
        <v>23172.172</v>
      </c>
      <c r="F579" s="31" t="n">
        <f aca="false">F585</f>
        <v>23172.172</v>
      </c>
      <c r="G579" s="22" t="n">
        <f aca="false">F579/E579*100</f>
        <v>100</v>
      </c>
    </row>
    <row r="580" customFormat="false" ht="12.75" hidden="false" customHeight="false" outlineLevel="0" collapsed="false">
      <c r="A580" s="18"/>
      <c r="B580" s="89"/>
      <c r="C580" s="27" t="s">
        <v>21</v>
      </c>
      <c r="D580" s="31" t="n">
        <f aca="false">D586</f>
        <v>219.983</v>
      </c>
      <c r="E580" s="31" t="n">
        <f aca="false">E586</f>
        <v>1246.024</v>
      </c>
      <c r="F580" s="31" t="n">
        <f aca="false">F586</f>
        <v>1246.024</v>
      </c>
      <c r="G580" s="22" t="n">
        <f aca="false">F580/E580*100</f>
        <v>100</v>
      </c>
    </row>
    <row r="581" customFormat="false" ht="12.75" hidden="false" customHeight="true" outlineLevel="0" collapsed="false">
      <c r="A581" s="18"/>
      <c r="B581" s="89"/>
      <c r="C581" s="27" t="s">
        <v>16</v>
      </c>
      <c r="D581" s="31" t="n">
        <f aca="false">D587</f>
        <v>3646.4</v>
      </c>
      <c r="E581" s="31" t="n">
        <f aca="false">E587</f>
        <v>3463.255</v>
      </c>
      <c r="F581" s="31" t="n">
        <f aca="false">F587</f>
        <v>3429.655</v>
      </c>
      <c r="G581" s="22" t="n">
        <f aca="false">F581/E581*100</f>
        <v>99.0298144375739</v>
      </c>
    </row>
    <row r="582" customFormat="false" ht="25.5" hidden="false" customHeight="false" outlineLevel="0" collapsed="false">
      <c r="A582" s="18"/>
      <c r="B582" s="89"/>
      <c r="C582" s="27" t="s">
        <v>22</v>
      </c>
      <c r="D582" s="31"/>
      <c r="E582" s="28"/>
      <c r="F582" s="28"/>
      <c r="G582" s="22"/>
    </row>
    <row r="583" customFormat="false" ht="12.75" hidden="false" customHeight="false" outlineLevel="0" collapsed="false">
      <c r="A583" s="18"/>
      <c r="B583" s="32"/>
      <c r="C583" s="27"/>
      <c r="D583" s="31"/>
      <c r="E583" s="28"/>
      <c r="F583" s="28"/>
      <c r="G583" s="22"/>
    </row>
    <row r="584" customFormat="false" ht="12.75" hidden="false" customHeight="true" outlineLevel="0" collapsed="false">
      <c r="A584" s="18" t="s">
        <v>208</v>
      </c>
      <c r="B584" s="91" t="s">
        <v>209</v>
      </c>
      <c r="C584" s="26" t="s">
        <v>20</v>
      </c>
      <c r="D584" s="22" t="n">
        <f aca="false">D585+D586+D587</f>
        <v>28064.596</v>
      </c>
      <c r="E584" s="22" t="n">
        <f aca="false">E585+E586+E587</f>
        <v>27881.451</v>
      </c>
      <c r="F584" s="22" t="n">
        <f aca="false">F585+F586+F587</f>
        <v>27847.851</v>
      </c>
      <c r="G584" s="22" t="n">
        <f aca="false">F584/E584*100</f>
        <v>99.879489772609</v>
      </c>
    </row>
    <row r="585" customFormat="false" ht="12.75" hidden="false" customHeight="true" outlineLevel="0" collapsed="false">
      <c r="A585" s="18"/>
      <c r="B585" s="91"/>
      <c r="C585" s="27" t="s">
        <v>14</v>
      </c>
      <c r="D585" s="28" t="n">
        <f aca="false">D591</f>
        <v>24198.213</v>
      </c>
      <c r="E585" s="28" t="n">
        <f aca="false">E591</f>
        <v>23172.172</v>
      </c>
      <c r="F585" s="28" t="n">
        <f aca="false">F591</f>
        <v>23172.172</v>
      </c>
      <c r="G585" s="22" t="n">
        <f aca="false">F585/E585*100</f>
        <v>100</v>
      </c>
    </row>
    <row r="586" customFormat="false" ht="12.75" hidden="false" customHeight="false" outlineLevel="0" collapsed="false">
      <c r="A586" s="18"/>
      <c r="B586" s="91"/>
      <c r="C586" s="27" t="s">
        <v>21</v>
      </c>
      <c r="D586" s="28" t="n">
        <f aca="false">D592</f>
        <v>219.983</v>
      </c>
      <c r="E586" s="28" t="n">
        <f aca="false">E592</f>
        <v>1246.024</v>
      </c>
      <c r="F586" s="28" t="n">
        <f aca="false">F592</f>
        <v>1246.024</v>
      </c>
      <c r="G586" s="22" t="n">
        <f aca="false">F586/E586*100</f>
        <v>100</v>
      </c>
    </row>
    <row r="587" customFormat="false" ht="17.25" hidden="false" customHeight="true" outlineLevel="0" collapsed="false">
      <c r="A587" s="18"/>
      <c r="B587" s="91"/>
      <c r="C587" s="27" t="s">
        <v>16</v>
      </c>
      <c r="D587" s="28" t="n">
        <f aca="false">D593+D599</f>
        <v>3646.4</v>
      </c>
      <c r="E587" s="28" t="n">
        <f aca="false">E593+E599</f>
        <v>3463.255</v>
      </c>
      <c r="F587" s="28" t="n">
        <f aca="false">F593+F599</f>
        <v>3429.655</v>
      </c>
      <c r="G587" s="22" t="n">
        <f aca="false">F587/E587*100</f>
        <v>99.0298144375739</v>
      </c>
    </row>
    <row r="588" customFormat="false" ht="18" hidden="false" customHeight="true" outlineLevel="0" collapsed="false">
      <c r="A588" s="18"/>
      <c r="B588" s="91"/>
      <c r="C588" s="27" t="s">
        <v>22</v>
      </c>
      <c r="D588" s="31"/>
      <c r="E588" s="28"/>
      <c r="F588" s="28"/>
      <c r="G588" s="22"/>
    </row>
    <row r="589" customFormat="false" ht="12.75" hidden="false" customHeight="false" outlineLevel="0" collapsed="false">
      <c r="A589" s="49"/>
      <c r="B589" s="92"/>
      <c r="C589" s="27"/>
      <c r="D589" s="31"/>
      <c r="E589" s="28"/>
      <c r="F589" s="28"/>
      <c r="G589" s="22"/>
    </row>
    <row r="590" customFormat="false" ht="12.75" hidden="false" customHeight="true" outlineLevel="0" collapsed="false">
      <c r="A590" s="18" t="s">
        <v>210</v>
      </c>
      <c r="B590" s="91" t="s">
        <v>211</v>
      </c>
      <c r="C590" s="26" t="s">
        <v>20</v>
      </c>
      <c r="D590" s="22" t="n">
        <f aca="false">D591+D592+D593</f>
        <v>25014.596</v>
      </c>
      <c r="E590" s="22" t="n">
        <f aca="false">E591+E592+E593</f>
        <v>25917.451</v>
      </c>
      <c r="F590" s="22" t="n">
        <f aca="false">F591+F592+F593</f>
        <v>25917.451</v>
      </c>
      <c r="G590" s="22" t="n">
        <f aca="false">F590/E590*100</f>
        <v>100</v>
      </c>
    </row>
    <row r="591" customFormat="false" ht="15" hidden="false" customHeight="true" outlineLevel="0" collapsed="false">
      <c r="A591" s="18"/>
      <c r="B591" s="91"/>
      <c r="C591" s="27" t="s">
        <v>14</v>
      </c>
      <c r="D591" s="28" t="n">
        <v>24198.213</v>
      </c>
      <c r="E591" s="28" t="n">
        <v>23172.172</v>
      </c>
      <c r="F591" s="28" t="n">
        <v>23172.172</v>
      </c>
      <c r="G591" s="22" t="n">
        <f aca="false">F591/E591*100</f>
        <v>100</v>
      </c>
    </row>
    <row r="592" customFormat="false" ht="12.75" hidden="false" customHeight="false" outlineLevel="0" collapsed="false">
      <c r="A592" s="18"/>
      <c r="B592" s="91"/>
      <c r="C592" s="27" t="s">
        <v>21</v>
      </c>
      <c r="D592" s="28" t="n">
        <v>219.983</v>
      </c>
      <c r="E592" s="28" t="n">
        <v>1246.024</v>
      </c>
      <c r="F592" s="28" t="n">
        <v>1246.024</v>
      </c>
      <c r="G592" s="22" t="n">
        <f aca="false">F592/E592*100</f>
        <v>100</v>
      </c>
    </row>
    <row r="593" customFormat="false" ht="12.75" hidden="false" customHeight="false" outlineLevel="0" collapsed="false">
      <c r="A593" s="18"/>
      <c r="B593" s="91"/>
      <c r="C593" s="27" t="s">
        <v>16</v>
      </c>
      <c r="D593" s="28" t="n">
        <v>596.4</v>
      </c>
      <c r="E593" s="52" t="n">
        <v>1499.255</v>
      </c>
      <c r="F593" s="52" t="n">
        <v>1499.255</v>
      </c>
      <c r="G593" s="22" t="n">
        <f aca="false">F593/E593*100</f>
        <v>100</v>
      </c>
    </row>
    <row r="594" customFormat="false" ht="25.5" hidden="false" customHeight="false" outlineLevel="0" collapsed="false">
      <c r="A594" s="18"/>
      <c r="B594" s="91"/>
      <c r="C594" s="27" t="s">
        <v>22</v>
      </c>
      <c r="D594" s="31"/>
      <c r="E594" s="28"/>
      <c r="F594" s="28"/>
      <c r="G594" s="22"/>
    </row>
    <row r="595" customFormat="false" ht="12.75" hidden="false" customHeight="false" outlineLevel="0" collapsed="false">
      <c r="A595" s="49"/>
      <c r="B595" s="92"/>
      <c r="C595" s="27"/>
      <c r="D595" s="31"/>
      <c r="E595" s="28"/>
      <c r="F595" s="28"/>
      <c r="G595" s="22"/>
    </row>
    <row r="596" customFormat="false" ht="12.75" hidden="false" customHeight="true" outlineLevel="0" collapsed="false">
      <c r="A596" s="18" t="s">
        <v>212</v>
      </c>
      <c r="B596" s="91" t="s">
        <v>213</v>
      </c>
      <c r="C596" s="26" t="s">
        <v>20</v>
      </c>
      <c r="D596" s="36" t="n">
        <f aca="false">D599</f>
        <v>3050</v>
      </c>
      <c r="E596" s="36" t="n">
        <f aca="false">E599</f>
        <v>1964</v>
      </c>
      <c r="F596" s="36" t="n">
        <f aca="false">F599</f>
        <v>1930.4</v>
      </c>
      <c r="G596" s="22" t="n">
        <f aca="false">F596/E596*100</f>
        <v>98.2892057026477</v>
      </c>
    </row>
    <row r="597" customFormat="false" ht="25.5" hidden="false" customHeight="true" outlineLevel="0" collapsed="false">
      <c r="A597" s="18"/>
      <c r="B597" s="91"/>
      <c r="C597" s="27" t="s">
        <v>14</v>
      </c>
      <c r="D597" s="31"/>
      <c r="E597" s="28"/>
      <c r="F597" s="28"/>
      <c r="G597" s="22"/>
    </row>
    <row r="598" customFormat="false" ht="12.75" hidden="false" customHeight="true" outlineLevel="0" collapsed="false">
      <c r="A598" s="18"/>
      <c r="B598" s="91"/>
      <c r="C598" s="27" t="s">
        <v>21</v>
      </c>
      <c r="D598" s="31"/>
      <c r="E598" s="28"/>
      <c r="F598" s="28"/>
      <c r="G598" s="22"/>
    </row>
    <row r="599" customFormat="false" ht="12.75" hidden="false" customHeight="false" outlineLevel="0" collapsed="false">
      <c r="A599" s="18"/>
      <c r="B599" s="91"/>
      <c r="C599" s="27" t="s">
        <v>16</v>
      </c>
      <c r="D599" s="31" t="n">
        <v>3050</v>
      </c>
      <c r="E599" s="28" t="n">
        <v>1964</v>
      </c>
      <c r="F599" s="28" t="n">
        <v>1930.4</v>
      </c>
      <c r="G599" s="22" t="n">
        <f aca="false">F599/E599*100</f>
        <v>98.2892057026477</v>
      </c>
    </row>
    <row r="600" customFormat="false" ht="25.5" hidden="false" customHeight="false" outlineLevel="0" collapsed="false">
      <c r="A600" s="18"/>
      <c r="B600" s="91"/>
      <c r="C600" s="27" t="s">
        <v>22</v>
      </c>
      <c r="D600" s="31"/>
      <c r="E600" s="28"/>
      <c r="F600" s="28"/>
      <c r="G600" s="22"/>
    </row>
    <row r="601" customFormat="false" ht="12.75" hidden="false" customHeight="false" outlineLevel="0" collapsed="false">
      <c r="A601" s="18"/>
      <c r="B601" s="91"/>
      <c r="C601" s="27"/>
      <c r="D601" s="31"/>
      <c r="E601" s="28"/>
      <c r="F601" s="28"/>
      <c r="G601" s="22"/>
    </row>
    <row r="602" customFormat="false" ht="12.75" hidden="false" customHeight="true" outlineLevel="0" collapsed="false">
      <c r="A602" s="18" t="s">
        <v>214</v>
      </c>
      <c r="B602" s="25" t="s">
        <v>215</v>
      </c>
      <c r="C602" s="26" t="s">
        <v>20</v>
      </c>
      <c r="D602" s="22" t="n">
        <f aca="false">D604+D605</f>
        <v>3946.523</v>
      </c>
      <c r="E602" s="22" t="n">
        <f aca="false">E604+E605</f>
        <v>3644.858</v>
      </c>
      <c r="F602" s="22" t="n">
        <f aca="false">F604+F605</f>
        <v>2298.281</v>
      </c>
      <c r="G602" s="22" t="n">
        <f aca="false">F602/E602*100</f>
        <v>63.0554331609078</v>
      </c>
    </row>
    <row r="603" customFormat="false" ht="12.75" hidden="false" customHeight="true" outlineLevel="0" collapsed="false">
      <c r="A603" s="18"/>
      <c r="B603" s="25"/>
      <c r="C603" s="27" t="s">
        <v>14</v>
      </c>
      <c r="D603" s="28"/>
      <c r="E603" s="28"/>
      <c r="F603" s="28"/>
      <c r="G603" s="22"/>
    </row>
    <row r="604" customFormat="false" ht="12.75" hidden="false" customHeight="false" outlineLevel="0" collapsed="false">
      <c r="A604" s="18"/>
      <c r="B604" s="25"/>
      <c r="C604" s="27" t="s">
        <v>21</v>
      </c>
      <c r="D604" s="28" t="n">
        <f aca="false">D610+D652+D664+D683</f>
        <v>100</v>
      </c>
      <c r="E604" s="28" t="n">
        <f aca="false">E610+E652+E664+E683</f>
        <v>100</v>
      </c>
      <c r="F604" s="28" t="n">
        <f aca="false">F610+F652+F664+F683</f>
        <v>0</v>
      </c>
      <c r="G604" s="22" t="n">
        <f aca="false">F604/E604*100</f>
        <v>0</v>
      </c>
    </row>
    <row r="605" customFormat="false" ht="12.75" hidden="false" customHeight="false" outlineLevel="0" collapsed="false">
      <c r="A605" s="18"/>
      <c r="B605" s="25"/>
      <c r="C605" s="27" t="s">
        <v>16</v>
      </c>
      <c r="D605" s="28" t="n">
        <f aca="false">D611+D653+D665+D684</f>
        <v>3846.523</v>
      </c>
      <c r="E605" s="28" t="n">
        <f aca="false">E611+E653+E665+E684</f>
        <v>3544.858</v>
      </c>
      <c r="F605" s="28" t="n">
        <f aca="false">F611+F653+F665+F684</f>
        <v>2298.281</v>
      </c>
      <c r="G605" s="22" t="n">
        <f aca="false">F605/E605*100</f>
        <v>64.8342190293659</v>
      </c>
    </row>
    <row r="606" customFormat="false" ht="37.5" hidden="false" customHeight="true" outlineLevel="0" collapsed="false">
      <c r="A606" s="18"/>
      <c r="B606" s="25"/>
      <c r="C606" s="27" t="s">
        <v>22</v>
      </c>
      <c r="D606" s="28"/>
      <c r="E606" s="31"/>
      <c r="F606" s="31"/>
      <c r="G606" s="22"/>
    </row>
    <row r="607" customFormat="false" ht="42" hidden="false" customHeight="true" outlineLevel="0" collapsed="false">
      <c r="A607" s="29"/>
      <c r="B607" s="30"/>
      <c r="C607" s="27"/>
      <c r="D607" s="31"/>
      <c r="E607" s="28"/>
      <c r="F607" s="28"/>
      <c r="G607" s="22"/>
    </row>
    <row r="608" customFormat="false" ht="12.75" hidden="false" customHeight="true" outlineLevel="0" collapsed="false">
      <c r="A608" s="18" t="s">
        <v>216</v>
      </c>
      <c r="B608" s="32" t="s">
        <v>217</v>
      </c>
      <c r="C608" s="26" t="s">
        <v>20</v>
      </c>
      <c r="D608" s="22" t="n">
        <f aca="false">D610+D611</f>
        <v>158</v>
      </c>
      <c r="E608" s="22" t="n">
        <f aca="false">E610+E611</f>
        <v>158</v>
      </c>
      <c r="F608" s="22" t="n">
        <f aca="false">F610+F611</f>
        <v>48.066</v>
      </c>
      <c r="G608" s="22" t="n">
        <f aca="false">F608/E608*100</f>
        <v>30.4215189873418</v>
      </c>
    </row>
    <row r="609" customFormat="false" ht="12.75" hidden="false" customHeight="true" outlineLevel="0" collapsed="false">
      <c r="A609" s="18"/>
      <c r="B609" s="32"/>
      <c r="C609" s="27" t="s">
        <v>14</v>
      </c>
      <c r="D609" s="28"/>
      <c r="E609" s="28"/>
      <c r="F609" s="28"/>
      <c r="G609" s="22"/>
    </row>
    <row r="610" customFormat="false" ht="12.75" hidden="false" customHeight="false" outlineLevel="0" collapsed="false">
      <c r="A610" s="18"/>
      <c r="B610" s="32"/>
      <c r="C610" s="27" t="s">
        <v>15</v>
      </c>
      <c r="D610" s="28"/>
      <c r="E610" s="28"/>
      <c r="F610" s="28"/>
      <c r="G610" s="22"/>
    </row>
    <row r="611" customFormat="false" ht="12.75" hidden="false" customHeight="false" outlineLevel="0" collapsed="false">
      <c r="A611" s="18"/>
      <c r="B611" s="32"/>
      <c r="C611" s="27" t="s">
        <v>16</v>
      </c>
      <c r="D611" s="28" t="n">
        <f aca="false">D617+D623+D629+D635+D641+D647</f>
        <v>158</v>
      </c>
      <c r="E611" s="28" t="n">
        <f aca="false">E617+E623+E629+E635+E641+E647</f>
        <v>158</v>
      </c>
      <c r="F611" s="28" t="n">
        <f aca="false">F617+F623+F629+F635+F641+F647</f>
        <v>48.066</v>
      </c>
      <c r="G611" s="22" t="n">
        <f aca="false">F611/E611*100</f>
        <v>30.4215189873418</v>
      </c>
    </row>
    <row r="612" customFormat="false" ht="66" hidden="false" customHeight="true" outlineLevel="0" collapsed="false">
      <c r="A612" s="18"/>
      <c r="B612" s="32"/>
      <c r="C612" s="27" t="s">
        <v>22</v>
      </c>
      <c r="D612" s="28"/>
      <c r="E612" s="28"/>
      <c r="F612" s="28"/>
      <c r="G612" s="22"/>
    </row>
    <row r="613" customFormat="false" ht="12.75" hidden="false" customHeight="false" outlineLevel="0" collapsed="false">
      <c r="A613" s="18"/>
      <c r="B613" s="32"/>
      <c r="C613" s="27"/>
      <c r="D613" s="33"/>
      <c r="E613" s="28"/>
      <c r="F613" s="28"/>
      <c r="G613" s="22"/>
    </row>
    <row r="614" customFormat="false" ht="12.75" hidden="false" customHeight="true" outlineLevel="0" collapsed="false">
      <c r="A614" s="18" t="s">
        <v>218</v>
      </c>
      <c r="B614" s="34" t="s">
        <v>219</v>
      </c>
      <c r="C614" s="26" t="s">
        <v>20</v>
      </c>
      <c r="D614" s="22" t="n">
        <f aca="false">D616+D617</f>
        <v>125</v>
      </c>
      <c r="E614" s="22" t="n">
        <f aca="false">E616+E617</f>
        <v>125</v>
      </c>
      <c r="F614" s="22" t="n">
        <f aca="false">F616+F617</f>
        <v>48.066</v>
      </c>
      <c r="G614" s="22" t="n">
        <f aca="false">F614/E614*100</f>
        <v>38.4528</v>
      </c>
    </row>
    <row r="615" customFormat="false" ht="15" hidden="false" customHeight="true" outlineLevel="0" collapsed="false">
      <c r="A615" s="18"/>
      <c r="B615" s="34"/>
      <c r="C615" s="27" t="s">
        <v>14</v>
      </c>
      <c r="D615" s="28"/>
      <c r="E615" s="28"/>
      <c r="F615" s="28"/>
      <c r="G615" s="22"/>
    </row>
    <row r="616" customFormat="false" ht="12.75" hidden="false" customHeight="false" outlineLevel="0" collapsed="false">
      <c r="A616" s="18"/>
      <c r="B616" s="34"/>
      <c r="C616" s="27" t="s">
        <v>15</v>
      </c>
      <c r="D616" s="28"/>
      <c r="E616" s="28"/>
      <c r="F616" s="28"/>
      <c r="G616" s="22"/>
    </row>
    <row r="617" customFormat="false" ht="12.75" hidden="false" customHeight="false" outlineLevel="0" collapsed="false">
      <c r="A617" s="18"/>
      <c r="B617" s="34"/>
      <c r="C617" s="27" t="s">
        <v>16</v>
      </c>
      <c r="D617" s="28" t="n">
        <v>125</v>
      </c>
      <c r="E617" s="28" t="n">
        <v>125</v>
      </c>
      <c r="F617" s="28" t="n">
        <v>48.066</v>
      </c>
      <c r="G617" s="22" t="n">
        <f aca="false">F617/E617*100</f>
        <v>38.4528</v>
      </c>
    </row>
    <row r="618" customFormat="false" ht="25.5" hidden="false" customHeight="false" outlineLevel="0" collapsed="false">
      <c r="A618" s="18"/>
      <c r="B618" s="34"/>
      <c r="C618" s="27" t="s">
        <v>22</v>
      </c>
      <c r="D618" s="42"/>
      <c r="E618" s="28"/>
      <c r="F618" s="28"/>
      <c r="G618" s="22"/>
    </row>
    <row r="619" customFormat="false" ht="12.75" hidden="false" customHeight="false" outlineLevel="0" collapsed="false">
      <c r="A619" s="18"/>
      <c r="B619" s="34"/>
      <c r="C619" s="27"/>
      <c r="D619" s="42"/>
      <c r="E619" s="28"/>
      <c r="F619" s="28"/>
      <c r="G619" s="22"/>
    </row>
    <row r="620" customFormat="false" ht="12.75" hidden="false" customHeight="true" outlineLevel="0" collapsed="false">
      <c r="A620" s="40" t="s">
        <v>220</v>
      </c>
      <c r="B620" s="34" t="s">
        <v>221</v>
      </c>
      <c r="C620" s="65" t="s">
        <v>20</v>
      </c>
      <c r="D620" s="98" t="n">
        <f aca="false">D623</f>
        <v>3</v>
      </c>
      <c r="E620" s="98" t="n">
        <f aca="false">E623</f>
        <v>3</v>
      </c>
      <c r="F620" s="98" t="n">
        <f aca="false">F623</f>
        <v>0</v>
      </c>
      <c r="G620" s="22" t="n">
        <f aca="false">F620/E620*100</f>
        <v>0</v>
      </c>
    </row>
    <row r="621" customFormat="false" ht="12.75" hidden="false" customHeight="true" outlineLevel="0" collapsed="false">
      <c r="A621" s="40"/>
      <c r="B621" s="34"/>
      <c r="C621" s="27" t="s">
        <v>14</v>
      </c>
      <c r="D621" s="42"/>
      <c r="E621" s="28"/>
      <c r="F621" s="28"/>
      <c r="G621" s="22"/>
    </row>
    <row r="622" customFormat="false" ht="12.75" hidden="false" customHeight="false" outlineLevel="0" collapsed="false">
      <c r="A622" s="40"/>
      <c r="B622" s="34"/>
      <c r="C622" s="27" t="s">
        <v>15</v>
      </c>
      <c r="D622" s="42"/>
      <c r="E622" s="28"/>
      <c r="F622" s="28"/>
      <c r="G622" s="22"/>
    </row>
    <row r="623" customFormat="false" ht="12.75" hidden="false" customHeight="false" outlineLevel="0" collapsed="false">
      <c r="A623" s="40"/>
      <c r="B623" s="34"/>
      <c r="C623" s="27" t="s">
        <v>16</v>
      </c>
      <c r="D623" s="28" t="n">
        <v>3</v>
      </c>
      <c r="E623" s="28" t="n">
        <v>3</v>
      </c>
      <c r="F623" s="28" t="n">
        <v>0</v>
      </c>
      <c r="G623" s="22" t="n">
        <f aca="false">F623/E623*100</f>
        <v>0</v>
      </c>
    </row>
    <row r="624" customFormat="false" ht="25.5" hidden="false" customHeight="false" outlineLevel="0" collapsed="false">
      <c r="A624" s="29"/>
      <c r="B624" s="34"/>
      <c r="C624" s="27" t="s">
        <v>22</v>
      </c>
      <c r="D624" s="28"/>
      <c r="E624" s="28"/>
      <c r="F624" s="28"/>
      <c r="G624" s="22"/>
    </row>
    <row r="625" customFormat="false" ht="12.75" hidden="false" customHeight="false" outlineLevel="0" collapsed="false">
      <c r="A625" s="18"/>
      <c r="B625" s="34"/>
      <c r="C625" s="27"/>
      <c r="D625" s="42"/>
      <c r="E625" s="28"/>
      <c r="F625" s="28"/>
      <c r="G625" s="22"/>
    </row>
    <row r="626" customFormat="false" ht="12.75" hidden="false" customHeight="true" outlineLevel="0" collapsed="false">
      <c r="A626" s="18" t="s">
        <v>222</v>
      </c>
      <c r="B626" s="34" t="s">
        <v>223</v>
      </c>
      <c r="C626" s="65" t="s">
        <v>20</v>
      </c>
      <c r="D626" s="98" t="n">
        <f aca="false">D629</f>
        <v>8</v>
      </c>
      <c r="E626" s="98" t="n">
        <f aca="false">E629</f>
        <v>8</v>
      </c>
      <c r="F626" s="98" t="n">
        <f aca="false">F629</f>
        <v>0</v>
      </c>
      <c r="G626" s="22" t="n">
        <f aca="false">F626/E626*100</f>
        <v>0</v>
      </c>
    </row>
    <row r="627" customFormat="false" ht="12.75" hidden="false" customHeight="true" outlineLevel="0" collapsed="false">
      <c r="A627" s="18"/>
      <c r="B627" s="34"/>
      <c r="C627" s="27" t="s">
        <v>14</v>
      </c>
      <c r="D627" s="42"/>
      <c r="E627" s="28"/>
      <c r="F627" s="28"/>
      <c r="G627" s="22"/>
    </row>
    <row r="628" customFormat="false" ht="12.75" hidden="false" customHeight="false" outlineLevel="0" collapsed="false">
      <c r="A628" s="18"/>
      <c r="B628" s="34"/>
      <c r="C628" s="27" t="s">
        <v>15</v>
      </c>
      <c r="D628" s="42"/>
      <c r="E628" s="28"/>
      <c r="F628" s="28"/>
      <c r="G628" s="22"/>
    </row>
    <row r="629" customFormat="false" ht="12.75" hidden="false" customHeight="false" outlineLevel="0" collapsed="false">
      <c r="A629" s="18"/>
      <c r="B629" s="34"/>
      <c r="C629" s="27" t="s">
        <v>16</v>
      </c>
      <c r="D629" s="28" t="n">
        <v>8</v>
      </c>
      <c r="E629" s="28" t="n">
        <v>8</v>
      </c>
      <c r="F629" s="28" t="n">
        <v>0</v>
      </c>
      <c r="G629" s="22" t="n">
        <f aca="false">F629/E629*100</f>
        <v>0</v>
      </c>
    </row>
    <row r="630" customFormat="false" ht="25.5" hidden="false" customHeight="false" outlineLevel="0" collapsed="false">
      <c r="A630" s="18"/>
      <c r="B630" s="34"/>
      <c r="C630" s="27" t="s">
        <v>22</v>
      </c>
      <c r="D630" s="42"/>
      <c r="E630" s="28"/>
      <c r="F630" s="28"/>
      <c r="G630" s="22"/>
    </row>
    <row r="631" customFormat="false" ht="12.75" hidden="false" customHeight="false" outlineLevel="0" collapsed="false">
      <c r="A631" s="49"/>
      <c r="B631" s="53"/>
      <c r="C631" s="27"/>
      <c r="D631" s="42"/>
      <c r="E631" s="28"/>
      <c r="F631" s="28"/>
      <c r="G631" s="22"/>
    </row>
    <row r="632" customFormat="false" ht="12.75" hidden="false" customHeight="true" outlineLevel="0" collapsed="false">
      <c r="A632" s="18" t="s">
        <v>224</v>
      </c>
      <c r="B632" s="34" t="s">
        <v>225</v>
      </c>
      <c r="C632" s="65" t="s">
        <v>20</v>
      </c>
      <c r="D632" s="98" t="n">
        <f aca="false">D635</f>
        <v>4</v>
      </c>
      <c r="E632" s="98" t="n">
        <f aca="false">E635</f>
        <v>4</v>
      </c>
      <c r="F632" s="98" t="n">
        <f aca="false">F635</f>
        <v>0</v>
      </c>
      <c r="G632" s="22" t="n">
        <f aca="false">F632/E632*100</f>
        <v>0</v>
      </c>
    </row>
    <row r="633" customFormat="false" ht="12.75" hidden="false" customHeight="true" outlineLevel="0" collapsed="false">
      <c r="A633" s="18"/>
      <c r="B633" s="34"/>
      <c r="C633" s="27" t="s">
        <v>14</v>
      </c>
      <c r="D633" s="28"/>
      <c r="E633" s="28"/>
      <c r="F633" s="28"/>
      <c r="G633" s="22"/>
    </row>
    <row r="634" customFormat="false" ht="12.75" hidden="false" customHeight="false" outlineLevel="0" collapsed="false">
      <c r="A634" s="18"/>
      <c r="B634" s="34"/>
      <c r="C634" s="27" t="s">
        <v>15</v>
      </c>
      <c r="D634" s="28"/>
      <c r="E634" s="28"/>
      <c r="F634" s="28"/>
      <c r="G634" s="22"/>
    </row>
    <row r="635" customFormat="false" ht="12.75" hidden="false" customHeight="false" outlineLevel="0" collapsed="false">
      <c r="A635" s="18"/>
      <c r="B635" s="34"/>
      <c r="C635" s="27" t="s">
        <v>16</v>
      </c>
      <c r="D635" s="28" t="n">
        <v>4</v>
      </c>
      <c r="E635" s="28" t="n">
        <v>4</v>
      </c>
      <c r="F635" s="28" t="n">
        <v>0</v>
      </c>
      <c r="G635" s="22" t="n">
        <f aca="false">F635/E635*100</f>
        <v>0</v>
      </c>
    </row>
    <row r="636" customFormat="false" ht="25.5" hidden="false" customHeight="false" outlineLevel="0" collapsed="false">
      <c r="A636" s="18"/>
      <c r="B636" s="34"/>
      <c r="C636" s="27" t="s">
        <v>22</v>
      </c>
      <c r="D636" s="28"/>
      <c r="E636" s="28"/>
      <c r="F636" s="28"/>
      <c r="G636" s="22"/>
    </row>
    <row r="637" customFormat="false" ht="12.75" hidden="false" customHeight="false" outlineLevel="0" collapsed="false">
      <c r="A637" s="18"/>
      <c r="B637" s="53"/>
      <c r="C637" s="27"/>
      <c r="D637" s="28"/>
      <c r="E637" s="28"/>
      <c r="F637" s="28"/>
      <c r="G637" s="22"/>
    </row>
    <row r="638" customFormat="false" ht="12.75" hidden="false" customHeight="true" outlineLevel="0" collapsed="false">
      <c r="A638" s="18" t="s">
        <v>226</v>
      </c>
      <c r="B638" s="34" t="s">
        <v>227</v>
      </c>
      <c r="C638" s="65" t="s">
        <v>20</v>
      </c>
      <c r="D638" s="28" t="n">
        <f aca="false">D641</f>
        <v>15</v>
      </c>
      <c r="E638" s="28" t="n">
        <f aca="false">E641</f>
        <v>15</v>
      </c>
      <c r="F638" s="28" t="n">
        <f aca="false">F641</f>
        <v>0</v>
      </c>
      <c r="G638" s="22" t="n">
        <f aca="false">F638/E638*100</f>
        <v>0</v>
      </c>
    </row>
    <row r="639" customFormat="false" ht="12.75" hidden="false" customHeight="true" outlineLevel="0" collapsed="false">
      <c r="A639" s="18"/>
      <c r="B639" s="34"/>
      <c r="C639" s="27" t="s">
        <v>14</v>
      </c>
      <c r="D639" s="28"/>
      <c r="E639" s="28"/>
      <c r="F639" s="28"/>
      <c r="G639" s="22"/>
    </row>
    <row r="640" customFormat="false" ht="12.75" hidden="false" customHeight="false" outlineLevel="0" collapsed="false">
      <c r="A640" s="18"/>
      <c r="B640" s="34"/>
      <c r="C640" s="27" t="s">
        <v>15</v>
      </c>
      <c r="D640" s="28"/>
      <c r="E640" s="28"/>
      <c r="F640" s="28"/>
      <c r="G640" s="22"/>
    </row>
    <row r="641" customFormat="false" ht="12.75" hidden="false" customHeight="false" outlineLevel="0" collapsed="false">
      <c r="A641" s="18"/>
      <c r="B641" s="34"/>
      <c r="C641" s="27" t="s">
        <v>16</v>
      </c>
      <c r="D641" s="28" t="n">
        <v>15</v>
      </c>
      <c r="E641" s="28" t="n">
        <v>15</v>
      </c>
      <c r="F641" s="28" t="n">
        <v>0</v>
      </c>
      <c r="G641" s="22" t="n">
        <f aca="false">F641/E641*100</f>
        <v>0</v>
      </c>
    </row>
    <row r="642" customFormat="false" ht="25.5" hidden="false" customHeight="false" outlineLevel="0" collapsed="false">
      <c r="A642" s="18"/>
      <c r="B642" s="34"/>
      <c r="C642" s="27" t="s">
        <v>22</v>
      </c>
      <c r="D642" s="28"/>
      <c r="E642" s="28"/>
      <c r="F642" s="28"/>
      <c r="G642" s="22"/>
    </row>
    <row r="643" customFormat="false" ht="12.75" hidden="false" customHeight="false" outlineLevel="0" collapsed="false">
      <c r="A643" s="18"/>
      <c r="B643" s="53"/>
      <c r="C643" s="27"/>
      <c r="D643" s="28"/>
      <c r="E643" s="28"/>
      <c r="F643" s="28"/>
      <c r="G643" s="22"/>
    </row>
    <row r="644" customFormat="false" ht="12.75" hidden="false" customHeight="true" outlineLevel="0" collapsed="false">
      <c r="A644" s="18" t="s">
        <v>228</v>
      </c>
      <c r="B644" s="34" t="s">
        <v>229</v>
      </c>
      <c r="C644" s="65" t="s">
        <v>20</v>
      </c>
      <c r="D644" s="28" t="n">
        <f aca="false">D647</f>
        <v>3</v>
      </c>
      <c r="E644" s="28" t="n">
        <f aca="false">E647</f>
        <v>3</v>
      </c>
      <c r="F644" s="28" t="n">
        <f aca="false">F647</f>
        <v>0</v>
      </c>
      <c r="G644" s="22" t="n">
        <f aca="false">F644/E644*100</f>
        <v>0</v>
      </c>
    </row>
    <row r="645" customFormat="false" ht="12.75" hidden="false" customHeight="true" outlineLevel="0" collapsed="false">
      <c r="A645" s="18"/>
      <c r="B645" s="34"/>
      <c r="C645" s="27" t="s">
        <v>14</v>
      </c>
      <c r="D645" s="28"/>
      <c r="E645" s="28"/>
      <c r="F645" s="28"/>
      <c r="G645" s="22"/>
    </row>
    <row r="646" customFormat="false" ht="12.75" hidden="false" customHeight="false" outlineLevel="0" collapsed="false">
      <c r="A646" s="18"/>
      <c r="B646" s="34"/>
      <c r="C646" s="27" t="s">
        <v>15</v>
      </c>
      <c r="D646" s="28"/>
      <c r="E646" s="28"/>
      <c r="F646" s="28"/>
      <c r="G646" s="22"/>
    </row>
    <row r="647" customFormat="false" ht="12.75" hidden="false" customHeight="false" outlineLevel="0" collapsed="false">
      <c r="A647" s="18"/>
      <c r="B647" s="34"/>
      <c r="C647" s="27" t="s">
        <v>16</v>
      </c>
      <c r="D647" s="28" t="n">
        <v>3</v>
      </c>
      <c r="E647" s="28" t="n">
        <v>3</v>
      </c>
      <c r="F647" s="28" t="n">
        <v>0</v>
      </c>
      <c r="G647" s="22" t="n">
        <f aca="false">F647/E647*100</f>
        <v>0</v>
      </c>
    </row>
    <row r="648" customFormat="false" ht="25.5" hidden="false" customHeight="false" outlineLevel="0" collapsed="false">
      <c r="A648" s="18"/>
      <c r="B648" s="34"/>
      <c r="C648" s="27" t="s">
        <v>22</v>
      </c>
      <c r="D648" s="28"/>
      <c r="E648" s="28"/>
      <c r="F648" s="28"/>
      <c r="G648" s="22"/>
    </row>
    <row r="649" customFormat="false" ht="12.75" hidden="false" customHeight="false" outlineLevel="0" collapsed="false">
      <c r="A649" s="18"/>
      <c r="B649" s="60"/>
      <c r="C649" s="27"/>
      <c r="D649" s="42"/>
      <c r="E649" s="28"/>
      <c r="F649" s="28"/>
      <c r="G649" s="22"/>
    </row>
    <row r="650" customFormat="false" ht="12.75" hidden="false" customHeight="true" outlineLevel="0" collapsed="false">
      <c r="A650" s="18" t="s">
        <v>230</v>
      </c>
      <c r="B650" s="34" t="s">
        <v>231</v>
      </c>
      <c r="C650" s="26" t="s">
        <v>20</v>
      </c>
      <c r="D650" s="22" t="n">
        <f aca="false">D652+D653</f>
        <v>2818.223</v>
      </c>
      <c r="E650" s="22" t="n">
        <f aca="false">E652+E653</f>
        <v>2717.943</v>
      </c>
      <c r="F650" s="22" t="n">
        <f aca="false">F652+F653</f>
        <v>1741.786</v>
      </c>
      <c r="G650" s="22" t="n">
        <f aca="false">F650/E650*100</f>
        <v>64.0847140650117</v>
      </c>
    </row>
    <row r="651" customFormat="false" ht="12.75" hidden="false" customHeight="true" outlineLevel="0" collapsed="false">
      <c r="A651" s="18"/>
      <c r="B651" s="34"/>
      <c r="C651" s="27" t="s">
        <v>14</v>
      </c>
      <c r="D651" s="28"/>
      <c r="E651" s="28"/>
      <c r="F651" s="28"/>
      <c r="G651" s="22"/>
    </row>
    <row r="652" customFormat="false" ht="14.25" hidden="false" customHeight="true" outlineLevel="0" collapsed="false">
      <c r="A652" s="18"/>
      <c r="B652" s="34"/>
      <c r="C652" s="27" t="s">
        <v>15</v>
      </c>
      <c r="D652" s="28" t="n">
        <f aca="false">D658</f>
        <v>100</v>
      </c>
      <c r="E652" s="28" t="n">
        <f aca="false">E658</f>
        <v>100</v>
      </c>
      <c r="F652" s="28" t="n">
        <f aca="false">F658</f>
        <v>0</v>
      </c>
      <c r="G652" s="22" t="n">
        <f aca="false">F652/E652*100</f>
        <v>0</v>
      </c>
    </row>
    <row r="653" customFormat="false" ht="12.75" hidden="false" customHeight="false" outlineLevel="0" collapsed="false">
      <c r="A653" s="18"/>
      <c r="B653" s="34"/>
      <c r="C653" s="27" t="s">
        <v>16</v>
      </c>
      <c r="D653" s="28" t="n">
        <f aca="false">D659</f>
        <v>2718.223</v>
      </c>
      <c r="E653" s="28" t="n">
        <f aca="false">E659</f>
        <v>2617.943</v>
      </c>
      <c r="F653" s="28" t="n">
        <f aca="false">F659</f>
        <v>1741.786</v>
      </c>
      <c r="G653" s="22" t="n">
        <f aca="false">F653/E653*100</f>
        <v>66.5326174022887</v>
      </c>
    </row>
    <row r="654" customFormat="false" ht="25.5" hidden="false" customHeight="false" outlineLevel="0" collapsed="false">
      <c r="A654" s="18"/>
      <c r="B654" s="34"/>
      <c r="C654" s="27" t="s">
        <v>22</v>
      </c>
      <c r="D654" s="28"/>
      <c r="E654" s="28"/>
      <c r="F654" s="28"/>
      <c r="G654" s="22"/>
    </row>
    <row r="655" customFormat="false" ht="39" hidden="false" customHeight="true" outlineLevel="0" collapsed="false">
      <c r="A655" s="29"/>
      <c r="B655" s="46"/>
      <c r="C655" s="27"/>
      <c r="D655" s="28"/>
      <c r="E655" s="28"/>
      <c r="F655" s="28"/>
      <c r="G655" s="22"/>
    </row>
    <row r="656" customFormat="false" ht="12.75" hidden="false" customHeight="true" outlineLevel="0" collapsed="false">
      <c r="A656" s="18" t="s">
        <v>232</v>
      </c>
      <c r="B656" s="34" t="s">
        <v>233</v>
      </c>
      <c r="C656" s="26" t="s">
        <v>20</v>
      </c>
      <c r="D656" s="22" t="n">
        <f aca="false">D658+D659</f>
        <v>2818.223</v>
      </c>
      <c r="E656" s="22" t="n">
        <f aca="false">E658+E659</f>
        <v>2717.943</v>
      </c>
      <c r="F656" s="22" t="n">
        <f aca="false">F658+F659</f>
        <v>1741.786</v>
      </c>
      <c r="G656" s="22" t="n">
        <f aca="false">F656/E656*100</f>
        <v>64.0847140650117</v>
      </c>
    </row>
    <row r="657" customFormat="false" ht="24" hidden="false" customHeight="true" outlineLevel="0" collapsed="false">
      <c r="A657" s="18"/>
      <c r="B657" s="34"/>
      <c r="C657" s="27" t="s">
        <v>14</v>
      </c>
      <c r="D657" s="28"/>
      <c r="E657" s="28"/>
      <c r="F657" s="28"/>
      <c r="G657" s="22"/>
    </row>
    <row r="658" customFormat="false" ht="13.5" hidden="false" customHeight="true" outlineLevel="0" collapsed="false">
      <c r="A658" s="18"/>
      <c r="B658" s="34"/>
      <c r="C658" s="27" t="s">
        <v>15</v>
      </c>
      <c r="D658" s="28" t="n">
        <v>100</v>
      </c>
      <c r="E658" s="28" t="n">
        <v>100</v>
      </c>
      <c r="F658" s="28" t="n">
        <v>0</v>
      </c>
      <c r="G658" s="22" t="n">
        <f aca="false">F658/E658*100</f>
        <v>0</v>
      </c>
    </row>
    <row r="659" customFormat="false" ht="12.75" hidden="false" customHeight="false" outlineLevel="0" collapsed="false">
      <c r="A659" s="18"/>
      <c r="B659" s="34"/>
      <c r="C659" s="27" t="s">
        <v>16</v>
      </c>
      <c r="D659" s="28" t="n">
        <v>2718.223</v>
      </c>
      <c r="E659" s="28" t="n">
        <v>2617.943</v>
      </c>
      <c r="F659" s="28" t="n">
        <v>1741.786</v>
      </c>
      <c r="G659" s="22" t="n">
        <f aca="false">F659/E659*100</f>
        <v>66.5326174022887</v>
      </c>
    </row>
    <row r="660" customFormat="false" ht="25.5" hidden="false" customHeight="false" outlineLevel="0" collapsed="false">
      <c r="A660" s="18"/>
      <c r="B660" s="34"/>
      <c r="C660" s="27" t="s">
        <v>22</v>
      </c>
      <c r="D660" s="28"/>
      <c r="E660" s="28"/>
      <c r="F660" s="28"/>
      <c r="G660" s="22"/>
    </row>
    <row r="661" customFormat="false" ht="12.75" hidden="false" customHeight="false" outlineLevel="0" collapsed="false">
      <c r="A661" s="29"/>
      <c r="B661" s="46"/>
      <c r="C661" s="27"/>
      <c r="D661" s="47"/>
      <c r="E661" s="28"/>
      <c r="F661" s="28"/>
      <c r="G661" s="22"/>
    </row>
    <row r="662" customFormat="false" ht="12.75" hidden="false" customHeight="true" outlineLevel="0" collapsed="false">
      <c r="A662" s="18" t="s">
        <v>234</v>
      </c>
      <c r="B662" s="34" t="s">
        <v>235</v>
      </c>
      <c r="C662" s="26" t="s">
        <v>20</v>
      </c>
      <c r="D662" s="22" t="n">
        <f aca="false">D665</f>
        <v>950.3</v>
      </c>
      <c r="E662" s="22" t="n">
        <f aca="false">E665</f>
        <v>748.915</v>
      </c>
      <c r="F662" s="22" t="n">
        <f aca="false">F665</f>
        <v>508.429</v>
      </c>
      <c r="G662" s="22" t="n">
        <f aca="false">F662/E662*100</f>
        <v>67.8887457188065</v>
      </c>
    </row>
    <row r="663" customFormat="false" ht="26.25" hidden="false" customHeight="true" outlineLevel="0" collapsed="false">
      <c r="A663" s="18"/>
      <c r="B663" s="34"/>
      <c r="C663" s="27" t="s">
        <v>14</v>
      </c>
      <c r="D663" s="28"/>
      <c r="E663" s="28"/>
      <c r="F663" s="28"/>
      <c r="G663" s="22"/>
    </row>
    <row r="664" customFormat="false" ht="15.75" hidden="false" customHeight="true" outlineLevel="0" collapsed="false">
      <c r="A664" s="18"/>
      <c r="B664" s="34"/>
      <c r="C664" s="27" t="s">
        <v>15</v>
      </c>
      <c r="D664" s="28"/>
      <c r="E664" s="28"/>
      <c r="F664" s="28"/>
      <c r="G664" s="22"/>
    </row>
    <row r="665" customFormat="false" ht="12.75" hidden="false" customHeight="false" outlineLevel="0" collapsed="false">
      <c r="A665" s="18"/>
      <c r="B665" s="34"/>
      <c r="C665" s="27" t="s">
        <v>16</v>
      </c>
      <c r="D665" s="28" t="n">
        <f aca="false">D671+D677</f>
        <v>950.3</v>
      </c>
      <c r="E665" s="28" t="n">
        <f aca="false">E671+E677</f>
        <v>748.915</v>
      </c>
      <c r="F665" s="28" t="n">
        <f aca="false">F671+F677</f>
        <v>508.429</v>
      </c>
      <c r="G665" s="22" t="n">
        <f aca="false">F665/E665*100</f>
        <v>67.8887457188065</v>
      </c>
    </row>
    <row r="666" customFormat="false" ht="25.5" hidden="false" customHeight="false" outlineLevel="0" collapsed="false">
      <c r="A666" s="18"/>
      <c r="B666" s="34"/>
      <c r="C666" s="27" t="s">
        <v>22</v>
      </c>
      <c r="D666" s="28"/>
      <c r="E666" s="28"/>
      <c r="F666" s="28"/>
      <c r="G666" s="28"/>
    </row>
    <row r="667" customFormat="false" ht="21.75" hidden="false" customHeight="true" outlineLevel="0" collapsed="false">
      <c r="A667" s="29"/>
      <c r="B667" s="46"/>
      <c r="C667" s="27"/>
      <c r="D667" s="28"/>
      <c r="E667" s="28"/>
      <c r="F667" s="28"/>
      <c r="G667" s="28"/>
    </row>
    <row r="668" customFormat="false" ht="12.75" hidden="false" customHeight="true" outlineLevel="0" collapsed="false">
      <c r="A668" s="18" t="s">
        <v>236</v>
      </c>
      <c r="B668" s="34" t="s">
        <v>237</v>
      </c>
      <c r="C668" s="26" t="s">
        <v>20</v>
      </c>
      <c r="D668" s="22" t="n">
        <f aca="false">D671</f>
        <v>600.3</v>
      </c>
      <c r="E668" s="22" t="n">
        <f aca="false">E671</f>
        <v>538.45</v>
      </c>
      <c r="F668" s="22" t="n">
        <f aca="false">F671</f>
        <v>306.784</v>
      </c>
      <c r="G668" s="22" t="n">
        <f aca="false">F668/E668*100</f>
        <v>56.9753923298356</v>
      </c>
    </row>
    <row r="669" customFormat="false" ht="13.5" hidden="false" customHeight="true" outlineLevel="0" collapsed="false">
      <c r="A669" s="18"/>
      <c r="B669" s="34"/>
      <c r="C669" s="27" t="s">
        <v>14</v>
      </c>
      <c r="D669" s="28"/>
      <c r="E669" s="28"/>
      <c r="F669" s="28"/>
      <c r="G669" s="22"/>
    </row>
    <row r="670" customFormat="false" ht="15" hidden="false" customHeight="true" outlineLevel="0" collapsed="false">
      <c r="A670" s="18"/>
      <c r="B670" s="34"/>
      <c r="C670" s="27" t="s">
        <v>15</v>
      </c>
      <c r="D670" s="28"/>
      <c r="E670" s="28"/>
      <c r="F670" s="28"/>
      <c r="G670" s="22"/>
    </row>
    <row r="671" customFormat="false" ht="13.5" hidden="false" customHeight="true" outlineLevel="0" collapsed="false">
      <c r="A671" s="18"/>
      <c r="B671" s="34"/>
      <c r="C671" s="27" t="s">
        <v>16</v>
      </c>
      <c r="D671" s="28" t="n">
        <v>600.3</v>
      </c>
      <c r="E671" s="28" t="n">
        <v>538.45</v>
      </c>
      <c r="F671" s="28" t="n">
        <v>306.784</v>
      </c>
      <c r="G671" s="22" t="n">
        <f aca="false">F671/E671*100</f>
        <v>56.9753923298356</v>
      </c>
    </row>
    <row r="672" customFormat="false" ht="45" hidden="false" customHeight="true" outlineLevel="0" collapsed="false">
      <c r="A672" s="18"/>
      <c r="B672" s="34"/>
      <c r="C672" s="55" t="s">
        <v>22</v>
      </c>
      <c r="D672" s="62"/>
      <c r="E672" s="62"/>
      <c r="F672" s="62"/>
      <c r="G672" s="22"/>
    </row>
    <row r="673" customFormat="false" ht="21" hidden="false" customHeight="true" outlineLevel="0" collapsed="false">
      <c r="A673" s="18"/>
      <c r="B673" s="34"/>
      <c r="C673" s="55"/>
      <c r="D673" s="62"/>
      <c r="E673" s="62"/>
      <c r="F673" s="62"/>
      <c r="G673" s="22"/>
    </row>
    <row r="674" customFormat="false" ht="21.75" hidden="false" customHeight="true" outlineLevel="0" collapsed="false">
      <c r="A674" s="40" t="s">
        <v>238</v>
      </c>
      <c r="B674" s="34" t="s">
        <v>239</v>
      </c>
      <c r="C674" s="26" t="s">
        <v>20</v>
      </c>
      <c r="D674" s="62" t="n">
        <f aca="false">D677</f>
        <v>350</v>
      </c>
      <c r="E674" s="62" t="n">
        <f aca="false">E677</f>
        <v>210.465</v>
      </c>
      <c r="F674" s="62" t="n">
        <f aca="false">F677</f>
        <v>201.645</v>
      </c>
      <c r="G674" s="22" t="n">
        <f aca="false">F674/E674*100</f>
        <v>95.8092794526406</v>
      </c>
    </row>
    <row r="675" customFormat="false" ht="25.5" hidden="false" customHeight="false" outlineLevel="0" collapsed="false">
      <c r="A675" s="40"/>
      <c r="B675" s="34"/>
      <c r="C675" s="27" t="s">
        <v>14</v>
      </c>
      <c r="D675" s="62"/>
      <c r="E675" s="62"/>
      <c r="F675" s="62"/>
      <c r="G675" s="22"/>
    </row>
    <row r="676" customFormat="false" ht="15.75" hidden="false" customHeight="true" outlineLevel="0" collapsed="false">
      <c r="A676" s="40"/>
      <c r="B676" s="34"/>
      <c r="C676" s="27" t="s">
        <v>15</v>
      </c>
      <c r="D676" s="62"/>
      <c r="E676" s="62"/>
      <c r="F676" s="62"/>
      <c r="G676" s="22"/>
    </row>
    <row r="677" customFormat="false" ht="12.75" hidden="false" customHeight="false" outlineLevel="0" collapsed="false">
      <c r="A677" s="29"/>
      <c r="B677" s="34"/>
      <c r="C677" s="27" t="s">
        <v>16</v>
      </c>
      <c r="D677" s="62" t="n">
        <v>350</v>
      </c>
      <c r="E677" s="62" t="n">
        <v>210.465</v>
      </c>
      <c r="F677" s="62" t="n">
        <v>201.645</v>
      </c>
      <c r="G677" s="22" t="n">
        <f aca="false">F677/E677*100</f>
        <v>95.8092794526406</v>
      </c>
    </row>
    <row r="678" customFormat="false" ht="25.5" hidden="false" customHeight="false" outlineLevel="0" collapsed="false">
      <c r="A678" s="29"/>
      <c r="B678" s="34"/>
      <c r="C678" s="55" t="s">
        <v>22</v>
      </c>
      <c r="D678" s="62"/>
      <c r="E678" s="62"/>
      <c r="F678" s="62"/>
      <c r="G678" s="28"/>
    </row>
    <row r="679" customFormat="false" ht="12.75" hidden="false" customHeight="false" outlineLevel="0" collapsed="false">
      <c r="A679" s="29"/>
      <c r="B679" s="34"/>
      <c r="C679" s="55"/>
      <c r="D679" s="62"/>
      <c r="E679" s="62"/>
      <c r="F679" s="62"/>
      <c r="G679" s="63"/>
    </row>
    <row r="680" customFormat="false" ht="12.75" hidden="false" customHeight="false" outlineLevel="0" collapsed="false">
      <c r="A680" s="18"/>
      <c r="B680" s="34"/>
      <c r="C680" s="27"/>
      <c r="D680" s="62"/>
      <c r="E680" s="62"/>
      <c r="F680" s="62"/>
      <c r="G680" s="63"/>
    </row>
    <row r="681" customFormat="false" ht="12.75" hidden="false" customHeight="true" outlineLevel="0" collapsed="false">
      <c r="A681" s="18" t="s">
        <v>240</v>
      </c>
      <c r="B681" s="34" t="s">
        <v>241</v>
      </c>
      <c r="C681" s="26" t="s">
        <v>20</v>
      </c>
      <c r="D681" s="22" t="n">
        <f aca="false">D683+D684</f>
        <v>20</v>
      </c>
      <c r="E681" s="22" t="n">
        <f aca="false">E683+E684</f>
        <v>20</v>
      </c>
      <c r="F681" s="22" t="n">
        <f aca="false">F683+F684</f>
        <v>0</v>
      </c>
      <c r="G681" s="22" t="n">
        <f aca="false">F681/E681*100</f>
        <v>0</v>
      </c>
    </row>
    <row r="682" customFormat="false" ht="12.75" hidden="false" customHeight="true" outlineLevel="0" collapsed="false">
      <c r="A682" s="18"/>
      <c r="B682" s="34"/>
      <c r="C682" s="27" t="s">
        <v>14</v>
      </c>
      <c r="D682" s="28"/>
      <c r="E682" s="28"/>
      <c r="F682" s="28"/>
      <c r="G682" s="22"/>
    </row>
    <row r="683" customFormat="false" ht="12.75" hidden="false" customHeight="false" outlineLevel="0" collapsed="false">
      <c r="A683" s="18"/>
      <c r="B683" s="34"/>
      <c r="C683" s="27" t="s">
        <v>15</v>
      </c>
      <c r="D683" s="28"/>
      <c r="E683" s="28"/>
      <c r="F683" s="28"/>
      <c r="G683" s="22"/>
    </row>
    <row r="684" customFormat="false" ht="12.75" hidden="false" customHeight="false" outlineLevel="0" collapsed="false">
      <c r="A684" s="18"/>
      <c r="B684" s="34"/>
      <c r="C684" s="27" t="s">
        <v>16</v>
      </c>
      <c r="D684" s="28" t="n">
        <f aca="false">D690</f>
        <v>20</v>
      </c>
      <c r="E684" s="28" t="n">
        <f aca="false">E690</f>
        <v>20</v>
      </c>
      <c r="F684" s="28" t="n">
        <f aca="false">F690</f>
        <v>0</v>
      </c>
      <c r="G684" s="22" t="n">
        <f aca="false">F684/E684*100</f>
        <v>0</v>
      </c>
    </row>
    <row r="685" customFormat="false" ht="25.5" hidden="false" customHeight="false" outlineLevel="0" collapsed="false">
      <c r="A685" s="18"/>
      <c r="B685" s="34"/>
      <c r="C685" s="27" t="s">
        <v>22</v>
      </c>
      <c r="D685" s="28"/>
      <c r="E685" s="28"/>
      <c r="F685" s="28"/>
      <c r="G685" s="22"/>
    </row>
    <row r="686" customFormat="false" ht="15" hidden="false" customHeight="true" outlineLevel="0" collapsed="false">
      <c r="A686" s="29"/>
      <c r="B686" s="48"/>
      <c r="C686" s="27"/>
      <c r="D686" s="28"/>
      <c r="E686" s="28"/>
      <c r="F686" s="28"/>
      <c r="G686" s="22"/>
    </row>
    <row r="687" customFormat="false" ht="12.75" hidden="false" customHeight="true" outlineLevel="0" collapsed="false">
      <c r="A687" s="18" t="s">
        <v>242</v>
      </c>
      <c r="B687" s="34" t="s">
        <v>243</v>
      </c>
      <c r="C687" s="26" t="s">
        <v>20</v>
      </c>
      <c r="D687" s="22" t="n">
        <f aca="false">D689+D690</f>
        <v>20</v>
      </c>
      <c r="E687" s="22" t="n">
        <f aca="false">E689+E690</f>
        <v>20</v>
      </c>
      <c r="F687" s="22" t="n">
        <f aca="false">F689+F690</f>
        <v>0</v>
      </c>
      <c r="G687" s="22" t="n">
        <f aca="false">F687/E687*100</f>
        <v>0</v>
      </c>
    </row>
    <row r="688" customFormat="false" ht="25.5" hidden="false" customHeight="false" outlineLevel="0" collapsed="false">
      <c r="A688" s="18"/>
      <c r="B688" s="34"/>
      <c r="C688" s="27" t="s">
        <v>14</v>
      </c>
      <c r="D688" s="28"/>
      <c r="E688" s="28"/>
      <c r="F688" s="28"/>
      <c r="G688" s="22"/>
    </row>
    <row r="689" customFormat="false" ht="12.75" hidden="false" customHeight="false" outlineLevel="0" collapsed="false">
      <c r="A689" s="18"/>
      <c r="B689" s="34"/>
      <c r="C689" s="27" t="s">
        <v>15</v>
      </c>
      <c r="D689" s="28"/>
      <c r="E689" s="28"/>
      <c r="F689" s="28"/>
      <c r="G689" s="22"/>
    </row>
    <row r="690" customFormat="false" ht="12.75" hidden="false" customHeight="false" outlineLevel="0" collapsed="false">
      <c r="A690" s="18"/>
      <c r="B690" s="34"/>
      <c r="C690" s="27" t="s">
        <v>16</v>
      </c>
      <c r="D690" s="28" t="n">
        <v>20</v>
      </c>
      <c r="E690" s="28" t="n">
        <v>20</v>
      </c>
      <c r="F690" s="28" t="n">
        <v>0</v>
      </c>
      <c r="G690" s="22" t="n">
        <f aca="false">F690/E690*100</f>
        <v>0</v>
      </c>
    </row>
    <row r="691" customFormat="false" ht="25.5" hidden="false" customHeight="false" outlineLevel="0" collapsed="false">
      <c r="A691" s="18"/>
      <c r="B691" s="34"/>
      <c r="C691" s="27" t="s">
        <v>22</v>
      </c>
      <c r="D691" s="99"/>
      <c r="E691" s="99"/>
      <c r="F691" s="99"/>
      <c r="G691" s="22"/>
    </row>
    <row r="692" customFormat="false" ht="12.75" hidden="false" customHeight="true" outlineLevel="0" collapsed="false">
      <c r="A692" s="100"/>
      <c r="B692" s="101" t="s">
        <v>244</v>
      </c>
      <c r="C692" s="101"/>
      <c r="D692" s="101"/>
      <c r="E692" s="101"/>
      <c r="F692" s="101"/>
      <c r="G692" s="101"/>
    </row>
  </sheetData>
  <autoFilter ref="C1:C691"/>
  <mergeCells count="258">
    <mergeCell ref="F1:G1"/>
    <mergeCell ref="A3:F3"/>
    <mergeCell ref="A5:A6"/>
    <mergeCell ref="B5:B6"/>
    <mergeCell ref="C5:C6"/>
    <mergeCell ref="D5:D6"/>
    <mergeCell ref="E5:E6"/>
    <mergeCell ref="F5:G5"/>
    <mergeCell ref="A8:A14"/>
    <mergeCell ref="C8:C13"/>
    <mergeCell ref="A15:A19"/>
    <mergeCell ref="B15:B19"/>
    <mergeCell ref="A21:A25"/>
    <mergeCell ref="B21:B25"/>
    <mergeCell ref="A27:A31"/>
    <mergeCell ref="B27:B31"/>
    <mergeCell ref="A33:A37"/>
    <mergeCell ref="B33:B37"/>
    <mergeCell ref="A39:A43"/>
    <mergeCell ref="B39:B43"/>
    <mergeCell ref="A45:A49"/>
    <mergeCell ref="B45:B49"/>
    <mergeCell ref="A51:A55"/>
    <mergeCell ref="B51:B55"/>
    <mergeCell ref="A57:A61"/>
    <mergeCell ref="B57:B61"/>
    <mergeCell ref="A63:A67"/>
    <mergeCell ref="B63:B67"/>
    <mergeCell ref="A69:A73"/>
    <mergeCell ref="B69:B73"/>
    <mergeCell ref="A75:A79"/>
    <mergeCell ref="B75:B79"/>
    <mergeCell ref="A81:A85"/>
    <mergeCell ref="B81:B85"/>
    <mergeCell ref="A87:A91"/>
    <mergeCell ref="B87:B91"/>
    <mergeCell ref="A93:A97"/>
    <mergeCell ref="B93:B97"/>
    <mergeCell ref="A99:A103"/>
    <mergeCell ref="B99:B103"/>
    <mergeCell ref="A105:A109"/>
    <mergeCell ref="B105:B109"/>
    <mergeCell ref="A111:A115"/>
    <mergeCell ref="B111:B115"/>
    <mergeCell ref="A117:A121"/>
    <mergeCell ref="B117:B121"/>
    <mergeCell ref="A123:A127"/>
    <mergeCell ref="B123:B127"/>
    <mergeCell ref="A129:A133"/>
    <mergeCell ref="B129:B133"/>
    <mergeCell ref="A135:A139"/>
    <mergeCell ref="B135:B139"/>
    <mergeCell ref="A141:A145"/>
    <mergeCell ref="B141:B145"/>
    <mergeCell ref="A147:A151"/>
    <mergeCell ref="B147:B151"/>
    <mergeCell ref="A153:A157"/>
    <mergeCell ref="B153:B157"/>
    <mergeCell ref="A159:A163"/>
    <mergeCell ref="B159:B163"/>
    <mergeCell ref="B165:B169"/>
    <mergeCell ref="B171:B175"/>
    <mergeCell ref="K171:K175"/>
    <mergeCell ref="S171:S175"/>
    <mergeCell ref="AA171:AA175"/>
    <mergeCell ref="AI171:AI175"/>
    <mergeCell ref="AQ171:AQ175"/>
    <mergeCell ref="AY171:AY175"/>
    <mergeCell ref="BG171:BG175"/>
    <mergeCell ref="BO171:BO175"/>
    <mergeCell ref="BW171:BW175"/>
    <mergeCell ref="CE171:CE175"/>
    <mergeCell ref="CM171:CM175"/>
    <mergeCell ref="CU171:CU175"/>
    <mergeCell ref="DC171:DC175"/>
    <mergeCell ref="DK171:DK175"/>
    <mergeCell ref="DS171:DS175"/>
    <mergeCell ref="EA171:EA175"/>
    <mergeCell ref="EI171:EI175"/>
    <mergeCell ref="EQ171:EQ175"/>
    <mergeCell ref="EY171:EY175"/>
    <mergeCell ref="FG171:FG175"/>
    <mergeCell ref="FO171:FO175"/>
    <mergeCell ref="FW171:FW175"/>
    <mergeCell ref="GE171:GE175"/>
    <mergeCell ref="GM171:GM175"/>
    <mergeCell ref="GU171:GU175"/>
    <mergeCell ref="HC171:HC175"/>
    <mergeCell ref="HK171:HK175"/>
    <mergeCell ref="HS171:HS175"/>
    <mergeCell ref="A177:A181"/>
    <mergeCell ref="B177:B181"/>
    <mergeCell ref="A183:A187"/>
    <mergeCell ref="B183:B187"/>
    <mergeCell ref="A189:A193"/>
    <mergeCell ref="B189:B193"/>
    <mergeCell ref="A195:A199"/>
    <mergeCell ref="B195:B199"/>
    <mergeCell ref="A201:A205"/>
    <mergeCell ref="B201:B205"/>
    <mergeCell ref="A207:A211"/>
    <mergeCell ref="B207:B211"/>
    <mergeCell ref="A213:A217"/>
    <mergeCell ref="B213:B217"/>
    <mergeCell ref="A219:A223"/>
    <mergeCell ref="B219:B223"/>
    <mergeCell ref="A225:A229"/>
    <mergeCell ref="B225:B229"/>
    <mergeCell ref="A231:A235"/>
    <mergeCell ref="B231:B235"/>
    <mergeCell ref="A237:A241"/>
    <mergeCell ref="B237:B241"/>
    <mergeCell ref="A243:A247"/>
    <mergeCell ref="B243:B247"/>
    <mergeCell ref="A249:A253"/>
    <mergeCell ref="B249:B253"/>
    <mergeCell ref="A261:A265"/>
    <mergeCell ref="B261:B265"/>
    <mergeCell ref="A267:A271"/>
    <mergeCell ref="B267:B271"/>
    <mergeCell ref="A273:A275"/>
    <mergeCell ref="B273:B277"/>
    <mergeCell ref="A279:A283"/>
    <mergeCell ref="B279:B283"/>
    <mergeCell ref="B285:B289"/>
    <mergeCell ref="A291:A295"/>
    <mergeCell ref="B291:B295"/>
    <mergeCell ref="A297:A301"/>
    <mergeCell ref="B297:B301"/>
    <mergeCell ref="A303:A307"/>
    <mergeCell ref="B303:B307"/>
    <mergeCell ref="A309:A313"/>
    <mergeCell ref="B309:B313"/>
    <mergeCell ref="A315:A319"/>
    <mergeCell ref="B315:B319"/>
    <mergeCell ref="A321:A325"/>
    <mergeCell ref="B321:B325"/>
    <mergeCell ref="A327:A331"/>
    <mergeCell ref="B327:B331"/>
    <mergeCell ref="A333:A337"/>
    <mergeCell ref="B333:B337"/>
    <mergeCell ref="A339:A343"/>
    <mergeCell ref="B339:B343"/>
    <mergeCell ref="A345:A349"/>
    <mergeCell ref="B345:B349"/>
    <mergeCell ref="A351:A355"/>
    <mergeCell ref="B351:B355"/>
    <mergeCell ref="A357:A361"/>
    <mergeCell ref="B357:B361"/>
    <mergeCell ref="A363:A367"/>
    <mergeCell ref="B363:B367"/>
    <mergeCell ref="A369:A373"/>
    <mergeCell ref="B369:B373"/>
    <mergeCell ref="A375:A379"/>
    <mergeCell ref="B375:B379"/>
    <mergeCell ref="A381:A385"/>
    <mergeCell ref="B381:B385"/>
    <mergeCell ref="A387:A391"/>
    <mergeCell ref="B387:B391"/>
    <mergeCell ref="A393:A397"/>
    <mergeCell ref="B393:B397"/>
    <mergeCell ref="A399:A403"/>
    <mergeCell ref="B399:B403"/>
    <mergeCell ref="A405:A409"/>
    <mergeCell ref="B405:B409"/>
    <mergeCell ref="A411:A415"/>
    <mergeCell ref="B411:B415"/>
    <mergeCell ref="A417:A421"/>
    <mergeCell ref="B417:B421"/>
    <mergeCell ref="A423:A427"/>
    <mergeCell ref="B423:B427"/>
    <mergeCell ref="A429:A433"/>
    <mergeCell ref="B429:B433"/>
    <mergeCell ref="A435:A439"/>
    <mergeCell ref="B435:B439"/>
    <mergeCell ref="A441:A445"/>
    <mergeCell ref="B441:B445"/>
    <mergeCell ref="A447:A451"/>
    <mergeCell ref="B447:B451"/>
    <mergeCell ref="A453:A457"/>
    <mergeCell ref="B453:B457"/>
    <mergeCell ref="A459:A463"/>
    <mergeCell ref="B459:B463"/>
    <mergeCell ref="A465:A469"/>
    <mergeCell ref="B465:B469"/>
    <mergeCell ref="A471:A475"/>
    <mergeCell ref="B471:B475"/>
    <mergeCell ref="A477:A481"/>
    <mergeCell ref="B477:B481"/>
    <mergeCell ref="A482:A486"/>
    <mergeCell ref="B482:B486"/>
    <mergeCell ref="B488:B492"/>
    <mergeCell ref="B494:B498"/>
    <mergeCell ref="A500:A504"/>
    <mergeCell ref="B500:B504"/>
    <mergeCell ref="A506:A510"/>
    <mergeCell ref="B506:B510"/>
    <mergeCell ref="A512:A516"/>
    <mergeCell ref="B512:B516"/>
    <mergeCell ref="A518:A522"/>
    <mergeCell ref="B518:B522"/>
    <mergeCell ref="A524:A528"/>
    <mergeCell ref="B524:B528"/>
    <mergeCell ref="A530:A534"/>
    <mergeCell ref="B530:B534"/>
    <mergeCell ref="A536:A540"/>
    <mergeCell ref="B536:B540"/>
    <mergeCell ref="A542:A546"/>
    <mergeCell ref="B542:B546"/>
    <mergeCell ref="A548:A552"/>
    <mergeCell ref="B548:B552"/>
    <mergeCell ref="A554:A558"/>
    <mergeCell ref="B554:B558"/>
    <mergeCell ref="A560:A564"/>
    <mergeCell ref="B560:B564"/>
    <mergeCell ref="A566:A570"/>
    <mergeCell ref="B566:B570"/>
    <mergeCell ref="A572:A576"/>
    <mergeCell ref="B572:B576"/>
    <mergeCell ref="A578:A582"/>
    <mergeCell ref="B578:B582"/>
    <mergeCell ref="A584:A588"/>
    <mergeCell ref="B584:B588"/>
    <mergeCell ref="A590:A594"/>
    <mergeCell ref="B590:B594"/>
    <mergeCell ref="A596:A601"/>
    <mergeCell ref="B596:B600"/>
    <mergeCell ref="A602:A606"/>
    <mergeCell ref="B602:B606"/>
    <mergeCell ref="A608:A612"/>
    <mergeCell ref="B608:B612"/>
    <mergeCell ref="A614:A618"/>
    <mergeCell ref="B614:B618"/>
    <mergeCell ref="A620:A623"/>
    <mergeCell ref="B620:B624"/>
    <mergeCell ref="A626:A630"/>
    <mergeCell ref="B626:B630"/>
    <mergeCell ref="A632:A636"/>
    <mergeCell ref="B632:B636"/>
    <mergeCell ref="A638:A642"/>
    <mergeCell ref="B638:B642"/>
    <mergeCell ref="A644:A648"/>
    <mergeCell ref="B644:B648"/>
    <mergeCell ref="A650:A654"/>
    <mergeCell ref="B650:B654"/>
    <mergeCell ref="A656:A660"/>
    <mergeCell ref="B656:B660"/>
    <mergeCell ref="A662:A666"/>
    <mergeCell ref="B662:B666"/>
    <mergeCell ref="A668:A672"/>
    <mergeCell ref="B668:B672"/>
    <mergeCell ref="A674:A676"/>
    <mergeCell ref="B674:B679"/>
    <mergeCell ref="A681:A685"/>
    <mergeCell ref="B681:B685"/>
    <mergeCell ref="A687:A691"/>
    <mergeCell ref="B687:B691"/>
    <mergeCell ref="B692:G692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4-10-21T12:26:00Z</dcterms:modified>
  <cp:revision>0</cp:revision>
  <dc:subject/>
  <dc:title/>
</cp:coreProperties>
</file>