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 год" sheetId="1" state="visible" r:id="rId2"/>
  </sheets>
  <definedNames>
    <definedName function="false" hidden="false" localSheetId="0" name="_xlnm.Print_Titles" vbProcedure="false">'2010 год'!$11:$12</definedName>
    <definedName function="false" hidden="false" localSheetId="0" name="Z_19C6067B_C280_46D4_8443_6DF5BE7B809B__wvu_Cols" vbProcedure="false">'2010 год'!$G:$I</definedName>
    <definedName function="false" hidden="false" localSheetId="0" name="Z_19C6067B_C280_46D4_8443_6DF5BE7B809B__wvu_PrintTitles" vbProcedure="false">'2010 год'!$11:$12</definedName>
    <definedName function="false" hidden="false" localSheetId="0" name="Z_19C6067B_C280_46D4_8443_6DF5BE7B809B__wvu_Rows" vbProcedure="false">#REF!,#REF!</definedName>
    <definedName function="false" hidden="false" localSheetId="0" name="Z_32D5776F_DC97_45D1_9DE0_12A6F0892059__wvu_Cols" vbProcedure="false">'2010 год'!$G:$I,'2010 год'!$K:$K,'2010 год'!$N:$N</definedName>
    <definedName function="false" hidden="false" localSheetId="0" name="Z_581669C6_74F8_4C3C_AA13_7C59C78CBC1A__wvu_Cols" vbProcedure="false">'2010 год'!$G:$I</definedName>
    <definedName function="false" hidden="false" localSheetId="0" name="Z_581669C6_74F8_4C3C_AA13_7C59C78CBC1A__wvu_PrintTitles" vbProcedure="false">'2010 год'!$11:$12</definedName>
    <definedName function="false" hidden="false" localSheetId="0" name="Z_581669C6_74F8_4C3C_AA13_7C59C78CBC1A__wvu_Rows" vbProcedure="false">'2010 год'!$175:$176,#REF!</definedName>
    <definedName function="false" hidden="false" localSheetId="0" name="Z_A8DC83B6_148F_42CB_BB70_1610614ED559__wvu_Cols" vbProcedure="false">'2010 год'!$G:$I,'2010 год'!$K:$K,'2010 год'!$N:$N</definedName>
    <definedName function="false" hidden="false" localSheetId="0" name="Z_A8DC83B6_148F_42CB_BB70_1610614ED559__wvu_Rows" vbProcedure="false">#REF!,#REF!</definedName>
    <definedName function="false" hidden="false" localSheetId="0" name="Z_AF8667F2_CE6A_4AB1_AA28_8C9BAA13505C__wvu_Cols" vbProcedure="false">'2010 год'!$G:$I,'2010 год'!$K:$K,'2010 год'!$N:$N</definedName>
    <definedName function="false" hidden="false" localSheetId="0" name="Z_AF8667F2_CE6A_4AB1_AA28_8C9BAA13505C__wvu_PrintTitles" vbProcedure="false">'2010 год'!$11:$12</definedName>
    <definedName function="false" hidden="false" localSheetId="0" name="Z_F4177A49_CE1B_477A_8059_BF26DA00DBE3__wvu_Cols" vbProcedure="false">'2010 год'!$G:$I,'2010 год'!$K:$K,'2010 год'!$N:$N</definedName>
    <definedName function="false" hidden="false" localSheetId="0" name="Z_F4177A49_CE1B_477A_8059_BF26DA00DBE3__wvu_PrintTitles" vbProcedure="false">'2010 год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3" uniqueCount="583">
  <si>
    <t xml:space="preserve">ПРИЛОЖЕНИЕ 3</t>
  </si>
  <si>
    <t xml:space="preserve">к постановлению администрации</t>
  </si>
  <si>
    <t xml:space="preserve">города Георгиевска</t>
  </si>
  <si>
    <t xml:space="preserve">Ставропольского края</t>
  </si>
  <si>
    <t xml:space="preserve">от 23 марта 2011 г. № 322 </t>
  </si>
  <si>
    <t xml:space="preserve">РАСХОДЫ БЮДЖЕТА ГОРОДА ГЕОРГИЕВСКА </t>
  </si>
  <si>
    <t xml:space="preserve">по разделам (Рз) и подразделам (ПР), целевым статьям (ЦСР) и видам расходов (ВР) классификации расходов бюджетов                                                                                    бюджетной классификации Российской Федерации в ведомственной структуре расходов бюджета города Георгиевска (ГРБС)</t>
  </si>
  <si>
    <t xml:space="preserve">ЗА 2010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Бюджетная роспись расходов на 2010 год </t>
  </si>
  <si>
    <t xml:space="preserve">Изменения</t>
  </si>
  <si>
    <t xml:space="preserve">Утвержденные бюджетные назначения на 2010 год</t>
  </si>
  <si>
    <t xml:space="preserve">Кассовый план на 1 квартал 2010 года</t>
  </si>
  <si>
    <t xml:space="preserve">Исполнено за 2010 год </t>
  </si>
  <si>
    <t xml:space="preserve">Процент исполнения</t>
  </si>
  <si>
    <t xml:space="preserve">Процент исполнения кассового плана за 1 квартал 2010 года, %</t>
  </si>
  <si>
    <t xml:space="preserve">3</t>
  </si>
  <si>
    <t xml:space="preserve">4</t>
  </si>
  <si>
    <t xml:space="preserve">5</t>
  </si>
  <si>
    <t xml:space="preserve">6</t>
  </si>
  <si>
    <t xml:space="preserve">ДУМА ГОРОДА ГЕОРГИЕВСКА</t>
  </si>
  <si>
    <t xml:space="preserve">-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 </t>
  </si>
  <si>
    <t xml:space="preserve">002 04 00</t>
  </si>
  <si>
    <t xml:space="preserve">Расходы за счет средств местного бюджета на руководство и  управление в сфере установленных функций</t>
  </si>
  <si>
    <t xml:space="preserve">002 04 10</t>
  </si>
  <si>
    <t xml:space="preserve">Выполнение функций органами местного самоуправления</t>
  </si>
  <si>
    <t xml:space="preserve">Председатель представительного органа муниципального образования</t>
  </si>
  <si>
    <t xml:space="preserve">002 11 00</t>
  </si>
  <si>
    <t xml:space="preserve">002 11 10</t>
  </si>
  <si>
    <t xml:space="preserve">Депутаты представительного органа муниципального образования</t>
  </si>
  <si>
    <t xml:space="preserve">002 12 00</t>
  </si>
  <si>
    <t xml:space="preserve">002 12 10</t>
  </si>
  <si>
    <t xml:space="preserve">АДМИНИСТРАЦИЯ ГОРОДА ГЕОРГИЕВСК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2</t>
  </si>
  <si>
    <t xml:space="preserve">Глава муниципального образования</t>
  </si>
  <si>
    <t xml:space="preserve">002 03 00</t>
  </si>
  <si>
    <t xml:space="preserve">002 03 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за счет субвенции на реализацию Закона Ставропольского края "О наделении органов местного самоуправления муниципальных образований в Ставропольском крае отдельными государственными полномочиями по формированию, содержанию и использованию Архивного фонда Ставропольского края"</t>
  </si>
  <si>
    <t xml:space="preserve">002 04 33</t>
  </si>
  <si>
    <t xml:space="preserve">Расходы на реализацию Закона Ставропольского края "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созданию комиссий по делам несовершеннолетних и защите их прав и организации деятельности таких комиссий"</t>
  </si>
  <si>
    <t xml:space="preserve">002 04 34</t>
  </si>
  <si>
    <t xml:space="preserve">Расходы за счет целевых средств и безвозмездных поступлений на руководство и  управление в сфере установленных функций</t>
  </si>
  <si>
    <t xml:space="preserve">002 04 80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41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асходы за счет средств местного бюджета на резервные фонды</t>
  </si>
  <si>
    <t xml:space="preserve">070 05 1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Расходы за счет средств местного бюджета на выполнение других обязательств государства</t>
  </si>
  <si>
    <t xml:space="preserve">092 03 10</t>
  </si>
  <si>
    <t xml:space="preserve">Целевые программы муниципальных образований</t>
  </si>
  <si>
    <t xml:space="preserve">795 00 00</t>
  </si>
  <si>
    <t xml:space="preserve">Ведомственная целевая программа «Развитие муниципальной  службы Ставропольского края в администрации города Георгиевска на 2008-2010 годы» за счет средств местного бюджета</t>
  </si>
  <si>
    <t xml:space="preserve">795 00 1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 -</t>
  </si>
  <si>
    <t xml:space="preserve">Городская целевая программа "Профилактика правонарушений в городе Георгиевске на 2009-2011 годы"</t>
  </si>
  <si>
    <t xml:space="preserve">5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асходы за счет средств местного бюджета на мероприятия по предупреждению и ликвидации последствий чрезвычайных ситуаций и стихийных бедствий</t>
  </si>
  <si>
    <t xml:space="preserve">218 01 10</t>
  </si>
  <si>
    <t xml:space="preserve">Национальная  экономика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Расходы за счет средств местного бюджета на отдельные мероприятия в области автомобильного транспорта</t>
  </si>
  <si>
    <t xml:space="preserve">303 02 10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Мероприятия в области строительства архитектуры и градостроительства</t>
  </si>
  <si>
    <t xml:space="preserve">12</t>
  </si>
  <si>
    <t xml:space="preserve">338 00 00</t>
  </si>
  <si>
    <t xml:space="preserve">Расходы за счет средств местного бюджета на мероприятия в области строительства, архитектуры и градостроительства</t>
  </si>
  <si>
    <t xml:space="preserve">338 00 10</t>
  </si>
  <si>
    <t xml:space="preserve">Региональные целевые программы</t>
  </si>
  <si>
    <t xml:space="preserve">522 00 00</t>
  </si>
  <si>
    <t xml:space="preserve">Расходы на реализацию подпрограммы "Градостроительство в Ставропольском крае на 2010-2012 годы"</t>
  </si>
  <si>
    <t xml:space="preserve">522 76 00</t>
  </si>
  <si>
    <t xml:space="preserve">Расходы на реализацию подпрограммы "Градостроительство в Ставропольском крае на 2010-2012 годы" за счет средств краевого бюджета</t>
  </si>
  <si>
    <t xml:space="preserve">522 76 32</t>
  </si>
  <si>
    <t xml:space="preserve">Городская целевая программа "Развитие малого и среднего предпринимательства в городе Георгиевске на 2009-2011 годы" за счет средств местного бюджета</t>
  </si>
  <si>
    <t xml:space="preserve">Городская целевая программа "Муниципальная поддержка Георгиевского городского казачьего общества Ставропольского окружного Казачьего общества Терского войскового казачьего общества на 2009-2011 годы" за счет средств местного бюджета</t>
  </si>
  <si>
    <t xml:space="preserve">Городская целевая программа "Градостроительство в городе Георгиевске на 2010-2012 годы" за счет средств местного бюджета (на условиях софинансирования расходов)</t>
  </si>
  <si>
    <t xml:space="preserve">Социальная политика</t>
  </si>
  <si>
    <t xml:space="preserve">Социальное обеспечение населения</t>
  </si>
  <si>
    <t xml:space="preserve">Федеральная целевая программа "Жилище" на 2002-2010 годы </t>
  </si>
  <si>
    <t xml:space="preserve">104 00 00</t>
  </si>
  <si>
    <t xml:space="preserve">Подпрограмма "Обеспечение жильем молодых семей"</t>
  </si>
  <si>
    <t xml:space="preserve">104 02 00</t>
  </si>
  <si>
    <t xml:space="preserve">Расходы на реализацию подпрограммы "Обеспечение жильем молодых семей" за счет средств федерального бюджета</t>
  </si>
  <si>
    <t xml:space="preserve">104 02 42</t>
  </si>
  <si>
    <t xml:space="preserve">Субсидии на обеспечение жильем</t>
  </si>
  <si>
    <t xml:space="preserve">501</t>
  </si>
  <si>
    <t xml:space="preserve">Расходы на реализацию ведомственной целевой программы "Обеспечение жильем молодых семей в Ставропольском крае на 2006-2008 годы, входящей в состав федеральной целевой программы "Жилище" на 2002-2010 годы"</t>
  </si>
  <si>
    <t xml:space="preserve">522 00 34</t>
  </si>
  <si>
    <t xml:space="preserve">Городская целевая программа "Обеспечение жильем молодых семей в городе Георгиевске на 2009-2010 годы" за счет средств местного бюджета (на условиях софинансирования расходов)</t>
  </si>
  <si>
    <t xml:space="preserve">795 00 32</t>
  </si>
  <si>
    <t xml:space="preserve">КОМИТЕТ ПО УПРАВЛЕНИЮ МУНИЦИПАЛЬНЫМ ИМУЩЕСТВОМ АДМИНИСТРАЦИИ ГОРОДА ГЕОРГИЕВСК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ходы за счет средств местного бюджета на оценку недвижимости, признание прав и регулирование отношений по государственной и муниципальной собственности</t>
  </si>
  <si>
    <t xml:space="preserve">090 02 10</t>
  </si>
  <si>
    <t xml:space="preserve">Отдельные мероприятия в области автомобильного танспорта</t>
  </si>
  <si>
    <t xml:space="preserve">Расходы за счет средств местного бюджета на отдельные мероприятия в области автомобильного танспорта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Расходы за счет средств местного бюджета на мероприятия по землеустройству и землепользованию</t>
  </si>
  <si>
    <t xml:space="preserve">340 03 1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098 02 11</t>
  </si>
  <si>
    <t xml:space="preserve">Коммунальное хозяйство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Расходы за счет средств местного бюджета на приобретение коммунальной техники в соответствии с постановлением Правительства Российской Федерации № 253 от 24.03.2009 г.</t>
  </si>
  <si>
    <t xml:space="preserve">340 07 12</t>
  </si>
  <si>
    <t xml:space="preserve">Закупка автотранспортных средств и коммунальной техники за счет средств субсидии из федерального бюджета</t>
  </si>
  <si>
    <t xml:space="preserve">340 07 42</t>
  </si>
  <si>
    <t xml:space="preserve">ФИНАНСОВОЕ УПРАВЛЕНИЕ АДМИНИСТРАЦИИ ГОРОДА ГЕОРГИЕВСК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Расходы за счет средств местного бюджета на процентные платежи по муниципальному долгу</t>
  </si>
  <si>
    <t xml:space="preserve">065 03 10</t>
  </si>
  <si>
    <t xml:space="preserve">ОТДЕЛ ОБРАЗОВАНИЯ АДМИНИСТРАЦИИ ГОРОДА ГЕОРГИЕВСКА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Расходы за счет средств местного бюджета детских дошкольных учреждений</t>
  </si>
  <si>
    <t xml:space="preserve">420 99 10</t>
  </si>
  <si>
    <t xml:space="preserve">Выполнение функций бюджетными учреждениями</t>
  </si>
  <si>
    <t xml:space="preserve">001</t>
  </si>
  <si>
    <t xml:space="preserve">Расходы за счет  средств, полученных от арендной платы детских дошкольных учреждений</t>
  </si>
  <si>
    <t xml:space="preserve">420 99 20</t>
  </si>
  <si>
    <t xml:space="preserve">Расходы за счет субсидий из краевого Фонда софинансирования расходов, выделяемых местным бюджетам в 2010 году на проведение мероприятий по обеспечению пожарной безопасности муниципальных учреждений социально-культурной сферы муниципальных районов и городских округов Ставропольского края на содержание детских дошкольных учреждений</t>
  </si>
  <si>
    <t xml:space="preserve">420 99 33</t>
  </si>
  <si>
    <t xml:space="preserve">Субвенция на реализацию Закона Ставропольского края "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социальной поддержке детей-инвалидов" на обучение детей-инвалидов дошкольного возраста, не посещающих дошкольные учреждения на дому</t>
  </si>
  <si>
    <t xml:space="preserve">420 99 34</t>
  </si>
  <si>
    <t xml:space="preserve">Расходы за счет родительской платы в детских дошкольных учреждениях</t>
  </si>
  <si>
    <t xml:space="preserve">420 99 70</t>
  </si>
  <si>
    <t xml:space="preserve">Расходы за счет целевых средств и безвозмездных поступлений детских дошкольных учреждений</t>
  </si>
  <si>
    <t xml:space="preserve">420 99 8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Расходы за счет средств местного бюджета на содержание школ-детских садов, школ начальных, неполных средних и средних</t>
  </si>
  <si>
    <t xml:space="preserve">421 99 10</t>
  </si>
  <si>
    <t xml:space="preserve">Расходы за счет  средств, полученных от арендной платы на содержание школ-детских садов, школ начальных, неполных средних и средних</t>
  </si>
  <si>
    <t xml:space="preserve">421 99 20</t>
  </si>
  <si>
    <t xml:space="preserve">Расходы за счет субсидий из краевого Фонда софинансирования расходов, выделяемых местным бюджетам в 2010 году на проведение мероприятий по обеспечению пожарной безопасности муниципальных учреждений социально-культурной сферы муниципальных районов и городских округов Ставропольского края на содержание школ-детских садов, школ начальных, неполных средних и средних</t>
  </si>
  <si>
    <t xml:space="preserve">421 99 33</t>
  </si>
  <si>
    <t xml:space="preserve">Финансирование школ-детских садов, школ начальных, неполных средних и средних за счет субвенции бюджетам на реализацию Закона Ставропольского края "О нормативах расходов на реализацию государственного стандарта общего образования в муниципальных общеобразовательных учреждениях на территории Ставропольского края"</t>
  </si>
  <si>
    <t xml:space="preserve">421 99 34</t>
  </si>
  <si>
    <t xml:space="preserve">Расходы за счет целевых средств и безвозмездных поступлений школ-детских садов, школ начальных, неполных средних и средних</t>
  </si>
  <si>
    <t xml:space="preserve">421 99 80</t>
  </si>
  <si>
    <t xml:space="preserve">Расходы за счет средств от предпринимательской и иной приносящей доход деятельности школ-детских садов, школ начальных, неполных средних и средних</t>
  </si>
  <si>
    <t xml:space="preserve">421 99 90</t>
  </si>
  <si>
    <r>
      <rPr>
        <sz val="14"/>
        <rFont val="Times New Roman"/>
        <family val="1"/>
      </rPr>
      <t xml:space="preserve">У</t>
    </r>
    <r>
      <rPr>
        <sz val="14"/>
        <color rgb="FF000000"/>
        <rFont val="Times New Roman"/>
        <family val="1"/>
      </rPr>
      <t xml:space="preserve">чреждения по внешкольной работе с детьми</t>
    </r>
  </si>
  <si>
    <t xml:space="preserve">423 00 00</t>
  </si>
  <si>
    <t xml:space="preserve">423 99 00</t>
  </si>
  <si>
    <r>
      <rPr>
        <sz val="14"/>
        <rFont val="Times New Roman"/>
        <family val="1"/>
      </rPr>
      <t xml:space="preserve">Расходы за счет средств местного бюджета</t>
    </r>
    <r>
      <rPr>
        <sz val="14"/>
        <color rgb="FF000000"/>
        <rFont val="Times New Roman"/>
        <family val="1"/>
      </rPr>
      <t xml:space="preserve"> на содержание учреждений по внешкольной работе с детьми</t>
    </r>
  </si>
  <si>
    <t xml:space="preserve">423 99 10</t>
  </si>
  <si>
    <r>
      <rPr>
        <sz val="14"/>
        <rFont val="Times New Roman"/>
        <family val="1"/>
      </rPr>
      <t xml:space="preserve">Расходы за счет средств, полученных от арендной платы</t>
    </r>
    <r>
      <rPr>
        <sz val="14"/>
        <color rgb="FF000000"/>
        <rFont val="Times New Roman"/>
        <family val="1"/>
      </rPr>
      <t xml:space="preserve"> на содержание учреждений по внешкольной работе с детьми</t>
    </r>
  </si>
  <si>
    <t xml:space="preserve">423 99 20</t>
  </si>
  <si>
    <r>
      <rPr>
        <sz val="14"/>
        <rFont val="Times New Roman"/>
        <family val="1"/>
      </rPr>
      <t xml:space="preserve">Расходы за счет целевых средств и безвозмездных поступлений </t>
    </r>
    <r>
      <rPr>
        <sz val="14"/>
        <color rgb="FF000000"/>
        <rFont val="Times New Roman"/>
        <family val="1"/>
      </rPr>
      <t xml:space="preserve">учреждений по внешкольной работе с детьми</t>
    </r>
  </si>
  <si>
    <t xml:space="preserve">423 99 80</t>
  </si>
  <si>
    <t xml:space="preserve">Мероприятия в области образования</t>
  </si>
  <si>
    <t xml:space="preserve">436 00 00</t>
  </si>
  <si>
    <t xml:space="preserve">Совершенствование организации питания учащихся в общеобразовательных учреждениях</t>
  </si>
  <si>
    <t xml:space="preserve">436 12 00</t>
  </si>
  <si>
    <t xml:space="preserve">Расходы за счет средств местного бюджета на совершенствование организации питания учащихся в общеобразовательных учреждениях</t>
  </si>
  <si>
    <t xml:space="preserve">436 12 1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в муниципальных образовательных учреждениях Ставропольского края за счет средств федерального бюджета</t>
  </si>
  <si>
    <t xml:space="preserve">520 09 41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 </t>
  </si>
  <si>
    <t xml:space="preserve">Оздоровление детей </t>
  </si>
  <si>
    <t xml:space="preserve">432 02 00</t>
  </si>
  <si>
    <t xml:space="preserve">Расходы за счет средств местного бюджета на оздоровление детей </t>
  </si>
  <si>
    <t xml:space="preserve">432 02 10</t>
  </si>
  <si>
    <t xml:space="preserve">Расходы за счет средств краевого бюджета на проведение мероприятий по организации оздоровительной кампании детей</t>
  </si>
  <si>
    <t xml:space="preserve">432 02 31</t>
  </si>
  <si>
    <t xml:space="preserve">Расходы за счет целевых средств и безвозмездных поступлений учреждений по оздоровлению детей</t>
  </si>
  <si>
    <t xml:space="preserve">432 02 80</t>
  </si>
  <si>
    <t xml:space="preserve">Другие вопросы в области образования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02 04 36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435 99 00</t>
  </si>
  <si>
    <r>
      <rPr>
        <sz val="14"/>
        <rFont val="Times New Roman"/>
        <family val="1"/>
      </rPr>
      <t xml:space="preserve">Расходы за счет средств местного бюджета</t>
    </r>
    <r>
      <rPr>
        <sz val="14"/>
        <color rgb="FF000000"/>
        <rFont val="Times New Roman"/>
        <family val="1"/>
      </rPr>
      <t xml:space="preserve"> на содержание учреждений, обеспечивающих предоставление услуг в сфере образования</t>
    </r>
  </si>
  <si>
    <t xml:space="preserve">435 99 10</t>
  </si>
  <si>
    <r>
      <rPr>
        <sz val="14"/>
        <rFont val="Times New Roman"/>
        <family val="1"/>
      </rPr>
      <t xml:space="preserve">Расходы за счет средств, полученных от арендной платы</t>
    </r>
    <r>
      <rPr>
        <sz val="14"/>
        <color rgb="FF000000"/>
        <rFont val="Times New Roman"/>
        <family val="1"/>
      </rPr>
      <t xml:space="preserve"> на содержание учреждений, обеспечивающих предоставление услуг в сфере образования</t>
    </r>
  </si>
  <si>
    <t xml:space="preserve">435 99 20</t>
  </si>
  <si>
    <r>
      <rPr>
        <sz val="14"/>
        <rFont val="Times New Roman"/>
        <family val="1"/>
      </rPr>
      <t xml:space="preserve">Расходы за счет целевых средств и безвозмездных поступлений</t>
    </r>
    <r>
      <rPr>
        <sz val="14"/>
        <color rgb="FF000000"/>
        <rFont val="Times New Roman"/>
        <family val="1"/>
      </rPr>
      <t xml:space="preserve"> на содержание учреждений, обеспечивающих предоставление услуг в сфере образования</t>
    </r>
  </si>
  <si>
    <t xml:space="preserve">435 99 80</t>
  </si>
  <si>
    <r>
      <rPr>
        <sz val="14"/>
        <rFont val="Times New Roman"/>
        <family val="1"/>
      </rPr>
      <t xml:space="preserve">Расходы за счет средств от предпринимательской и иной приносящей доход деятельности</t>
    </r>
    <r>
      <rPr>
        <sz val="14"/>
        <color rgb="FF000000"/>
        <rFont val="Times New Roman"/>
        <family val="1"/>
      </rPr>
      <t xml:space="preserve"> на содержание учреждений, обеспечивающих предоставление услуг в сфере образования</t>
    </r>
  </si>
  <si>
    <t xml:space="preserve">435 99 9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r>
      <rPr>
        <sz val="14"/>
        <rFont val="Times New Roman"/>
        <family val="1"/>
      </rPr>
      <t xml:space="preserve">Расходы за счет средств местного бюджета</t>
    </r>
    <r>
      <rPr>
        <sz val="14"/>
        <color rgb="FF000000"/>
        <rFont val="Times New Roman"/>
        <family val="1"/>
      </rPr>
      <t xml:space="preserve"> на содержание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  </r>
  </si>
  <si>
    <t xml:space="preserve">452 99 10</t>
  </si>
  <si>
    <t xml:space="preserve">Социальная помощь</t>
  </si>
  <si>
    <t xml:space="preserve">505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краевого бюджета</t>
  </si>
  <si>
    <t xml:space="preserve">505 36 31</t>
  </si>
  <si>
    <t xml:space="preserve">Социальные выплаты</t>
  </si>
  <si>
    <t xml:space="preserve">005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федерального бюджета</t>
  </si>
  <si>
    <t xml:space="preserve">505 36 42</t>
  </si>
  <si>
    <t xml:space="preserve">Охрана семьи и детства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</t>
  </si>
  <si>
    <t xml:space="preserve">520 10 33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Содержание ребенка в семье опекуна (попечителя) за счет субвенции на выплату денежных средств на содержание ребенка опекуну (попечителю) </t>
  </si>
  <si>
    <t xml:space="preserve">520 13 31</t>
  </si>
  <si>
    <t xml:space="preserve">Обеспечение бесплатного проезда детей-сирот и детей, оставшихся без попечения родителей, в том числе находящихся под опекой, обучающихся в муниципальных образовательных  учреждениях Ставропольского края</t>
  </si>
  <si>
    <t xml:space="preserve">520 13 35</t>
  </si>
  <si>
    <t xml:space="preserve">Содержание ребенка в семье опекуна и приемной семье, а также оплата труда приемного родителя за счет субвенции осуществление выплат на содержание детей в семьях опекунов (попечителей) за счет средств федерального бюджета</t>
  </si>
  <si>
    <t xml:space="preserve">520 13 43</t>
  </si>
  <si>
    <t xml:space="preserve">ОТДЕЛ КУЛЬТУРЫ АДМИНИСТРАЦИИ ГОРОДА ГЕОРГИЕВСКА</t>
  </si>
  <si>
    <r>
      <rPr>
        <sz val="14"/>
        <rFont val="Times New Roman"/>
        <family val="1"/>
      </rPr>
      <t xml:space="preserve">Расходы за счет родительской платы в </t>
    </r>
    <r>
      <rPr>
        <sz val="14"/>
        <color rgb="FF000000"/>
        <rFont val="Times New Roman"/>
        <family val="1"/>
      </rPr>
      <t xml:space="preserve">учреждениях по внешкольной работе с детьми</t>
    </r>
  </si>
  <si>
    <t xml:space="preserve">423 99 70</t>
  </si>
  <si>
    <r>
      <rPr>
        <sz val="14"/>
        <rFont val="Times New Roman"/>
        <family val="1"/>
      </rPr>
      <t xml:space="preserve">Расходы за счет средств от предпринимательской и иной приносящей доход деятельности </t>
    </r>
    <r>
      <rPr>
        <sz val="14"/>
        <color rgb="FF000000"/>
        <rFont val="Times New Roman"/>
        <family val="1"/>
      </rPr>
      <t xml:space="preserve">учреждений по внешкольной работе с детьми</t>
    </r>
  </si>
  <si>
    <t xml:space="preserve">423 99 90</t>
  </si>
  <si>
    <t xml:space="preserve">Городская целевая программа «Сохранение и развитие культуры в городе Георгиевске на 2009-2011 годы» за счет средств местного бюджета</t>
  </si>
  <si>
    <t xml:space="preserve">Городская целевая программа «Сохранение и развитие культуры в городе Георгиевске на 2009-2011 годы» за счет родительской платы</t>
  </si>
  <si>
    <t xml:space="preserve">795 00 70</t>
  </si>
  <si>
    <t xml:space="preserve">Культура, кинематография и средства массовой информации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r>
      <rPr>
        <sz val="14"/>
        <rFont val="Times New Roman"/>
        <family val="1"/>
      </rPr>
      <t xml:space="preserve">Расходы за счет средств местного бюджета</t>
    </r>
    <r>
      <rPr>
        <sz val="14"/>
        <color rgb="FF000000"/>
        <rFont val="Times New Roman"/>
        <family val="1"/>
      </rPr>
      <t xml:space="preserve"> на содержание дворцов и домов культуры, других учреждений культуры и средств массовой информации</t>
    </r>
  </si>
  <si>
    <t xml:space="preserve">440 99 10</t>
  </si>
  <si>
    <r>
      <rPr>
        <sz val="14"/>
        <rFont val="Times New Roman"/>
        <family val="1"/>
      </rPr>
      <t xml:space="preserve">Расходы за счет  средств, полученных от арендной платы </t>
    </r>
    <r>
      <rPr>
        <sz val="14"/>
        <color rgb="FF000000"/>
        <rFont val="Times New Roman"/>
        <family val="1"/>
      </rPr>
      <t xml:space="preserve">дворцов и домов культуры, других учреждений культуры и средств массовой информации</t>
    </r>
  </si>
  <si>
    <t xml:space="preserve">440 99 20</t>
  </si>
  <si>
    <t xml:space="preserve">Расходы за счет субсидий из краевого Фонда софинансирования расходов, выделяемых местным бюджетам в 2010 году на проведение мероприятий по обеспечению пожарной безопасности муниципальных учреждений социально-культурной сферы муниципальных районов и городских округов Ставропольского края дворцов и домов культуры, других учреждений культуры и средств массовой информации</t>
  </si>
  <si>
    <t xml:space="preserve">440 99 32</t>
  </si>
  <si>
    <r>
      <rPr>
        <sz val="14"/>
        <rFont val="Times New Roman"/>
        <family val="1"/>
      </rPr>
      <t xml:space="preserve">Расходы за счет целевых средств и безвозмездных поступлений </t>
    </r>
    <r>
      <rPr>
        <sz val="14"/>
        <color rgb="FF000000"/>
        <rFont val="Times New Roman"/>
        <family val="1"/>
      </rPr>
      <t xml:space="preserve">дворцов и домов культуры, других учреждений культуры и средств массовой информации</t>
    </r>
  </si>
  <si>
    <t xml:space="preserve">440 99 80</t>
  </si>
  <si>
    <r>
      <rPr>
        <sz val="14"/>
        <rFont val="Times New Roman"/>
        <family val="1"/>
      </rPr>
      <t xml:space="preserve">Расходы за счет средств от предпринимательской и иной приносящей доход деятельности</t>
    </r>
    <r>
      <rPr>
        <sz val="14"/>
        <color rgb="FF000000"/>
        <rFont val="Times New Roman"/>
        <family val="1"/>
      </rPr>
      <t xml:space="preserve"> дворцов и домов культуры, других учреждений культуры и средств массовой информации</t>
    </r>
  </si>
  <si>
    <t xml:space="preserve">440 99 90</t>
  </si>
  <si>
    <t xml:space="preserve">Библиотеки</t>
  </si>
  <si>
    <t xml:space="preserve">442 00 00</t>
  </si>
  <si>
    <t xml:space="preserve">442 99 00</t>
  </si>
  <si>
    <r>
      <rPr>
        <sz val="14"/>
        <rFont val="Times New Roman"/>
        <family val="1"/>
      </rPr>
      <t xml:space="preserve">Расходы за счет средств местного бюджета</t>
    </r>
    <r>
      <rPr>
        <sz val="14"/>
        <color rgb="FF000000"/>
        <rFont val="Times New Roman"/>
        <family val="1"/>
      </rPr>
      <t xml:space="preserve"> на содержание библиотек</t>
    </r>
  </si>
  <si>
    <t xml:space="preserve">442 99 10</t>
  </si>
  <si>
    <t xml:space="preserve">Расходы за счет целевых средств и безвозмездных поступлений библиотек</t>
  </si>
  <si>
    <t xml:space="preserve">442 99 8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450 06 10</t>
  </si>
  <si>
    <t xml:space="preserve">Комплектование книжных фондов библиотек муниципальных образований за счет средств краевого бюджета</t>
  </si>
  <si>
    <t xml:space="preserve">450 06 31</t>
  </si>
  <si>
    <t xml:space="preserve">Комплектование книжных фондов библиотек муниципальных образований за счет средств федерального бюджета</t>
  </si>
  <si>
    <t xml:space="preserve">450 06 41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Расходы за счет средств местного бюджета на проведение ремонта, восстановление и реставрацию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 (на условиях софинансирования расходов)</t>
  </si>
  <si>
    <t xml:space="preserve">450 85 10</t>
  </si>
  <si>
    <t xml:space="preserve">Расходы  из средств краевого бюджета выделяемые на проведение ремонта, восстановление и реставрацию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 </t>
  </si>
  <si>
    <t xml:space="preserve">450 85 31</t>
  </si>
  <si>
    <t xml:space="preserve">Другие вопросы в области культуры, кинематографии и средств массовой информации</t>
  </si>
  <si>
    <t xml:space="preserve">Городская целевая программа «Сохранение и развитие культуры в городе Георгиевске на 2009-2011 годы» за счет целевых средств и безвозмездных поступлений</t>
  </si>
  <si>
    <t xml:space="preserve">795 00 80</t>
  </si>
  <si>
    <t xml:space="preserve">Городская целевая программа «Сохранение и развитие культуры в городе Георгиевске на 2009-2011 годы» за счет средств от предпринимательской и иной приносящей доход деятельности</t>
  </si>
  <si>
    <t xml:space="preserve">795 00 90</t>
  </si>
  <si>
    <t xml:space="preserve">МУНИЦИПАЛЬНОЕ УЧРЕЖДЕНИЕ ЗДРАВООХРАНЕНИЯ "ГЕОРГИЕВСКАЯ ЦЕНТРАЛЬНАЯ ГОРОДСКАЯ БОЛЬНИЦ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r>
      <rPr>
        <sz val="14"/>
        <rFont val="Times New Roman"/>
        <family val="1"/>
      </rPr>
      <t xml:space="preserve">Расходы за счет средств местного бюджета</t>
    </r>
    <r>
      <rPr>
        <sz val="14"/>
        <color rgb="FF000000"/>
        <rFont val="Times New Roman"/>
        <family val="1"/>
      </rPr>
      <t xml:space="preserve"> на содержание больниц, клиник, госпиталей, медико-санитарных частей</t>
    </r>
  </si>
  <si>
    <t xml:space="preserve">470 99 10</t>
  </si>
  <si>
    <r>
      <rPr>
        <sz val="14"/>
        <rFont val="Times New Roman"/>
        <family val="1"/>
      </rPr>
      <t xml:space="preserve">Расходы за счет средств, полученных от арендной платы</t>
    </r>
    <r>
      <rPr>
        <sz val="14"/>
        <color rgb="FF000000"/>
        <rFont val="Times New Roman"/>
        <family val="1"/>
      </rPr>
      <t xml:space="preserve"> на содержание больниц, клиник, госпиталей, медико-санитарных частей</t>
    </r>
  </si>
  <si>
    <t xml:space="preserve">470 99 20</t>
  </si>
  <si>
    <t xml:space="preserve">Содержание больниц, клиник, госпиталей, медико-санитарных частей за счет субвенции на реализацию Закона Ставропольского края "О наделении органов местного самоуправления муниципальных районов и городских округов в СК отдельными полномочиями СК по организации и осуществлению деятельности по опеке и попечительству " в области здравоохранения </t>
  </si>
  <si>
    <t xml:space="preserve">470 99 37</t>
  </si>
  <si>
    <r>
      <rPr>
        <sz val="14"/>
        <rFont val="Times New Roman"/>
        <family val="1"/>
      </rPr>
      <t xml:space="preserve">Расходы за счет целевых средств и безвозмездных поступлений</t>
    </r>
    <r>
      <rPr>
        <sz val="14"/>
        <color rgb="FF000000"/>
        <rFont val="Times New Roman"/>
        <family val="1"/>
      </rPr>
      <t xml:space="preserve"> больниц, клиник, госпиталей, медико-санитарных частей</t>
    </r>
  </si>
  <si>
    <t xml:space="preserve">470 99 80</t>
  </si>
  <si>
    <r>
      <rPr>
        <sz val="14"/>
        <rFont val="Times New Roman"/>
        <family val="1"/>
      </rPr>
      <t xml:space="preserve">Расходы за счет средств от предпринимательской и иной приносящей доход деятельности</t>
    </r>
    <r>
      <rPr>
        <sz val="14"/>
        <color rgb="FF000000"/>
        <rFont val="Times New Roman"/>
        <family val="1"/>
      </rPr>
      <t xml:space="preserve"> больниц, клиник, госпиталей, медико-санитарных частей</t>
    </r>
  </si>
  <si>
    <t xml:space="preserve">470 99 9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r>
      <rPr>
        <sz val="14"/>
        <rFont val="Times New Roman"/>
        <family val="1"/>
      </rPr>
      <t xml:space="preserve">Расходы за счет средств местного бюджета</t>
    </r>
    <r>
      <rPr>
        <sz val="14"/>
        <color rgb="FF000000"/>
        <rFont val="Times New Roman"/>
        <family val="1"/>
      </rPr>
      <t xml:space="preserve"> на содержание поликлиник, амбулаторий, диагностических центров</t>
    </r>
  </si>
  <si>
    <t xml:space="preserve">471 99 10</t>
  </si>
  <si>
    <t xml:space="preserve">Содержание поликлиник, амбулаторий, диагностических центров за счет субвенции на реализацию Закона Ставропольского края "О наделении органов местного самоуправления муниципальных районов и городских округов Ставропольского края отдельными государственными полномочиями Ставропольского края в области здравоохранения" по предоставлению мер социальной поддержки граждан, страдающих социально-значимыми заболеваниями, по бесплатному или на льготных условиях обеспечению лекарственными средствами и изделиями медицинского назначения по рецептам врачей (фельдшеров)</t>
  </si>
  <si>
    <t xml:space="preserve">471 99 34</t>
  </si>
  <si>
    <t xml:space="preserve">Содержание поликлиник, амбулаторий, диагностических центров за счет субвенции на реализацию Закона Ставропольского края "О наделении органов местного самоуправления муниципальных районов и городских округов Ставропольского края отдельными государственными полномочиями Ставропольского края в области здравоохранения" по предоставлению мер социальной поддержки детям в возрасте до трех лет в виде бесплатного обеспечения лекарственными средствами по рецептам врачей (фельдшеров)</t>
  </si>
  <si>
    <t xml:space="preserve">471 99 35</t>
  </si>
  <si>
    <t xml:space="preserve">Содержание поликлиник, амбулаторий, диагностических центров за счет субвенции на реализацию Закона Ставропольского края "О наделении органов местного самоуправления муниципальных районов и городских округов Ставропольского края отдельными государственными полномочиями Ставропольского края в области здравоохранения" по предоставлению мер социальной поддержки детям в возрасте до трех лет по обеспечению питанием, в том числе через специальные пункты питания, по заключению врачей</t>
  </si>
  <si>
    <t xml:space="preserve">471 99 36</t>
  </si>
  <si>
    <r>
      <rPr>
        <sz val="14"/>
        <rFont val="Times New Roman"/>
        <family val="1"/>
      </rPr>
      <t xml:space="preserve">Расходы за счет целевых средств и безвозмездных поступлений</t>
    </r>
    <r>
      <rPr>
        <sz val="14"/>
        <color rgb="FF000000"/>
        <rFont val="Times New Roman"/>
        <family val="1"/>
      </rPr>
      <t xml:space="preserve"> поликлиник, амбулаторий, диагностических центров</t>
    </r>
  </si>
  <si>
    <t xml:space="preserve">471 99 80</t>
  </si>
  <si>
    <r>
      <rPr>
        <sz val="14"/>
        <rFont val="Times New Roman"/>
        <family val="1"/>
      </rPr>
      <t xml:space="preserve">Расходы за счет средств от предпринимательской и иной приносящей доход деятельности</t>
    </r>
    <r>
      <rPr>
        <sz val="14"/>
        <color rgb="FF000000"/>
        <rFont val="Times New Roman"/>
        <family val="1"/>
      </rPr>
      <t xml:space="preserve"> поликлиник, амбулаторий, диагностических центров</t>
    </r>
  </si>
  <si>
    <t xml:space="preserve">471 99 90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r>
      <rPr>
        <sz val="14"/>
        <rFont val="Times New Roman"/>
        <family val="1"/>
      </rPr>
      <t xml:space="preserve">Расходы за счет средств местного бюджета</t>
    </r>
    <r>
      <rPr>
        <sz val="14"/>
        <color rgb="FF000000"/>
        <rFont val="Times New Roman"/>
        <family val="1"/>
      </rPr>
      <t xml:space="preserve"> на содержание станций скорой и неотложной помощи</t>
    </r>
  </si>
  <si>
    <t xml:space="preserve">477 99 10</t>
  </si>
  <si>
    <r>
      <rPr>
        <sz val="14"/>
        <rFont val="Times New Roman"/>
        <family val="1"/>
      </rPr>
      <t xml:space="preserve">Расходы за счет средств, полученных от арендной платы </t>
    </r>
    <r>
      <rPr>
        <sz val="14"/>
        <color rgb="FF000000"/>
        <rFont val="Times New Roman"/>
        <family val="1"/>
      </rPr>
      <t xml:space="preserve">на содержание станций скорой и неотложной помощи</t>
    </r>
  </si>
  <si>
    <t xml:space="preserve">477 99 2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</t>
  </si>
  <si>
    <t xml:space="preserve">520 18 41</t>
  </si>
  <si>
    <t xml:space="preserve">Санаторно-оздоровительная помощь</t>
  </si>
  <si>
    <t xml:space="preserve">Санатории, пансионаты, дома отдыха и турбазы</t>
  </si>
  <si>
    <t xml:space="preserve">475 00 00</t>
  </si>
  <si>
    <t xml:space="preserve">475 99 00</t>
  </si>
  <si>
    <r>
      <rPr>
        <sz val="14"/>
        <rFont val="Times New Roman"/>
        <family val="1"/>
      </rPr>
      <t xml:space="preserve">Расходы за счет средств местного бюджета</t>
    </r>
    <r>
      <rPr>
        <sz val="14"/>
        <color rgb="FF000000"/>
        <rFont val="Times New Roman"/>
        <family val="1"/>
      </rPr>
      <t xml:space="preserve"> на содержание санаториев, пансионатов, домов отдыха и турбаз</t>
    </r>
  </si>
  <si>
    <t xml:space="preserve">475 99 10</t>
  </si>
  <si>
    <r>
      <rPr>
        <sz val="14"/>
        <rFont val="Times New Roman"/>
        <family val="1"/>
      </rPr>
      <t xml:space="preserve">Расходы за счет целевых средств и безвозмездных поступлений</t>
    </r>
    <r>
      <rPr>
        <sz val="14"/>
        <color rgb="FF000000"/>
        <rFont val="Times New Roman"/>
        <family val="1"/>
      </rPr>
      <t xml:space="preserve"> санаториев, пансионатов, домов отдыха и турбаз</t>
    </r>
  </si>
  <si>
    <t xml:space="preserve">475 99 80</t>
  </si>
  <si>
    <r>
      <rPr>
        <sz val="14"/>
        <rFont val="Times New Roman"/>
        <family val="1"/>
      </rPr>
      <t xml:space="preserve">Расходы за счет средств от предпринимательской и иной приносящей доход деятельности</t>
    </r>
    <r>
      <rPr>
        <sz val="14"/>
        <color rgb="FF000000"/>
        <rFont val="Times New Roman"/>
        <family val="1"/>
      </rPr>
      <t xml:space="preserve"> санаториев, пансионатов, домов отдыха и турбаз</t>
    </r>
  </si>
  <si>
    <t xml:space="preserve">475 99 90</t>
  </si>
  <si>
    <t xml:space="preserve">Другие вопросы в области здравоохранения, физической культуры и спорта</t>
  </si>
  <si>
    <t xml:space="preserve">10</t>
  </si>
  <si>
    <t xml:space="preserve">Программа социальной поддержки населения города Георгиевска на 2009-2011 годы за счет средств местного бюджета</t>
  </si>
  <si>
    <t xml:space="preserve">Мероприятия в области социальной политики</t>
  </si>
  <si>
    <t xml:space="preserve">068</t>
  </si>
  <si>
    <t xml:space="preserve">УПРАВЛЕНИЕ ТРУДА И СОЦИАЛЬНОЙ ЗАЩИТЫ НАСЕЛЕНИЯ АДМИНИСТРАЦИИ ГОРОДА ГЕОРГИЕВСКА</t>
  </si>
  <si>
    <t xml:space="preserve">14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Осуществление полномочий по подготовке проведения статистических переписей за счет средств федерального бюджета</t>
  </si>
  <si>
    <t xml:space="preserve">001 43 41</t>
  </si>
  <si>
    <t xml:space="preserve">Меры социальной поддержки граждан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Расходы на выплату единовременного пособия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 за счет средств федерального бюджета</t>
  </si>
  <si>
    <t xml:space="preserve">505 19 41</t>
  </si>
  <si>
    <t xml:space="preserve">Расходы на реализацию Федерального закона от 12 января 1996 года №8-ФЗ 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средст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"О донорстве крови и ее компонентов"</t>
  </si>
  <si>
    <t xml:space="preserve">505 29 00</t>
  </si>
  <si>
    <t xml:space="preserve">Расходы на обеспечение мер социальной поддержки для лиц, награжденных знаком "Почетный донор СССР", "Почетный донор России" за счет средств федерального бюджета</t>
  </si>
  <si>
    <t xml:space="preserve">505 29 4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Расходы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за счет средств федерального бюджета</t>
  </si>
  <si>
    <t xml:space="preserve">505 45 41</t>
  </si>
  <si>
    <t xml:space="preserve">Оплата жилищно-коммунальных услуг отдельным категориям граждан</t>
  </si>
  <si>
    <t xml:space="preserve">505 46 00</t>
  </si>
  <si>
    <t xml:space="preserve">Расходы на оплату жилищно-коммунальных услуг отдельным категориям граждан за счет средств федерального бюджета</t>
  </si>
  <si>
    <t xml:space="preserve">505 46 41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асходы на предоставление гражданам субсидий на оплату жилого помещения и коммунальных услуг за счет средств краевого бюджета</t>
  </si>
  <si>
    <t xml:space="preserve">505 48 31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 за счет средств краевого бюджета</t>
  </si>
  <si>
    <t xml:space="preserve">505 55 10</t>
  </si>
  <si>
    <t xml:space="preserve">Обеспечение мер социальной поддержки ветеранов труда за счет средств краевого бюджета</t>
  </si>
  <si>
    <t xml:space="preserve">505 55 21</t>
  </si>
  <si>
    <t xml:space="preserve">Обеспечение мер социальной поддержки тружеников тыла за счет средств краевого бюджет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 за счет средств краевого бюджета</t>
  </si>
  <si>
    <t xml:space="preserve">505 55 30</t>
  </si>
  <si>
    <t xml:space="preserve">Оказание других видов социальной помощи</t>
  </si>
  <si>
    <t xml:space="preserve">505 86 00</t>
  </si>
  <si>
    <t xml:space="preserve">Обеспечение мер социальной поддержки ветеранов труда Ставропольского края за счет средств краевого бюджета</t>
  </si>
  <si>
    <t xml:space="preserve">505 86 31</t>
  </si>
  <si>
    <t xml:space="preserve">Ежемесячная доплата к пенсии гражданам, ставшим инвалидами при исполнении служебных обязанностей в районах боевых действий за счет средств краевого бюджета</t>
  </si>
  <si>
    <t xml:space="preserve">505 86 34</t>
  </si>
  <si>
    <t xml:space="preserve">Ежемесячные денежные выплаты семьям погибших ветеранов боевых действий за счет средств краевого бюджета</t>
  </si>
  <si>
    <t xml:space="preserve">505 86 35</t>
  </si>
  <si>
    <t xml:space="preserve">Предоставление государственной социальной помощи малоимущим семьям, малоимущим одиноко проживающим гражданам за счет средств краевого бюджета</t>
  </si>
  <si>
    <t xml:space="preserve">505 86 36</t>
  </si>
  <si>
    <t xml:space="preserve">Предоставление мер социальной поддержки многодетным семьям за счет средств краевого бюджета</t>
  </si>
  <si>
    <t xml:space="preserve">505 86 37</t>
  </si>
  <si>
    <t xml:space="preserve">Выплата ежегодного социального пособия на проезд учащимся (студентам) за счет средств краевого бюджета</t>
  </si>
  <si>
    <t xml:space="preserve">505 86 38</t>
  </si>
  <si>
    <t xml:space="preserve">Другие вопросы в области социальной политики</t>
  </si>
  <si>
    <t xml:space="preserve">Расходы за счет субвенции на реализацию Закона Ставропольского края "О наделении органов местного самоуправления муниципальных районов и городских округов Ставропольского края отдельными государственными полномочиями Ставропольского края в области труда и социальной защиты отдельных категорий граждан" на осуществление отдельных государственных полномочий в области социальной поддержки отдельных категорий граждан</t>
  </si>
  <si>
    <t xml:space="preserve">002 04 37</t>
  </si>
  <si>
    <t xml:space="preserve">МУНИЦИПАЛЬНОЕ УЧРЕЖДЕНИЕ "УПРАВЛЕНИЕ ЖИЛИЩНО-КОММУНАЛЬНОГО ХОЗЯЙСТВА ГОРОДА ГЕОРГИЕВСКА"</t>
  </si>
  <si>
    <t xml:space="preserve">Дорожное хозяйство</t>
  </si>
  <si>
    <t xml:space="preserve">Расходы на выполнение мероприятий по обеспечению безопасности дорожного движения на территории города Георгиевска</t>
  </si>
  <si>
    <t xml:space="preserve">795 00 33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ающих от государственной корпорации Фонд содействия реформированию жилищно-коммунального хозяйства в рамках реализации краевой адресной программы "Капитальный ремонт мноквартирных домов в Ставропольском крае на 2008-2011 годы"</t>
  </si>
  <si>
    <t xml:space="preserve">098 01 00</t>
  </si>
  <si>
    <t xml:space="preserve">Обеспечение мероприятий по капитальному ремонту многоквартирных домов за счет средств, поступающих от государственной корпорации Фонд содействия реформированию жилищно-коммунального хозяйства </t>
  </si>
  <si>
    <t xml:space="preserve">098 01 01</t>
  </si>
  <si>
    <t xml:space="preserve">Обеспечение мероприятий по переселению граждан из аварийного жилищного фонда за счет средств, поступающих от государственной корпорации Фонд содействия реформированию жилищно-коммунального хозяйства </t>
  </si>
  <si>
    <t xml:space="preserve">098 01 02</t>
  </si>
  <si>
    <t xml:space="preserve">Обеспечение мероприятий по капитальному ремонту многоквартирных домов за счет средств краевого бюджета</t>
  </si>
  <si>
    <t xml:space="preserve">098 02 01</t>
  </si>
  <si>
    <t xml:space="preserve">Обеспечение мероприятий по переселению граждан из аварийного жилищного фонда за счет средств краевого бюджета </t>
  </si>
  <si>
    <t xml:space="preserve">098 02 02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098 02 12</t>
  </si>
  <si>
    <t xml:space="preserve">Бюджетные инвестиции в объекты капитального строительства, не включенные в целевые программы</t>
  </si>
  <si>
    <t xml:space="preserve">102 00 00 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Расходы за счет средств местного бюджета на бюджетные инвестиции в объекты капитального строительства собственности муниципальных образований (на строительство жилья для переселения граждан из аварийного жилищного фонда на условиях софинансирования)</t>
  </si>
  <si>
    <t xml:space="preserve">102 01 10</t>
  </si>
  <si>
    <t xml:space="preserve">Бюджетные инвестиции</t>
  </si>
  <si>
    <t xml:space="preserve">003</t>
  </si>
  <si>
    <t xml:space="preserve">Расходы за счет средств краевого бюджета на бюджетные инвестиции в объекты капитального строительства собственности муниципальных образований (на строительство жилья для переселения граждан из аварийного жилищного фонда на условиях софинансирования)</t>
  </si>
  <si>
    <t xml:space="preserve">102 01 30</t>
  </si>
  <si>
    <t xml:space="preserve">Поддержка жилищного хозяйства </t>
  </si>
  <si>
    <t xml:space="preserve">350 00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Расходы за счет средств местного бюджета на капитальный ремонт государственного жилищного фонда субъектов Российской Федерации  и муниципального жилищного фонда</t>
  </si>
  <si>
    <t xml:space="preserve">350 02 10</t>
  </si>
  <si>
    <t xml:space="preserve">Мероприятия в области жилищного хозяйства </t>
  </si>
  <si>
    <t xml:space="preserve">350 03 00</t>
  </si>
  <si>
    <t xml:space="preserve">Расходы за счет средств местного бюджета на поддержку жилищного хозяйства</t>
  </si>
  <si>
    <t xml:space="preserve">350 03 10</t>
  </si>
  <si>
    <t xml:space="preserve">Содержание муниципального жилищного фонда</t>
  </si>
  <si>
    <t xml:space="preserve">350 03 11</t>
  </si>
  <si>
    <t xml:space="preserve">Обеспечение мероприятий по переходу на отпуск коммунальных ресурсов потребителям в соответствии с показаниями коллективных (общедомовых) приборов учета в Ставропольском крае за счет средств местного бюджета в рамках краевой адресн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Ставропольском крае на 2009-2011 годы»</t>
  </si>
  <si>
    <t xml:space="preserve">350 03 12</t>
  </si>
  <si>
    <t xml:space="preserve">Обеспечение мероприятий по переходу на отпуск коммунальных ресурсов потребителям в соответствии с показаниями коллективных (общедомовых) приборов учета в Ставропольском крае за счет средств краевого бюджета</t>
  </si>
  <si>
    <t xml:space="preserve">350 03 38</t>
  </si>
  <si>
    <t xml:space="preserve">Обеспечение мероприятий по переселению граждан из аварийного жилищного фонда, признанным аварийным после 1 января 2007 года, за счет средств краевого бюджета</t>
  </si>
  <si>
    <t xml:space="preserve">350 03 39</t>
  </si>
  <si>
    <t xml:space="preserve">Городская целевая программа «Переселение граждан из ветхого и аварийного жилищного фонда в городе Георгиевске на 2005-2011 годы» за счет средств местного бюджета</t>
  </si>
  <si>
    <t xml:space="preserve">340 07 13</t>
  </si>
  <si>
    <t xml:space="preserve">Расходы на приобретение коммунальной техники</t>
  </si>
  <si>
    <t xml:space="preserve">340 10 00</t>
  </si>
  <si>
    <t xml:space="preserve">Расходы за счет средств местного бюджета на приобретение коммунальной техники</t>
  </si>
  <si>
    <t xml:space="preserve">340 10 10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за счет средств местного бюджета на мероприятия в области коммунального хозяйства</t>
  </si>
  <si>
    <t xml:space="preserve">351 05 10</t>
  </si>
  <si>
    <t xml:space="preserve">Благоустройство</t>
  </si>
  <si>
    <t xml:space="preserve">Мероприятия по сбору и удалению твердых и жидких отходов</t>
  </si>
  <si>
    <t xml:space="preserve">400 00 00</t>
  </si>
  <si>
    <t xml:space="preserve">Расходы на сбор и удаление твердых отходов</t>
  </si>
  <si>
    <t xml:space="preserve">400 01 00</t>
  </si>
  <si>
    <t xml:space="preserve">Расходы за счет средств местного бюджета на сбор и удаление твердых отходов</t>
  </si>
  <si>
    <t xml:space="preserve">400 01 10</t>
  </si>
  <si>
    <t xml:space="preserve">600 00 00</t>
  </si>
  <si>
    <t xml:space="preserve">Расходы за счет средств местного бюджета на благоустройство</t>
  </si>
  <si>
    <t xml:space="preserve">600 00 10</t>
  </si>
  <si>
    <t xml:space="preserve">Уличное освещение</t>
  </si>
  <si>
    <t xml:space="preserve">600 01 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10</t>
  </si>
  <si>
    <t xml:space="preserve">Озеленение</t>
  </si>
  <si>
    <t xml:space="preserve">600 03 10</t>
  </si>
  <si>
    <t xml:space="preserve">Организация и содержание мест захоронения</t>
  </si>
  <si>
    <t xml:space="preserve">600 04 10</t>
  </si>
  <si>
    <t xml:space="preserve">Прочие мероприятия по благоустройству городских округов и поселений</t>
  </si>
  <si>
    <t xml:space="preserve">600 05 10</t>
  </si>
  <si>
    <t xml:space="preserve">Другие вопросы в области жилищно-коммунального хозяйства</t>
  </si>
  <si>
    <t xml:space="preserve">002 99 00</t>
  </si>
  <si>
    <t xml:space="preserve">Расходы за счет средств местного бюджета на обеспечение деятельности подведомственных учреждений</t>
  </si>
  <si>
    <t xml:space="preserve">002 99 10</t>
  </si>
  <si>
    <t xml:space="preserve">Расходы за счет средств, полученных от арендной платы на обеспечение деятельности подведомственных учреждений</t>
  </si>
  <si>
    <t xml:space="preserve">002 99 20</t>
  </si>
  <si>
    <t xml:space="preserve">Расходы за счет средств от предпринимательской и иной приносящей доход деятельности на обеспечение деятельности подведомственных учреждений</t>
  </si>
  <si>
    <t xml:space="preserve">002 99 90</t>
  </si>
  <si>
    <t xml:space="preserve">МУНИЦИПАЛЬНОЕ УЧРЕЖДЕНИЕ "УПРАВЛЕНИЕ ПО ДЕЛАМ ГРАЖДАНСКОЙ ОБОРОНЫ И ЧРЕЗВЫЧАЙНЫМ СИТУАЦИЯМ ГОРОДА ГЕОРГИЕВСКА"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Расходы за счет средств местного бюджета воинских формирований (органов, подразделений)</t>
  </si>
  <si>
    <t xml:space="preserve">202 67 1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ОТДЕЛ КАПИТАЛЬНОГО СТРОИТЕЛЬСТВА АДМИНИСТРАЦИИ ГОРОДА ГЕОРГИЕВСКА</t>
  </si>
  <si>
    <t xml:space="preserve">Расходы за счет средств местного бюджета на бюджетные инвестиции в объекты капитального строительства собственности муниципальных образований</t>
  </si>
  <si>
    <t xml:space="preserve">КОМИТЕТ ПО ФИЗИЧЕСКОЙ КУЛЬТУРЕ, СПОРТУ И МОЛОДЕЖНОЙ ПОЛИТИКЕ АДМИНИСТРАЦИИ ГОРОДА ГЕОРГИЕВСКА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Проведение мероприятий для детей и молодежи за счет субвенции на реализацию Закона Ставропольского края "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в области молодежной политики"</t>
  </si>
  <si>
    <t xml:space="preserve">431 01 31</t>
  </si>
  <si>
    <t xml:space="preserve">Городская целевая программа «Молодёжь Георгиевска (2009-2011 годы)» за счет средств местного бюджета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r>
      <rPr>
        <sz val="14"/>
        <rFont val="Times New Roman"/>
        <family val="1"/>
      </rPr>
      <t xml:space="preserve">Расходы за счет средств местного бюджета</t>
    </r>
    <r>
      <rPr>
        <sz val="14"/>
        <color rgb="FF000000"/>
        <rFont val="Times New Roman"/>
        <family val="1"/>
      </rPr>
      <t xml:space="preserve"> на содержание центров спортивной подготовки (сборных команд)</t>
    </r>
  </si>
  <si>
    <t xml:space="preserve">482 99 10</t>
  </si>
  <si>
    <r>
      <rPr>
        <sz val="14"/>
        <rFont val="Times New Roman"/>
        <family val="1"/>
      </rPr>
      <t xml:space="preserve">Расходы за счет  средств, полученных от арендной платы</t>
    </r>
    <r>
      <rPr>
        <sz val="14"/>
        <color rgb="FF000000"/>
        <rFont val="Times New Roman"/>
        <family val="1"/>
      </rPr>
      <t xml:space="preserve"> на содержание центров спортивной подготовки (сборных команд)</t>
    </r>
  </si>
  <si>
    <t xml:space="preserve">482 99 20</t>
  </si>
  <si>
    <t xml:space="preserve">Расходы за счет целевых средств и безвозмездных поступлений учреждений физической культуры и спорта</t>
  </si>
  <si>
    <t xml:space="preserve">482 99 80</t>
  </si>
  <si>
    <r>
      <rPr>
        <sz val="14"/>
        <rFont val="Times New Roman"/>
        <family val="1"/>
      </rPr>
      <t xml:space="preserve">Расходы за счет средств от предпринимательской и иной приносящей доход деятельности</t>
    </r>
    <r>
      <rPr>
        <sz val="14"/>
        <color rgb="FF000000"/>
        <rFont val="Times New Roman"/>
        <family val="1"/>
      </rPr>
      <t xml:space="preserve"> на содержание центров спортивной подготовки (сборных команд)</t>
    </r>
  </si>
  <si>
    <t xml:space="preserve">482 99 90</t>
  </si>
  <si>
    <t xml:space="preserve">Городская целевая программа «Повышение роли физической культуры и спорта в формировании здорового образа жизни населения города Георгиевска на 2009-2011 годы» за счет средств местного бюджета</t>
  </si>
  <si>
    <t xml:space="preserve">Городская целевая программа «Повышение роли физической культуры и спорта в формировании здорового образа жизни населения города Георгиевска на 2009-2011 годы» за счет целевых средств и безвозмездных поступлений</t>
  </si>
  <si>
    <t xml:space="preserve">ИТОГО РАСХОДОВ</t>
  </si>
  <si>
    <t xml:space="preserve">Управляющая делами</t>
  </si>
  <si>
    <t xml:space="preserve">администрации города</t>
  </si>
  <si>
    <t xml:space="preserve">С.И. Коровк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"/>
    <numFmt numFmtId="168" formatCode="#,##0.0"/>
    <numFmt numFmtId="169" formatCode="0.0"/>
    <numFmt numFmtId="170" formatCode="000;[RED]\-000;&quot;&quot;"/>
    <numFmt numFmtId="171" formatCode="#,##0.00_ ;[RED]\-#,##0.00\ "/>
    <numFmt numFmtId="172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4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E85CF019-4AD8-48A5-A832-8221CA17BD89}">
  <header guid="{409935D0-5FB5-48B1-B5B6-C2DBB006DFDA}" dateTime="2011-03-01T11:39:00.000000000Z" userName="Фисунова" r:id="rId1" minRId="1" maxRId="25" maxSheetId="2">
    <sheetIdMap count="1">
      <sheetId val="1"/>
    </sheetIdMap>
  </header>
  <header guid="{78CAAF6C-AC18-45E5-9BC8-92ED64333411}" dateTime="2011-03-01T11:55:00.000000000Z" userName="Фисунова" r:id="rId2" minRId="26" maxRId="64" maxSheetId="2">
    <sheetIdMap count="1">
      <sheetId val="1"/>
    </sheetIdMap>
  </header>
  <header guid="{9E0648D4-9414-4548-A544-F749695F0E12}" dateTime="2011-03-01T12:12:00.000000000Z" userName="Фисунова" r:id="rId3" minRId="65" maxRId="98" maxSheetId="2">
    <sheetIdMap count="1">
      <sheetId val="1"/>
    </sheetIdMap>
  </header>
  <header guid="{10273895-F339-4647-899D-2990787FA7FC}" dateTime="2011-03-01T12:15:00.000000000Z" userName="Бережная М.А." r:id="rId4" minRId="99" maxRId="102" maxSheetId="2">
    <sheetIdMap count="1">
      <sheetId val="1"/>
    </sheetIdMap>
  </header>
  <header guid="{94D3CF4F-DF28-4765-BC93-A870257A8B74}" dateTime="2011-03-01T12:42:00.000000000Z" userName="Фисунова" r:id="rId5" minRId="103" maxRId="121" maxSheetId="2">
    <sheetIdMap count="1">
      <sheetId val="1"/>
    </sheetIdMap>
  </header>
  <header guid="{DD2C9ED8-6D4D-47AE-B490-222127B29269}" dateTime="2011-03-01T16:28:00.000000000Z" userName="Фисунова" r:id="rId6" minRId="122" maxRId="138" maxSheetId="2">
    <sheetIdMap count="1">
      <sheetId val="1"/>
    </sheetIdMap>
  </header>
  <header guid="{35B23AF3-6501-4B3F-BD02-4012F0D3405C}" dateTime="2011-03-01T16:38:00.000000000Z" userName="Фисунова" r:id="rId7" minRId="139" maxRId="163" maxSheetId="2">
    <sheetIdMap count="1">
      <sheetId val="1"/>
    </sheetIdMap>
  </header>
  <header guid="{CC0F5E93-8F84-479A-AA67-F29B43E39521}" dateTime="2011-03-01T17:20:00.000000000Z" userName="Фисунова" r:id="rId8" minRId="164" maxRId="204" maxSheetId="2">
    <sheetIdMap count="1">
      <sheetId val="1"/>
    </sheetIdMap>
  </header>
  <header guid="{D558A0F7-27ED-4241-A418-C5E1E71DEE10}" dateTime="2011-03-01T17:36:00.000000000Z" userName="Фисунова" r:id="rId9" minRId="205" maxRId="208" maxSheetId="2">
    <sheetIdMap count="1">
      <sheetId val="1"/>
    </sheetIdMap>
  </header>
  <header guid="{C6C4A8A0-6F4D-44A1-B7CD-DFDC9A180ABD}" dateTime="2011-03-01T17:39:00.000000000Z" userName="Фисунова" r:id="rId10" minRId="209" maxRId="216" maxSheetId="2">
    <sheetIdMap count="1">
      <sheetId val="1"/>
    </sheetIdMap>
  </header>
  <header guid="{9F4F576C-C14B-4137-9C6C-1F6EC3CE418E}" dateTime="2011-03-01T17:40:00.000000000Z" userName="Фисунова" r:id="rId11" minRId="217" maxRId="218" maxSheetId="2">
    <sheetIdMap count="1">
      <sheetId val="1"/>
    </sheetIdMap>
  </header>
  <header guid="{CC1BCD6D-42AB-45A5-A585-3F49F2A5CF25}" dateTime="2011-03-17T12:47:00.000000000Z" userName="Бережная М.А." r:id="rId12" minRId="219" maxRId="219" maxSheetId="2">
    <sheetIdMap count="1">
      <sheetId val="1"/>
    </sheetIdMap>
  </header>
  <header guid="{0F9D8214-8297-498E-93F4-A6DB17D71C09}" dateTime="2011-03-17T16:27:00.000000000Z" userName="Бережная М.А." r:id="rId13" minRId="220" maxRId="220" maxSheetId="2">
    <sheetIdMap count="1">
      <sheetId val="1"/>
    </sheetIdMap>
  </header>
  <header guid="{E85CF019-4AD8-48A5-A832-8221CA17BD89}" dateTime="2011-03-29T09:54:00.000000000Z" userName="Алевтина" r:id="rId14" minRId="221" maxRId="22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L19" t="n">
      <v>2812.25</v>
    </oc>
    <nc r="L19" t="n">
      <v>4087.84</v>
    </nc>
  </rcc>
  <rcc rId="2" ua="false" sId="1">
    <oc r="L22" t="n">
      <v>703.55</v>
    </oc>
    <nc r="L22" t="n">
      <v>979.73</v>
    </nc>
  </rcc>
  <rcc rId="3" ua="false" sId="1">
    <oc r="L25" t="n">
      <v>608.63</v>
    </oc>
    <nc r="L25" t="n">
      <v>853.53</v>
    </nc>
  </rcc>
  <rcc rId="4" ua="false" sId="1">
    <oc r="L33" t="n">
      <v>648.85</v>
    </oc>
    <nc r="L33" t="n">
      <v>982.78</v>
    </nc>
  </rcc>
  <rcc rId="5" ua="false" sId="1">
    <oc r="L38" t="n">
      <v>17609.25</v>
    </oc>
    <nc r="L38" t="n">
      <v>26692.07</v>
    </nc>
  </rcc>
  <rcc rId="6" ua="false" sId="1">
    <oc r="L40" t="n">
      <v>264.19</v>
    </oc>
    <nc r="L40" t="n">
      <v>466.24</v>
    </nc>
  </rcc>
  <rcc rId="7" ua="false" sId="1">
    <oc r="L42" t="n">
      <v>3.66</v>
    </oc>
    <nc r="L42" t="n">
      <v>38.95</v>
    </nc>
  </rcc>
  <rcc rId="8" ua="false" sId="1">
    <oc r="L58" t="n">
      <v>3541.11</v>
    </oc>
    <nc r="L58" t="n">
      <v>5097.4</v>
    </nc>
  </rcc>
  <rcc rId="9" ua="false" sId="1">
    <oc r="L61" t="n">
      <v>0</v>
    </oc>
    <nc r="L61" t="n">
      <v>9</v>
    </nc>
  </rcc>
  <rcc rId="10" ua="false" sId="1">
    <oc r="L66" t="n">
      <v>815.53</v>
    </oc>
    <nc r="L66" t="n">
      <v>905.53</v>
    </nc>
  </rcc>
  <rcc rId="11" ua="false" sId="1">
    <oc r="L77" t="n">
      <v>597.84</v>
    </oc>
    <nc r="L77" t="n">
      <v>1046.08</v>
    </nc>
  </rcc>
  <rcc rId="12" ua="false" sId="1">
    <oc r="L85" t="n">
      <v>0</v>
    </oc>
    <nc r="L85" t="n">
      <v>181.7</v>
    </nc>
  </rcc>
  <rcc rId="13" ua="false" sId="1">
    <oc r="L88" t="n">
      <v>1.48</v>
    </oc>
    <nc r="L88" t="n">
      <v>33.16</v>
    </nc>
  </rcc>
  <rcc rId="14" ua="false" sId="1">
    <oc r="L90" t="n">
      <v>200</v>
    </oc>
    <nc r="L90" t="n">
      <v>300</v>
    </nc>
  </rcc>
  <rcc rId="15" ua="false" sId="1">
    <oc r="L92" t="n">
      <v>0</v>
    </oc>
    <nc r="L92" t="n">
      <v>158.3</v>
    </nc>
  </rcc>
  <rcc rId="16" ua="false" sId="1">
    <oc r="L98" t="n">
      <v>1161.85</v>
    </oc>
    <nc r="L98" t="n">
      <v>4205.65</v>
    </nc>
  </rcc>
  <rcc rId="17" ua="false" sId="1">
    <oc r="L101" t="n">
      <v>141.45</v>
    </oc>
    <nc r="L101" t="n">
      <v>731.52</v>
    </nc>
  </rcc>
  <rcc rId="18" ua="false" sId="1">
    <oc r="L104" t="n">
      <v>153.54</v>
    </oc>
    <nc r="L104" t="n">
      <v>567.8</v>
    </nc>
  </rcc>
  <rcc rId="19" ua="false" sId="1">
    <oc r="L44" t="n">
      <v>0</v>
    </oc>
    <nc r="L44" t="n">
      <v>59.87</v>
    </nc>
  </rcc>
  <rcc rId="20" ua="false" sId="1">
    <oc r="K72" t="n">
      <f>K73+K78</f>
    </oc>
    <nc r="K72" t="n">
      <f>K73+K78</f>
    </nc>
  </rcc>
  <rcc rId="21" ua="false" sId="1">
    <oc r="L72" t="n">
      <f>L73+L78</f>
    </oc>
    <nc r="L72" t="n">
      <f>L73+L78</f>
    </nc>
  </rcc>
  <rcc rId="22" ua="false" sId="1">
    <oc r="K78" t="n">
      <f>K86+K82</f>
    </oc>
    <nc r="K78" t="n">
      <f>K79+K86+K82</f>
    </nc>
  </rcc>
  <rcc rId="23" ua="false" sId="1">
    <oc r="L78" t="n">
      <f>L86+L82+L79</f>
    </oc>
    <nc r="L78" t="n">
      <f>L79+L86+L82</f>
    </nc>
  </rcc>
  <rcc rId="24" ua="false" sId="1">
    <oc r="K86" t="n">
      <f>K87+K89</f>
    </oc>
    <nc r="K86" t="n">
      <f>K87+K89+K91</f>
    </nc>
  </rcc>
  <rcc rId="25" ua="false" sId="1">
    <oc r="L86" t="n">
      <f>L87+L89</f>
    </oc>
    <nc r="L86" t="n">
      <f>L87+L89+L91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09" ua="false" sId="1">
    <oc r="L584" t="n">
      <v>96.98</v>
    </oc>
    <nc r="L584" t="n">
      <v>165.36</v>
    </nc>
  </rcc>
  <rcc rId="210" ua="false" sId="1">
    <oc r="L587" t="n">
      <v>386.43</v>
    </oc>
    <nc r="L587" t="n">
      <v>485.4</v>
    </nc>
  </rcc>
  <rcc rId="211" ua="false" sId="1">
    <oc r="L593" t="n">
      <v>1775.65</v>
    </oc>
    <nc r="L593" t="n">
      <v>2507.83</v>
    </nc>
  </rcc>
  <rcc rId="212" ua="false" sId="1">
    <oc r="L595" t="n">
      <v>41</v>
    </oc>
    <nc r="L595" t="n">
      <v>73.8</v>
    </nc>
  </rcc>
  <rcc rId="213" ua="false" sId="1">
    <oc r="L597" t="n">
      <v>0</v>
    </oc>
    <nc r="L597" t="n">
      <v>2.62</v>
    </nc>
  </rcc>
  <rcc rId="214" ua="false" sId="1">
    <oc r="L599" t="n">
      <v>78.4</v>
    </oc>
    <nc r="L599" t="n">
      <v>119.93</v>
    </nc>
  </rcc>
  <rcc rId="215" ua="false" sId="1">
    <oc r="L602" t="n">
      <v>1669.58</v>
    </oc>
    <nc r="L602" t="n">
      <v>1950</v>
    </nc>
  </rcc>
  <rcc rId="216" ua="false" sId="1">
    <oc r="L609" t="n">
      <v>1280.81</v>
    </oc>
    <nc r="L609" t="n">
      <v>1886.57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17" ua="false" sId="1">
    <oc r="L160" t="n">
      <v>128.01</v>
    </oc>
    <nc r="L160" t="n">
      <v>128.02</v>
    </nc>
  </rcc>
  <rcc rId="218" ua="false" sId="1">
    <oc r="L546" t="n">
      <v>5365.95</v>
    </oc>
    <nc r="L546" t="n">
      <v>5365.96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219" ua="false" sId="1">
    <oc r="A387" t="inlineStr">
      <is>
        <r>
          <rPr>
            <sz val="10"/>
            <rFont val="Arial Cyr"/>
            <family val="0"/>
            <charset val="204"/>
          </rPr>
          <t xml:space="preserve">УПРАВЛЕНИЕ ТРУДА И СОЦИАЛЬНОЙ ЗАЩИТЫ НАСЕЛЕНИЯ ГОРОДА ГЕОРГИЕВСКА</t>
        </r>
      </is>
    </oc>
    <nc r="A387" t="inlineStr">
      <is>
        <r>
          <rPr>
            <sz val="10"/>
            <rFont val="Arial Cyr"/>
            <family val="0"/>
            <charset val="204"/>
          </rPr>
          <t xml:space="preserve">УПРАВЛЕНИЕ ТРУДА И СОЦИАЛЬНОЙ ЗАЩИТЫ НАСЕЛЕНИЯ АДМИНИСТРАЦИИ ГОРОДА ГЕОРГИЕВСКА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20" ua="false" sId="1">
    <oc r="A456" t="inlineStr">
      <is>
        <r>
          <rPr>
            <sz val="10"/>
            <rFont val="Arial Cyr"/>
            <family val="0"/>
            <charset val="204"/>
          </rPr>
      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ающих от государственной корпорации Фонд содействия реформированию жилищно-коммунального хозяйства в рамках реализации краевой адресной программы "Капитальный ремонт мноквартирных домов в Ставрополськом крае на 2008-2011 годы"</t>
        </r>
      </is>
    </oc>
    <nc r="A456" t="inlineStr">
      <is>
        <r>
          <rPr>
            <sz val="10"/>
            <rFont val="Arial Cyr"/>
            <family val="0"/>
            <charset val="204"/>
          </rPr>
      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ающих от государственной корпорации Фонд содействия реформированию жилищно-коммунального хозяйства в рамках реализации краевой адресной программы "Капитальный ремонт мноквартирных домов в Ставропольском крае на 2008-2011 годы"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21" ua="false" sId="1">
    <oc r="J5" t="inlineStr">
      <is>
        <r>
          <rPr>
            <sz val="10"/>
            <rFont val="Arial Cyr"/>
            <family val="0"/>
            <charset val="204"/>
          </rPr>
          <t xml:space="preserve">от ______________№ ______</t>
        </r>
      </is>
    </oc>
    <nc r="J5" t="inlineStr">
      <is>
        <r>
          <rPr>
            <sz val="10"/>
            <rFont val="Arial Cyr"/>
            <family val="0"/>
            <charset val="204"/>
          </rPr>
          <t xml:space="preserve">от 23 марта 2011 г. № 322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6" ua="false" sId="1">
    <oc r="L112" t="n">
      <v>2910.94</v>
    </oc>
    <nc r="L112" t="n">
      <v>4231.86</v>
    </nc>
  </rcc>
  <rcc rId="27" ua="false" sId="1">
    <oc r="L120" t="n">
      <v>0</v>
    </oc>
    <nc r="L120" t="n">
      <v>174</v>
    </nc>
  </rcc>
  <rcc rId="28" ua="false" sId="1">
    <nc r="L123" t="n">
      <v>18</v>
    </nc>
  </rcc>
  <rcc rId="29" ua="false" sId="1">
    <nc r="K122" t="n">
      <f>K123</f>
    </nc>
  </rcc>
  <rcc rId="30" ua="false" sId="1">
    <nc r="L122" t="n">
      <f>L123</f>
    </nc>
  </rcc>
  <rcc rId="31" ua="false" sId="1">
    <nc r="K121" t="n">
      <f>K122</f>
    </nc>
  </rcc>
  <rcc rId="32" ua="false" sId="1">
    <nc r="L121" t="n">
      <f>L122</f>
    </nc>
  </rcc>
  <rcc rId="33" ua="false" sId="1">
    <oc r="K108" t="n">
      <f>K109+K113+K117+K121</f>
    </oc>
    <nc r="K108" t="n">
      <f>K109+K113+K117+K121</f>
    </nc>
  </rcc>
  <rcc rId="34" ua="false" sId="1">
    <oc r="L108" t="n">
      <f>L109+L113+L117+L121</f>
    </oc>
    <nc r="L108" t="n">
      <f>L109+L113+L117+L121</f>
    </nc>
  </rcc>
  <rcc rId="35" ua="false" sId="1">
    <oc r="L134" t="n">
      <v>297</v>
    </oc>
    <nc r="L134" t="n">
      <v>793.4</v>
    </nc>
  </rcc>
  <rcc rId="36" ua="false" sId="1">
    <oc r="L140" t="n">
      <v>0</v>
    </oc>
    <nc r="L140" t="n">
      <v>36.38</v>
    </nc>
  </rcc>
  <rcc rId="37" ua="false" sId="1">
    <oc r="L145" t="n">
      <v>521.7</v>
    </oc>
    <nc r="L145" t="n">
      <v>521.7</v>
    </nc>
  </rcc>
  <rcc rId="38" ua="false" sId="1">
    <oc r="L116" t="n">
      <v>497.98</v>
    </oc>
    <nc r="L116" t="n">
      <v>604.19</v>
    </nc>
  </rcc>
  <rcc rId="39" ua="false" sId="1">
    <oc r="L155" t="n">
      <v>5630.62</v>
    </oc>
    <nc r="L155" t="n">
      <v>8364.55</v>
    </nc>
  </rcc>
  <rcc rId="40" ua="false" sId="1">
    <oc r="L160" t="n">
      <v>86.47</v>
    </oc>
    <nc r="L160" t="n">
      <v>128.01</v>
    </nc>
  </rcc>
  <rcc rId="41" ua="false" sId="1">
    <nc r="L164" t="n">
      <v>13.5</v>
    </nc>
  </rcc>
  <rcc rId="42" ua="false" sId="1">
    <nc r="K163" t="n">
      <f>K164</f>
    </nc>
  </rcc>
  <rcc rId="43" ua="false" sId="1">
    <nc r="L163" t="n">
      <f>L164</f>
    </nc>
  </rcc>
  <rcc rId="44" ua="false" sId="1">
    <nc r="K162" t="n">
      <f>K163</f>
    </nc>
  </rcc>
  <rcc rId="45" ua="false" sId="1">
    <nc r="L162" t="n">
      <f>L163</f>
    </nc>
  </rcc>
  <rcc rId="46" ua="false" sId="1">
    <nc r="K161" t="n">
      <f>K162</f>
    </nc>
  </rcc>
  <rcc rId="47" ua="false" sId="1">
    <nc r="L161" t="n">
      <f>L162</f>
    </nc>
  </rcc>
  <rcc rId="48" ua="false" sId="1">
    <oc r="L172" t="n">
      <v>77670.9</v>
    </oc>
    <nc r="L172" t="n">
      <v>118826.76</v>
    </nc>
  </rcc>
  <rcc rId="49" ua="false" sId="1">
    <nc r="L174" t="n">
      <v>1.06</v>
    </nc>
  </rcc>
  <rcc rId="50" ua="false" sId="1">
    <nc r="K173" t="n">
      <f>K174</f>
    </nc>
  </rcc>
  <rcc rId="51" ua="false" sId="1">
    <nc r="L173" t="n">
      <f>L174</f>
    </nc>
  </rcc>
  <rcc rId="52" ua="false" sId="1">
    <oc r="K168" t="n">
      <f>K169</f>
    </oc>
    <nc r="K168" t="n">
      <f>K169</f>
    </nc>
  </rcc>
  <rcc rId="53" ua="false" sId="1">
    <oc r="L168" t="n">
      <f>L169</f>
    </oc>
    <nc r="L168" t="n">
      <f>L169</f>
    </nc>
  </rcc>
  <rcc rId="54" ua="false" sId="1">
    <oc r="K167" t="n">
      <f>K168+K183+K214+K223</f>
    </oc>
    <nc r="K167" t="n">
      <f>K168+K183+K214+K223</f>
    </nc>
  </rcc>
  <rcc rId="55" ua="false" sId="1">
    <oc r="L167" t="n">
      <f>L168+L183+L214+L223</f>
    </oc>
    <nc r="L167" t="n">
      <f>L168+L183+L214+L223</f>
    </nc>
  </rcc>
  <rcc rId="56" ua="false" sId="1">
    <oc r="K166" t="n">
      <f>K167+K244</f>
    </oc>
    <nc r="K166" t="n">
      <f>K167+K244</f>
    </nc>
  </rcc>
  <rcc rId="57" ua="false" sId="1">
    <oc r="L176" t="n">
      <v>1230.76</v>
    </oc>
    <nc r="L176" t="n">
      <v>1650.86</v>
    </nc>
  </rcc>
  <rcc rId="58" ua="false" sId="1">
    <oc r="L178" t="n">
      <v>44.69</v>
    </oc>
    <nc r="L178" t="n">
      <v>70.53</v>
    </nc>
  </rcc>
  <rcc rId="59" ua="false" sId="1">
    <oc r="L180" t="n">
      <v>8042.65</v>
    </oc>
    <nc r="L180" t="n">
      <v>10901.46</v>
    </nc>
  </rcc>
  <rcc rId="60" ua="false" sId="1">
    <oc r="L182" t="n">
      <v>832.46</v>
    </oc>
    <nc r="L182" t="n">
      <v>1325.95</v>
    </nc>
  </rcc>
  <rcc rId="61" ua="false" sId="1">
    <oc r="K169" t="n">
      <f>K170</f>
    </oc>
    <nc r="K169" t="n">
      <f>K170</f>
    </nc>
  </rcc>
  <rcc rId="62" ua="false" sId="1">
    <oc r="L169" t="n">
      <f>L170</f>
    </oc>
    <nc r="L169" t="n">
      <f>L170</f>
    </nc>
  </rcc>
  <rcc rId="63" ua="false" sId="1">
    <oc r="K170" t="n">
      <f>K171+K175+K177+K179+K181</f>
    </oc>
    <nc r="K170" t="n">
      <f>K171+K173+K175+K177+K179+K181</f>
    </nc>
  </rcc>
  <rcc rId="64" ua="false" sId="1">
    <oc r="L170" t="n">
      <f>L171+L175+L177+L179+L181</f>
    </oc>
    <nc r="L170" t="n">
      <f>L171+L173+L175+L177+L179+L181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5" ua="false" sId="1">
    <oc r="L187" t="n">
      <v>22588.49</v>
    </oc>
    <nc r="L187" t="n">
      <v>32923.64</v>
    </nc>
  </rcc>
  <rcc rId="66" ua="false" sId="1">
    <oc r="L189" t="n">
      <f>J189+K189</f>
    </oc>
    <nc r="L189" t="n">
      <v>7.86</v>
    </nc>
  </rcc>
  <rcc rId="67" ua="false" sId="1">
    <oc r="L193" t="n">
      <v>67445.52</v>
    </oc>
    <nc r="L193" t="n">
      <v>97211.29</v>
    </nc>
  </rcc>
  <rcc rId="68" ua="false" sId="1">
    <oc r="L195" t="n">
      <v>1137.38</v>
    </oc>
    <nc r="L195" t="n">
      <v>1798.9</v>
    </nc>
  </rcc>
  <rcc rId="69" ua="false" sId="1">
    <oc r="L197" t="n">
      <v>2279.63</v>
    </oc>
    <nc r="L197" t="n">
      <v>3681.69</v>
    </nc>
  </rcc>
  <rcc rId="70" ua="false" sId="1">
    <oc r="L201" t="n">
      <v>14696.06</v>
    </oc>
    <nc r="L201" t="n">
      <v>22185.98</v>
    </nc>
  </rcc>
  <rcc rId="71" ua="false" sId="1">
    <oc r="L203" t="n">
      <f>J203+K203</f>
    </oc>
    <nc r="L203" t="n">
      <v>2.81</v>
    </nc>
  </rcc>
  <rcc rId="72" ua="false" sId="1">
    <oc r="K202" t="n">
      <f>K203</f>
    </oc>
    <nc r="K202" t="n">
      <f>K203</f>
    </nc>
  </rcc>
  <rcc rId="73" ua="false" sId="1">
    <oc r="L202" t="n">
      <f>J202+K202</f>
    </oc>
    <nc r="L202" t="n">
      <f>L203</f>
    </nc>
  </rcc>
  <rcc rId="74" ua="false" sId="1">
    <oc r="L205" t="n">
      <v>184.5</v>
    </oc>
    <nc r="L205" t="n">
      <v>236.56</v>
    </nc>
  </rcc>
  <rcc rId="75" ua="false" sId="1">
    <oc r="L213" t="n">
      <v>2751.83</v>
    </oc>
    <nc r="L213" t="n">
      <v>4114.27</v>
    </nc>
  </rcc>
  <rcc rId="76" ua="false" sId="1">
    <oc r="K184" t="n">
      <f>K185</f>
    </oc>
    <nc r="K184" t="n">
      <f>K185</f>
    </nc>
  </rcc>
  <rcc rId="77" ua="false" sId="1">
    <oc r="L184" t="n">
      <f>L185</f>
    </oc>
    <nc r="L184" t="n">
      <f>L185</f>
    </nc>
  </rcc>
  <rcc rId="78" ua="false" sId="1">
    <oc r="K185" t="n">
      <f>K186+K188+K190+K192+K194+K196</f>
    </oc>
    <nc r="K185" t="n">
      <f>K186+K188+K190+K192+K194+K196</f>
    </nc>
  </rcc>
  <rcc rId="79" ua="false" sId="1">
    <oc r="L185" t="n">
      <f>L186+L188+L190+L192+L194+L196</f>
    </oc>
    <nc r="L185" t="n">
      <f>L186+L188+L190+L192+L194+L196</f>
    </nc>
  </rcc>
  <rcc rId="80" ua="false" sId="1">
    <oc r="K188" t="n">
      <f>K189</f>
    </oc>
    <nc r="K188" t="n">
      <f>K189</f>
    </nc>
  </rcc>
  <rcc rId="81" ua="false" sId="1">
    <oc r="L188" t="n">
      <f>J188+K188</f>
    </oc>
    <nc r="L188" t="n">
      <f>L189</f>
    </nc>
  </rcc>
  <rcc rId="82" ua="false" sId="1">
    <oc r="L220" t="n">
      <v>2336.16</v>
    </oc>
    <nc r="L220" t="n">
      <v>2339.72</v>
    </nc>
  </rcc>
  <rcc rId="83" ua="false" sId="1">
    <oc r="L222" t="n">
      <v>392.87</v>
    </oc>
    <nc r="L222" t="n">
      <v>393.59</v>
    </nc>
  </rcc>
  <rcc rId="84" ua="false" sId="1">
    <oc r="L227" t="n">
      <v>1754.39</v>
    </oc>
    <nc r="L227" t="n">
      <v>2745.03</v>
    </nc>
  </rcc>
  <rcc rId="85" ua="false" sId="1">
    <oc r="L229" t="n">
      <v>421.33</v>
    </oc>
    <nc r="L229" t="n">
      <v>760.93</v>
    </nc>
  </rcc>
  <rcc rId="86" ua="false" sId="1">
    <oc r="L233" t="n">
      <v>1586.51</v>
    </oc>
    <nc r="L233" t="n">
      <v>2355.46</v>
    </nc>
  </rcc>
  <rcc rId="87" ua="false" sId="1">
    <oc r="L235" t="n">
      <f>J235+K235</f>
    </oc>
    <nc r="L235" t="n">
      <v>0.87</v>
    </nc>
  </rcc>
  <rcc rId="88" ua="false" sId="1">
    <oc r="K234" t="n">
      <f>K235</f>
    </oc>
    <nc r="K234" t="n">
      <f>K235</f>
    </nc>
  </rcc>
  <rcc rId="89" ua="false" sId="1">
    <oc r="L234" t="n">
      <f>J234+K234</f>
    </oc>
    <nc r="L234" t="n">
      <f>L235</f>
    </nc>
  </rcc>
  <rcc rId="90" ua="false" sId="1">
    <oc r="L237" t="n">
      <v>0</v>
    </oc>
    <nc r="L237" t="n">
      <v>10.2</v>
    </nc>
  </rcc>
  <rcc rId="91" ua="false" sId="1">
    <oc r="L239" t="n">
      <v>129.58</v>
    </oc>
    <nc r="L239" t="n">
      <v>145.15</v>
    </nc>
  </rcc>
  <rcc rId="92" ua="false" sId="1">
    <oc r="L243" t="n">
      <v>11108.17</v>
    </oc>
    <nc r="L243" t="n">
      <v>16635.14</v>
    </nc>
  </rcc>
  <rcc rId="93" ua="false" sId="1">
    <oc r="L249" t="n">
      <v>6926.04</v>
    </oc>
    <nc r="L249" t="n">
      <v>9084.24</v>
    </nc>
  </rcc>
  <rcc rId="94" ua="false" sId="1">
    <oc r="L251" t="n">
      <v>0</v>
    </oc>
    <nc r="L251" t="n">
      <v>7283.76</v>
    </nc>
  </rcc>
  <rcc rId="95" ua="false" sId="1">
    <oc r="L256" t="n">
      <v>2757.88</v>
    </oc>
    <nc r="L256" t="n">
      <v>3955.19</v>
    </nc>
  </rcc>
  <rcc rId="96" ua="false" sId="1">
    <oc r="L259" t="n">
      <v>2718.59</v>
    </oc>
    <nc r="L259" t="n">
      <v>4638.07</v>
    </nc>
  </rcc>
  <rcc rId="97" ua="false" sId="1">
    <oc r="L261" t="n">
      <v>42.88</v>
    </oc>
    <nc r="L261" t="n">
      <v>101.29</v>
    </nc>
  </rcc>
  <rcc rId="98" ua="false" sId="1">
    <oc r="L263" t="n">
      <v>1580.4</v>
    </oc>
    <nc r="L263" t="n">
      <v>1805.02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99" ua="false" sId="1">
    <oc r="F88" t="n">
      <v>500</v>
    </oc>
    <nc r="F88" t="inlineStr">
      <is>
        <r>
          <rPr>
            <sz val="10"/>
            <rFont val="Arial Cyr"/>
            <family val="0"/>
            <charset val="204"/>
          </rPr>
          <t xml:space="preserve">006</t>
        </r>
      </is>
    </nc>
  </rcc>
  <rcc rId="100" ua="false" sId="1">
    <oc r="F90" t="n">
      <v>500</v>
    </oc>
    <nc r="F90" t="inlineStr">
      <is>
        <r>
          <rPr>
            <sz val="10"/>
            <rFont val="Arial Cyr"/>
            <family val="0"/>
            <charset val="204"/>
          </rPr>
          <t xml:space="preserve">006</t>
        </r>
      </is>
    </nc>
  </rcc>
  <rcc rId="101" ua="false" sId="1">
    <oc r="A88" t="inlineStr">
      <is>
        <r>
          <rPr>
            <sz val="10"/>
            <rFont val="Arial Cyr"/>
            <family val="0"/>
            <charset val="204"/>
          </rPr>
          <t xml:space="preserve">Выполнение функций органами местного самоуправления</t>
        </r>
      </is>
    </oc>
    <nc r="A88" t="inlineStr">
      <is>
        <r>
          <rPr>
            <sz val="10"/>
            <rFont val="Arial Cyr"/>
            <family val="0"/>
            <charset val="204"/>
          </rPr>
          <t xml:space="preserve">Субсидии юридическим лицам</t>
        </r>
      </is>
    </nc>
  </rcc>
  <rcc rId="102" ua="false" sId="1">
    <oc r="A90" t="inlineStr">
      <is>
        <r>
          <rPr>
            <sz val="10"/>
            <rFont val="Arial Cyr"/>
            <family val="0"/>
            <charset val="204"/>
          </rPr>
          <t xml:space="preserve">Выполнение функций органами местного самоуправления</t>
        </r>
      </is>
    </oc>
    <nc r="A90" t="inlineStr">
      <is>
        <r>
          <rPr>
            <sz val="10"/>
            <rFont val="Arial Cyr"/>
            <family val="0"/>
            <charset val="204"/>
          </rPr>
          <t xml:space="preserve">Субсидии юридическим лицам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03" ua="false" sId="1">
    <oc r="L271" t="n">
      <v>6624.05</v>
    </oc>
    <nc r="L271" t="n">
      <v>9482.29</v>
    </nc>
  </rcc>
  <rcc rId="104" ua="false" sId="1">
    <oc r="L273" t="n">
      <v>751.41</v>
    </oc>
    <nc r="L273" t="n">
      <v>1288.38</v>
    </nc>
  </rcc>
  <rcc rId="105" ua="false" sId="1">
    <oc r="L275" t="n">
      <v>103.4</v>
    </oc>
    <nc r="L275" t="n">
      <v>178.26</v>
    </nc>
  </rcc>
  <rcc rId="106" ua="false" sId="1">
    <oc r="L279" t="n">
      <v>39.05</v>
    </oc>
    <nc r="L279" t="n">
      <v>55.39</v>
    </nc>
  </rcc>
  <rcc rId="107" ua="false" sId="1">
    <oc r="L281" t="n">
      <v>3.97</v>
    </oc>
    <nc r="L281" t="n">
      <v>9</v>
    </nc>
  </rcc>
  <rcc rId="108" ua="false" sId="1">
    <oc r="L287" t="n">
      <v>10058.63</v>
    </oc>
    <nc r="L287" t="n">
      <v>16424.64</v>
    </nc>
  </rcc>
  <rcc rId="109" ua="false" sId="1">
    <oc r="L289" t="n">
      <v>23.87</v>
    </oc>
    <nc r="L289" t="n">
      <v>76.84</v>
    </nc>
  </rcc>
  <rcc rId="110" ua="false" sId="1">
    <oc r="L291" t="n">
      <v>123</v>
    </oc>
    <nc r="L291" t="n">
      <v>223</v>
    </nc>
  </rcc>
  <rcc rId="111" ua="false" sId="1">
    <oc r="L293" t="n">
      <v>84.68</v>
    </oc>
    <nc r="L293" t="n">
      <v>307.6</v>
    </nc>
  </rcc>
  <rcc rId="112" ua="false" sId="1">
    <oc r="L295" t="n">
      <v>2864.14</v>
    </oc>
    <nc r="L295" t="n">
      <v>3756.67</v>
    </nc>
  </rcc>
  <rcc rId="113" ua="false" sId="1">
    <oc r="L299" t="n">
      <v>6488.42</v>
    </oc>
    <nc r="L299" t="n">
      <v>9349.28</v>
    </nc>
  </rcc>
  <rcc rId="114" ua="false" sId="1">
    <oc r="L301" t="n">
      <v>0.66</v>
    </oc>
    <nc r="L301" t="n">
      <v>3.86</v>
    </nc>
  </rcc>
  <rcc rId="115" ua="false" sId="1">
    <oc r="L307" t="n">
      <v>99</v>
    </oc>
    <nc r="L307" t="n">
      <v>615.7</v>
    </nc>
  </rcc>
  <rcc rId="116" ua="false" sId="1">
    <oc r="L309" t="n">
      <v>0</v>
    </oc>
    <nc r="L309" t="n">
      <v>162.8</v>
    </nc>
  </rcc>
  <rcc rId="117" ua="false" sId="1">
    <oc r="L326" t="n">
      <v>68.07</v>
    </oc>
    <nc r="L326" t="n">
      <v>96</v>
    </nc>
  </rcc>
  <rcc rId="118" ua="false" sId="1">
    <oc r="L328" t="n">
      <v>7.15</v>
    </oc>
    <nc r="L328" t="n">
      <v>15</v>
    </nc>
  </rcc>
  <rcc rId="119" ua="false" sId="1">
    <oc r="L330" t="n">
      <v>2</v>
    </oc>
    <nc r="L330" t="n">
      <v>5</v>
    </nc>
  </rcc>
  <rcc rId="120" ua="false" sId="1">
    <oc r="L319" t="n">
      <v>1239.65</v>
    </oc>
    <nc r="L319" t="n">
      <v>1917.49</v>
    </nc>
  </rcc>
  <rcc rId="121" ua="false" sId="1">
    <oc r="L323" t="n">
      <v>593.86</v>
    </oc>
    <nc r="L323" t="n">
      <v>858.81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22" ua="false" sId="1">
    <oc r="L338" t="n">
      <v>20855.98</v>
    </oc>
    <nc r="L338" t="n">
      <v>30157.57</v>
    </nc>
  </rcc>
  <rcc rId="123" ua="false" sId="1">
    <oc r="L340" t="n">
      <f>J340+K340</f>
    </oc>
    <nc r="L340" t="n">
      <v>2.01</v>
    </nc>
  </rcc>
  <rcc rId="124" ua="false" sId="1">
    <oc r="K339" t="n">
      <f>K340</f>
    </oc>
    <nc r="K339" t="n">
      <f>K340</f>
    </nc>
  </rcc>
  <rcc rId="125" ua="false" sId="1">
    <oc r="L339" t="n">
      <f>J339+K339</f>
    </oc>
    <nc r="L339" t="n">
      <f>L340</f>
    </nc>
  </rcc>
  <rcc rId="126" ua="false" sId="1">
    <oc r="L342" t="n">
      <v>88.18</v>
    </oc>
    <nc r="L342" t="n">
      <v>134.92</v>
    </nc>
  </rcc>
  <rcc rId="127" ua="false" sId="1">
    <oc r="L344" t="n">
      <v>9485.61</v>
    </oc>
    <nc r="L344" t="n">
      <v>12845.98</v>
    </nc>
  </rcc>
  <rcc rId="128" ua="false" sId="1">
    <oc r="L346" t="n">
      <v>5303.25</v>
    </oc>
    <nc r="L346" t="n">
      <v>7274.5</v>
    </nc>
  </rcc>
  <rcc rId="129" ua="false" sId="1">
    <oc r="L351" t="n">
      <v>18741.49</v>
    </oc>
    <nc r="L351" t="n">
      <v>26347.39</v>
    </nc>
  </rcc>
  <rcc rId="130" ua="false" sId="1">
    <oc r="L353" t="n">
      <v>1281.48</v>
    </oc>
    <nc r="L353" t="n">
      <v>1891.2</v>
    </nc>
  </rcc>
  <rcc rId="131" ua="false" sId="1">
    <oc r="L355" t="n">
      <v>1743.06</v>
    </oc>
    <nc r="L355" t="n">
      <v>2572.4</v>
    </nc>
  </rcc>
  <rcc rId="132" ua="false" sId="1">
    <oc r="L357" t="n">
      <v>629.69</v>
    </oc>
    <nc r="L357" t="n">
      <v>1041.99</v>
    </nc>
  </rcc>
  <rcc rId="133" ua="false" sId="1">
    <oc r="L359" t="n">
      <v>2438.85</v>
    </oc>
    <nc r="L359" t="n">
      <v>3781.58</v>
    </nc>
  </rcc>
  <rcc rId="134" ua="false" sId="1">
    <oc r="L361" t="n">
      <v>10503.48</v>
    </oc>
    <nc r="L361" t="n">
      <v>15280.96</v>
    </nc>
  </rcc>
  <rcc rId="135" ua="false" sId="1">
    <oc r="L366" t="n">
      <v>12384.85</v>
    </oc>
    <nc r="L366" t="n">
      <v>16850.03</v>
    </nc>
  </rcc>
  <rcc rId="136" ua="false" sId="1">
    <oc r="K367" t="n">
      <f>K368</f>
    </oc>
    <nc r="K367" t="n">
      <f>K368</f>
    </nc>
  </rcc>
  <rcc rId="137" ua="false" sId="1">
    <oc r="L367" t="n">
      <f>J367+K367</f>
    </oc>
    <nc r="L367" t="n">
      <f>L368</f>
    </nc>
  </rcc>
  <rcc rId="138" ua="false" sId="1">
    <oc r="L368" t="n">
      <f>J368+K368</f>
    </oc>
    <nc r="L368" t="n">
      <v>0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39" ua="false" sId="1">
    <oc r="L372" t="n">
      <v>1169.67</v>
    </oc>
    <nc r="L372" t="n">
      <v>1802.34</v>
    </nc>
  </rcc>
  <rcc rId="140" ua="false" sId="1">
    <oc r="L377" t="n">
      <v>105.8</v>
    </oc>
    <nc r="L377" t="n">
      <v>497.68</v>
    </nc>
  </rcc>
  <rcc rId="141" ua="false" sId="1">
    <oc r="L381" t="n">
      <v>5089.43</v>
    </oc>
    <nc r="L381" t="n">
      <v>6560.24</v>
    </nc>
  </rcc>
  <rcc rId="142" ua="false" sId="1">
    <oc r="L385" t="n">
      <v>212.6</v>
    </oc>
    <nc r="L385" t="n">
      <v>248.97</v>
    </nc>
  </rcc>
  <rcc rId="143" ua="false" sId="1">
    <oc r="L351" t="n">
      <v>26347.39</v>
    </oc>
    <nc r="L351" t="n">
      <v>26347.38</v>
    </nc>
  </rcc>
  <rcc rId="144" ua="false" sId="1">
    <oc r="L393" t="n">
      <v>0</v>
    </oc>
    <nc r="L393" t="n">
      <v>298.73</v>
    </nc>
  </rcc>
  <rcc rId="145" ua="false" sId="1">
    <oc r="L399" t="n">
      <v>830.46</v>
    </oc>
    <nc r="L399" t="n">
      <v>1194.62</v>
    </nc>
  </rcc>
  <rcc rId="146" ua="false" sId="1">
    <oc r="L402" t="n">
      <v>204</v>
    </oc>
    <nc r="L402" t="n">
      <v>268</v>
    </nc>
  </rcc>
  <rcc rId="147" ua="false" sId="1">
    <oc r="L405" t="n">
      <v>2949.28</v>
    </oc>
    <nc r="L405" t="n">
      <v>3947.37</v>
    </nc>
  </rcc>
  <rcc rId="148" ua="false" sId="1">
    <oc r="L411" t="n">
      <v>27566.11</v>
    </oc>
    <nc r="L411" t="n">
      <v>36369.15</v>
    </nc>
  </rcc>
  <rcc rId="149" ua="false" sId="1">
    <oc r="L414" t="n">
      <v>61268</v>
    </oc>
    <nc r="L414" t="n">
      <v>81702.7</v>
    </nc>
  </rcc>
  <rcc rId="150" ua="false" sId="1">
    <oc r="L417" t="n">
      <v>22478.27</v>
    </oc>
    <nc r="L417" t="n">
      <v>29210.32</v>
    </nc>
  </rcc>
  <rcc rId="151" ua="false" sId="1">
    <oc r="L419" t="n">
      <v>60215.48</v>
    </oc>
    <nc r="L419" t="n">
      <v>79795.29</v>
    </nc>
  </rcc>
  <rcc rId="152" ua="false" sId="1">
    <oc r="L421" t="n">
      <v>198.58</v>
    </oc>
    <nc r="L421" t="n">
      <v>249.42</v>
    </nc>
  </rcc>
  <rcc rId="153" ua="false" sId="1">
    <oc r="L423" t="n">
      <v>2017.86</v>
    </oc>
    <nc r="L423" t="n">
      <v>2683.32</v>
    </nc>
  </rcc>
  <rcc rId="154" ua="false" sId="1">
    <oc r="L426" t="n">
      <v>18515.35</v>
    </oc>
    <nc r="L426" t="n">
      <v>25003.86</v>
    </nc>
  </rcc>
  <rcc rId="155" ua="false" sId="1">
    <oc r="L428" t="n">
      <v>5.68</v>
    </oc>
    <nc r="L428" t="n">
      <v>7.57</v>
    </nc>
  </rcc>
  <rcc rId="156" ua="false" sId="1">
    <oc r="L430" t="n">
      <v>45.35</v>
    </oc>
    <nc r="L430" t="n">
      <v>60.47</v>
    </nc>
  </rcc>
  <rcc rId="157" ua="false" sId="1">
    <oc r="L432" t="n">
      <v>908.09</v>
    </oc>
    <nc r="L432" t="n">
      <v>1075.08</v>
    </nc>
  </rcc>
  <rcc rId="158" ua="false" sId="1">
    <oc r="L434" t="n">
      <v>1992.75</v>
    </oc>
    <nc r="L434" t="n">
      <v>2681</v>
    </nc>
  </rcc>
  <rcc rId="159" ua="false" sId="1">
    <oc r="L436" t="n">
      <v>39.66</v>
    </oc>
    <nc r="L436" t="n">
      <v>94.69</v>
    </nc>
  </rcc>
  <rcc rId="160" ua="false" sId="1">
    <oc r="L439" t="n">
      <v>773.4</v>
    </oc>
    <nc r="L439" t="n">
      <v>1043</v>
    </nc>
  </rcc>
  <rcc rId="161" ua="false" sId="1">
    <oc r="L440" t="n">
      <v>370.2</v>
    </oc>
    <nc r="L440" t="n">
      <v>500</v>
    </nc>
  </rcc>
  <rcc rId="162" ua="false" sId="1">
    <oc r="L445" t="n">
      <v>7209.32</v>
    </oc>
    <nc r="L445" t="n">
      <v>9858.9</v>
    </nc>
  </rcc>
  <rcc rId="163" ua="false" sId="1">
    <oc r="L408" t="n">
      <v>12.11</v>
    </oc>
    <nc r="L408" t="n">
      <v>18.93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64" ua="false" sId="1">
    <oc r="L460" t="n">
      <v>24452.08</v>
    </oc>
    <nc r="L460" t="n">
      <v>35785.06</v>
    </nc>
  </rcc>
  <rcc rId="165" ua="false" sId="1">
    <oc r="L463" t="n">
      <v>2699.78</v>
    </oc>
    <nc r="L463" t="n">
      <v>2699.77</v>
    </nc>
  </rcc>
  <rcc rId="166" ua="false" sId="1">
    <oc r="L469" t="n">
      <v>0</v>
    </oc>
    <nc r="L469" t="n">
      <v>1427.07</v>
    </nc>
  </rcc>
  <rcc rId="167" ua="false" sId="1">
    <oc r="L473" t="n">
      <v>0</v>
    </oc>
    <nc r="L473" t="n">
      <v>1002.73</v>
    </nc>
  </rcc>
  <rcc rId="168" ua="false" sId="1">
    <oc r="L479" t="n">
      <v>1216.37</v>
    </oc>
    <nc r="L479" t="n">
      <v>1495.58</v>
    </nc>
  </rcc>
  <rcc rId="169" ua="false" sId="1">
    <oc r="L483" t="n">
      <v>329.5</v>
    </oc>
    <nc r="L483" t="n">
      <v>548.92</v>
    </nc>
  </rcc>
  <rcc rId="170" ua="false" sId="1">
    <oc r="L485" t="n">
      <v>299.98</v>
    </oc>
    <nc r="L485" t="n">
      <v>987.85</v>
    </nc>
  </rcc>
  <rcc rId="171" ua="false" sId="1">
    <oc r="L487" t="n">
      <v>1714.17</v>
    </oc>
    <nc r="L487" t="n">
      <v>5612.05</v>
    </nc>
  </rcc>
  <rcc rId="172" ua="false" sId="1">
    <oc r="L489" t="n">
      <f>J489+K489</f>
    </oc>
    <nc r="L489" t="n">
      <v>0</v>
    </nc>
  </rcc>
  <rcc rId="173" ua="false" sId="1">
    <oc r="L488" t="n">
      <f>J488+K488</f>
    </oc>
    <nc r="L488" t="n">
      <f>L489</f>
    </nc>
  </rcc>
  <rcc rId="174" ua="false" sId="1">
    <oc r="L491" t="n">
      <f>J491+K491</f>
    </oc>
    <nc r="L491" t="n">
      <f>L492</f>
    </nc>
  </rcc>
  <rcc rId="175" ua="false" sId="1">
    <oc r="L490" t="n">
      <f>J490+K490</f>
    </oc>
    <nc r="L490" t="n">
      <f>L491</f>
    </nc>
  </rcc>
  <rcc rId="176" ua="false" sId="1">
    <oc r="L492" t="n">
      <f>J492+K492</f>
    </oc>
    <nc r="L492" t="n">
      <v>0</v>
    </nc>
  </rcc>
  <rcc rId="177" ua="false" sId="1">
    <oc r="L497" t="n">
      <v>0</v>
    </oc>
    <nc r="L497" t="n">
      <v>1456</v>
    </nc>
  </rcc>
  <rcc rId="178" ua="false" sId="1">
    <oc r="L499" t="n">
      <v>0</v>
    </oc>
    <nc r="L499" t="n">
      <v>3234</v>
    </nc>
  </rcc>
  <rcc rId="179" ua="false" sId="1">
    <oc r="L502" t="n">
      <f>J502+K502</f>
    </oc>
    <nc r="L502" t="n">
      <v>380</v>
    </nc>
  </rcc>
  <rcc rId="180" ua="false" sId="1">
    <oc r="L501" t="n">
      <f>J501+K501</f>
    </oc>
    <nc r="L501" t="n">
      <f>L502</f>
    </nc>
  </rcc>
  <rcc rId="181" ua="false" sId="1">
    <oc r="L500" t="n">
      <f>J500+K500</f>
    </oc>
    <nc r="L500" t="n">
      <f>L501</f>
    </nc>
  </rcc>
  <rcc rId="182" ua="false" sId="1">
    <oc r="L506" t="n">
      <v>2610.53</v>
    </oc>
    <nc r="L506" t="n">
      <v>2975.54</v>
    </nc>
  </rcc>
  <rcc rId="183" ua="false" sId="1">
    <oc r="L511" t="n">
      <v>9283.58</v>
    </oc>
    <nc r="L511" t="n">
      <v>12820.18</v>
    </nc>
  </rcc>
  <rcc rId="184" ua="false" sId="1">
    <oc r="L515" t="n">
      <v>5896.35</v>
    </oc>
    <nc r="L515" t="n">
      <v>10204.97</v>
    </nc>
  </rcc>
  <rcc rId="185" ua="false" sId="1">
    <oc r="L517" t="n">
      <v>17157.31</v>
    </oc>
    <nc r="L517" t="n">
      <v>27375.55</v>
    </nc>
  </rcc>
  <rcc rId="186" ua="false" sId="1">
    <oc r="L519" t="n">
      <v>5669.68</v>
    </oc>
    <nc r="L519" t="n">
      <v>6298.37</v>
    </nc>
  </rcc>
  <rcc rId="187" ua="false" sId="1">
    <oc r="L521" t="n">
      <v>675.16</v>
    </oc>
    <nc r="L521" t="n">
      <v>1079.47</v>
    </nc>
  </rcc>
  <rcc rId="188" ua="false" sId="1">
    <oc r="L523" t="n">
      <v>3017.56</v>
    </oc>
    <nc r="L523" t="n">
      <v>3962.56</v>
    </nc>
  </rcc>
  <rcc rId="189" ua="false" sId="1">
    <oc r="L528" t="n">
      <v>3425.46</v>
    </oc>
    <nc r="L528" t="n">
      <v>5514.76</v>
    </nc>
  </rcc>
  <rcc rId="190" ua="false" sId="1">
    <oc r="L530" t="n">
      <f>J530+K530</f>
    </oc>
    <nc r="L530" t="n">
      <v>0</v>
    </nc>
  </rcc>
  <rcc rId="191" ua="false" sId="1">
    <oc r="K529" t="n">
      <f>K530</f>
    </oc>
    <nc r="K529" t="n">
      <f>K530</f>
    </nc>
  </rcc>
  <rcc rId="192" ua="false" sId="1">
    <oc r="L529" t="n">
      <f>J529+K529</f>
    </oc>
    <nc r="L529" t="n">
      <f>L530</f>
    </nc>
  </rcc>
  <rcc rId="193" ua="false" sId="1">
    <oc r="L532" t="n">
      <v>797.33</v>
    </oc>
    <nc r="L532" t="n">
      <v>1535.32</v>
    </nc>
  </rcc>
  <rcc rId="194" ua="false" sId="1">
    <oc r="L538" t="n">
      <v>101.51</v>
    </oc>
    <nc r="L538" t="n">
      <v>144.45</v>
    </nc>
  </rcc>
  <rcc rId="195" ua="false" sId="1">
    <oc r="K453" t="n">
      <f>K454+K493+K507+K524</f>
    </oc>
    <nc r="K453" t="n">
      <f>K454+K493+K507+K524</f>
    </nc>
  </rcc>
  <rcc rId="196" ua="false" sId="1">
    <oc r="L453" t="n">
      <f>L454+L493+L507+L524</f>
    </oc>
    <nc r="L453" t="n">
      <f>L454+L493+L507+L524</f>
    </nc>
  </rcc>
  <rcc rId="197" ua="false" sId="1">
    <oc r="K454" t="n">
      <f>K476+K470+K455</f>
    </oc>
    <nc r="K454" t="n">
      <f>K476+K470+K455+K490</f>
    </nc>
  </rcc>
  <rcc rId="198" ua="false" sId="1">
    <oc r="L454" t="n">
      <f>L476+L470+L455</f>
    </oc>
    <nc r="L454" t="n">
      <f>L476+L470+L455+L490</f>
    </nc>
  </rcc>
  <rcc rId="199" ua="false" sId="1">
    <oc r="K493" t="n">
      <f>K494+K503</f>
    </oc>
    <nc r="K493" t="n">
      <f>K494+K503</f>
    </nc>
  </rcc>
  <rcc rId="200" ua="false" sId="1">
    <oc r="L493" t="n">
      <f>L494+L503</f>
    </oc>
    <nc r="L493" t="n">
      <f>L494+L503</f>
    </nc>
  </rcc>
  <rcc rId="201" ua="false" sId="1">
    <oc r="K494" t="n">
      <f>K495</f>
    </oc>
    <nc r="K494" t="n">
      <f>K495+K500</f>
    </nc>
  </rcc>
  <rcc rId="202" ua="false" sId="1">
    <oc r="L494" t="n">
      <f>L495</f>
    </oc>
    <nc r="L494" t="n">
      <f>L495+L500</f>
    </nc>
  </rcc>
  <rcc rId="203" ua="false" sId="1">
    <oc r="K495" t="n">
      <f>K496</f>
    </oc>
    <nc r="K495" t="n">
      <f>K496+K498</f>
    </nc>
  </rcc>
  <rcc rId="204" ua="false" sId="1">
    <oc r="L495" t="n">
      <f>L496</f>
    </oc>
    <nc r="L495" t="n">
      <f>L496+L498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05" ua="false" sId="1">
    <oc r="L546" t="n">
      <v>3008.52</v>
    </oc>
    <nc r="L546" t="n">
      <v>5365.95</v>
    </nc>
  </rcc>
  <rcc rId="206" ua="false" sId="1">
    <oc r="L559" t="n">
      <v>934.93</v>
    </oc>
    <nc r="L559" t="n">
      <v>1442.69</v>
    </nc>
  </rcc>
  <rcc rId="207" ua="false" sId="1">
    <oc r="L565" t="n">
      <v>13.49</v>
    </oc>
    <nc r="L565" t="n">
      <v>17.99</v>
    </nc>
  </rcc>
  <rcc rId="208" ua="false" sId="1">
    <oc r="L576" t="n">
      <v>29.07</v>
    </oc>
    <nc r="L576" t="n">
      <v>38.76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5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75" zoomScalePageLayoutView="71" workbookViewId="0">
      <selection pane="topLeft" activeCell="J11" activeCellId="0" sqref="J11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75.1"/>
    <col collapsed="false" customWidth="true" hidden="false" outlineLevel="0" max="2" min="2" style="2" width="6.99"/>
    <col collapsed="false" customWidth="true" hidden="false" outlineLevel="0" max="4" min="3" style="3" width="4.66"/>
    <col collapsed="false" customWidth="true" hidden="false" outlineLevel="0" max="5" min="5" style="3" width="12.43"/>
    <col collapsed="false" customWidth="true" hidden="false" outlineLevel="0" max="6" min="6" style="3" width="5.66"/>
    <col collapsed="false" customWidth="true" hidden="true" outlineLevel="0" max="7" min="7" style="4" width="15.32"/>
    <col collapsed="false" customWidth="true" hidden="true" outlineLevel="0" max="8" min="8" style="4" width="0.33"/>
    <col collapsed="false" customWidth="true" hidden="true" outlineLevel="0" max="9" min="9" style="5" width="15.32"/>
    <col collapsed="false" customWidth="true" hidden="false" outlineLevel="0" max="10" min="10" style="5" width="17.1"/>
    <col collapsed="false" customWidth="true" hidden="true" outlineLevel="0" max="11" min="11" style="5" width="4.99"/>
    <col collapsed="false" customWidth="true" hidden="false" outlineLevel="0" max="12" min="12" style="5" width="17.1"/>
    <col collapsed="false" customWidth="true" hidden="false" outlineLevel="0" max="13" min="13" style="5" width="12.32"/>
    <col collapsed="false" customWidth="true" hidden="true" outlineLevel="0" max="14" min="14" style="5" width="3.32"/>
  </cols>
  <sheetData>
    <row r="1" customFormat="false" ht="18" hidden="false" customHeight="false" outlineLevel="0" collapsed="false">
      <c r="J1" s="6" t="s">
        <v>0</v>
      </c>
    </row>
    <row r="2" customFormat="false" ht="18" hidden="false" customHeight="false" outlineLevel="0" collapsed="false">
      <c r="J2" s="7" t="s">
        <v>1</v>
      </c>
    </row>
    <row r="3" customFormat="false" ht="18" hidden="false" customHeight="false" outlineLevel="0" collapsed="false">
      <c r="J3" s="7" t="s">
        <v>2</v>
      </c>
    </row>
    <row r="4" customFormat="false" ht="18" hidden="false" customHeight="true" outlineLevel="0" collapsed="false">
      <c r="J4" s="7" t="s">
        <v>3</v>
      </c>
    </row>
    <row r="5" customFormat="false" ht="18" hidden="false" customHeight="false" outlineLevel="0" collapsed="false">
      <c r="J5" s="3" t="s">
        <v>4</v>
      </c>
    </row>
    <row r="6" customFormat="false" ht="18" hidden="false" customHeight="true" outlineLevel="0" collapsed="false"/>
    <row r="7" customFormat="false" ht="18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34.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s="11" customFormat="true" ht="19.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10"/>
    </row>
    <row r="10" customFormat="false" ht="17.25" hidden="false" customHeight="true" outlineLevel="0" collapsed="false">
      <c r="B10" s="12"/>
      <c r="C10" s="12"/>
      <c r="D10" s="12"/>
      <c r="E10" s="12"/>
      <c r="G10" s="2" t="s">
        <v>8</v>
      </c>
      <c r="L10" s="5" t="s">
        <v>8</v>
      </c>
    </row>
    <row r="11" customFormat="false" ht="63.75" hidden="false" customHeight="true" outlineLevel="0" collapsed="false">
      <c r="A11" s="13" t="s">
        <v>9</v>
      </c>
      <c r="B11" s="14" t="s">
        <v>10</v>
      </c>
      <c r="C11" s="15" t="s">
        <v>11</v>
      </c>
      <c r="D11" s="15" t="s">
        <v>12</v>
      </c>
      <c r="E11" s="15" t="s">
        <v>13</v>
      </c>
      <c r="F11" s="15" t="s">
        <v>14</v>
      </c>
      <c r="G11" s="16" t="s">
        <v>15</v>
      </c>
      <c r="H11" s="17" t="s">
        <v>15</v>
      </c>
      <c r="I11" s="16" t="s">
        <v>16</v>
      </c>
      <c r="J11" s="18" t="s">
        <v>17</v>
      </c>
      <c r="K11" s="19" t="s">
        <v>18</v>
      </c>
      <c r="L11" s="19" t="s">
        <v>19</v>
      </c>
      <c r="M11" s="18" t="s">
        <v>20</v>
      </c>
      <c r="N11" s="20" t="s">
        <v>21</v>
      </c>
    </row>
    <row r="12" customFormat="false" ht="12.75" hidden="false" customHeight="true" outlineLevel="0" collapsed="false">
      <c r="A12" s="21" t="n">
        <v>1</v>
      </c>
      <c r="B12" s="22" t="n">
        <v>2</v>
      </c>
      <c r="C12" s="23" t="s">
        <v>22</v>
      </c>
      <c r="D12" s="23" t="s">
        <v>23</v>
      </c>
      <c r="E12" s="23" t="s">
        <v>24</v>
      </c>
      <c r="F12" s="23" t="s">
        <v>25</v>
      </c>
      <c r="G12" s="24" t="n">
        <v>7</v>
      </c>
      <c r="H12" s="25" t="n">
        <v>8</v>
      </c>
      <c r="I12" s="25" t="n">
        <v>8</v>
      </c>
      <c r="J12" s="24" t="n">
        <v>7</v>
      </c>
      <c r="K12" s="26" t="n">
        <v>8</v>
      </c>
      <c r="L12" s="26" t="n">
        <v>8</v>
      </c>
      <c r="M12" s="26" t="n">
        <v>9</v>
      </c>
      <c r="N12" s="26" t="n">
        <v>11</v>
      </c>
    </row>
    <row r="13" customFormat="false" ht="18" hidden="false" customHeight="true" outlineLevel="0" collapsed="false">
      <c r="A13" s="27" t="s">
        <v>26</v>
      </c>
      <c r="B13" s="2" t="n">
        <v>600</v>
      </c>
      <c r="C13" s="28" t="s">
        <v>27</v>
      </c>
      <c r="D13" s="28" t="s">
        <v>27</v>
      </c>
      <c r="E13" s="28" t="s">
        <v>27</v>
      </c>
      <c r="F13" s="28" t="s">
        <v>27</v>
      </c>
      <c r="G13" s="29" t="n">
        <f aca="false">G14</f>
        <v>5648.2</v>
      </c>
      <c r="H13" s="29" t="n">
        <f aca="false">H14</f>
        <v>0</v>
      </c>
      <c r="I13" s="29" t="n">
        <f aca="false">I14</f>
        <v>-110</v>
      </c>
      <c r="J13" s="29" t="n">
        <f aca="false">J14</f>
        <v>6016.29</v>
      </c>
      <c r="K13" s="29" t="n">
        <f aca="false">K14</f>
        <v>923.92</v>
      </c>
      <c r="L13" s="30" t="n">
        <f aca="false">L14</f>
        <v>5921.1</v>
      </c>
      <c r="M13" s="31" t="n">
        <f aca="false">L13/J13*100</f>
        <v>98.417795684716</v>
      </c>
      <c r="N13" s="31" t="n">
        <f aca="false">L13/K13*100</f>
        <v>640.867174647156</v>
      </c>
    </row>
    <row r="14" customFormat="false" ht="16.5" hidden="false" customHeight="true" outlineLevel="0" collapsed="false">
      <c r="A14" s="32" t="s">
        <v>28</v>
      </c>
      <c r="B14" s="33" t="n">
        <v>600</v>
      </c>
      <c r="C14" s="34" t="s">
        <v>29</v>
      </c>
      <c r="D14" s="34" t="s">
        <v>27</v>
      </c>
      <c r="E14" s="34" t="s">
        <v>27</v>
      </c>
      <c r="F14" s="34" t="s">
        <v>27</v>
      </c>
      <c r="G14" s="29" t="n">
        <f aca="false">G15</f>
        <v>5648.2</v>
      </c>
      <c r="H14" s="29" t="n">
        <f aca="false">H15</f>
        <v>0</v>
      </c>
      <c r="I14" s="29" t="n">
        <f aca="false">I15</f>
        <v>-110</v>
      </c>
      <c r="J14" s="29" t="n">
        <f aca="false">J15</f>
        <v>6016.29</v>
      </c>
      <c r="K14" s="29" t="n">
        <f aca="false">K15</f>
        <v>923.92</v>
      </c>
      <c r="L14" s="29" t="n">
        <f aca="false">L15</f>
        <v>5921.1</v>
      </c>
      <c r="M14" s="31" t="n">
        <f aca="false">L14/J14*100</f>
        <v>98.417795684716</v>
      </c>
      <c r="N14" s="31" t="n">
        <f aca="false">L14/K14*100</f>
        <v>640.867174647156</v>
      </c>
    </row>
    <row r="15" customFormat="false" ht="51.75" hidden="false" customHeight="true" outlineLevel="0" collapsed="false">
      <c r="A15" s="32" t="s">
        <v>30</v>
      </c>
      <c r="B15" s="33" t="n">
        <v>600</v>
      </c>
      <c r="C15" s="34" t="s">
        <v>29</v>
      </c>
      <c r="D15" s="34" t="s">
        <v>31</v>
      </c>
      <c r="E15" s="34" t="s">
        <v>27</v>
      </c>
      <c r="F15" s="34" t="s">
        <v>27</v>
      </c>
      <c r="G15" s="29" t="n">
        <f aca="false">G16</f>
        <v>5648.2</v>
      </c>
      <c r="H15" s="29" t="n">
        <f aca="false">H16</f>
        <v>0</v>
      </c>
      <c r="I15" s="29" t="n">
        <f aca="false">I16</f>
        <v>-110</v>
      </c>
      <c r="J15" s="29" t="n">
        <f aca="false">J16</f>
        <v>6016.29</v>
      </c>
      <c r="K15" s="29" t="n">
        <f aca="false">K16</f>
        <v>923.92</v>
      </c>
      <c r="L15" s="29" t="n">
        <f aca="false">L16</f>
        <v>5921.1</v>
      </c>
      <c r="M15" s="31" t="n">
        <f aca="false">L15/J15*100</f>
        <v>98.417795684716</v>
      </c>
      <c r="N15" s="31" t="n">
        <f aca="false">L15/K15*100</f>
        <v>640.867174647156</v>
      </c>
    </row>
    <row r="16" customFormat="false" ht="54" hidden="false" customHeight="true" outlineLevel="0" collapsed="false">
      <c r="A16" s="32" t="s">
        <v>32</v>
      </c>
      <c r="B16" s="33" t="n">
        <v>600</v>
      </c>
      <c r="C16" s="34" t="s">
        <v>29</v>
      </c>
      <c r="D16" s="34" t="s">
        <v>31</v>
      </c>
      <c r="E16" s="34" t="s">
        <v>33</v>
      </c>
      <c r="F16" s="34" t="s">
        <v>27</v>
      </c>
      <c r="G16" s="29" t="n">
        <f aca="false">G17+G20+G23</f>
        <v>5648.2</v>
      </c>
      <c r="H16" s="29" t="n">
        <f aca="false">H17+H20+H23</f>
        <v>0</v>
      </c>
      <c r="I16" s="29" t="n">
        <f aca="false">I17+I20+I23</f>
        <v>-110</v>
      </c>
      <c r="J16" s="29" t="n">
        <f aca="false">J17+J20+J23</f>
        <v>6016.29</v>
      </c>
      <c r="K16" s="29" t="n">
        <f aca="false">K17+K20+K23</f>
        <v>923.92</v>
      </c>
      <c r="L16" s="29" t="n">
        <f aca="false">L17+L20+L23</f>
        <v>5921.1</v>
      </c>
      <c r="M16" s="31" t="n">
        <f aca="false">L16/J16*100</f>
        <v>98.417795684716</v>
      </c>
      <c r="N16" s="31" t="n">
        <f aca="false">L16/K16*100</f>
        <v>640.867174647156</v>
      </c>
    </row>
    <row r="17" customFormat="false" ht="18" hidden="false" customHeight="false" outlineLevel="0" collapsed="false">
      <c r="A17" s="32" t="s">
        <v>34</v>
      </c>
      <c r="B17" s="33" t="n">
        <v>600</v>
      </c>
      <c r="C17" s="34" t="s">
        <v>29</v>
      </c>
      <c r="D17" s="34" t="s">
        <v>31</v>
      </c>
      <c r="E17" s="34" t="s">
        <v>35</v>
      </c>
      <c r="F17" s="34" t="s">
        <v>27</v>
      </c>
      <c r="G17" s="29" t="n">
        <f aca="false">G18</f>
        <v>3880.46</v>
      </c>
      <c r="H17" s="29" t="n">
        <f aca="false">H18</f>
        <v>0</v>
      </c>
      <c r="I17" s="29" t="n">
        <f aca="false">I18</f>
        <v>-98.2</v>
      </c>
      <c r="J17" s="29" t="n">
        <f aca="false">J18</f>
        <v>4181.99</v>
      </c>
      <c r="K17" s="29" t="n">
        <f aca="false">K18</f>
        <v>611.42</v>
      </c>
      <c r="L17" s="29" t="n">
        <f aca="false">L18</f>
        <v>4087.84</v>
      </c>
      <c r="M17" s="31" t="n">
        <f aca="false">L17/J17*100</f>
        <v>97.7486794564311</v>
      </c>
      <c r="N17" s="31" t="n">
        <f aca="false">L17/K17*100</f>
        <v>668.581335252363</v>
      </c>
    </row>
    <row r="18" customFormat="false" ht="35.25" hidden="false" customHeight="true" outlineLevel="0" collapsed="false">
      <c r="A18" s="32" t="s">
        <v>36</v>
      </c>
      <c r="B18" s="33" t="n">
        <v>600</v>
      </c>
      <c r="C18" s="34" t="s">
        <v>29</v>
      </c>
      <c r="D18" s="34" t="s">
        <v>31</v>
      </c>
      <c r="E18" s="34" t="s">
        <v>37</v>
      </c>
      <c r="F18" s="34" t="s">
        <v>27</v>
      </c>
      <c r="G18" s="29" t="n">
        <f aca="false">G19</f>
        <v>3880.46</v>
      </c>
      <c r="H18" s="29" t="n">
        <f aca="false">H19</f>
        <v>0</v>
      </c>
      <c r="I18" s="29" t="n">
        <f aca="false">I19</f>
        <v>-98.2</v>
      </c>
      <c r="J18" s="29" t="n">
        <f aca="false">J19</f>
        <v>4181.99</v>
      </c>
      <c r="K18" s="29" t="n">
        <f aca="false">K19</f>
        <v>611.42</v>
      </c>
      <c r="L18" s="29" t="n">
        <f aca="false">L19</f>
        <v>4087.84</v>
      </c>
      <c r="M18" s="31" t="n">
        <f aca="false">L18/J18*100</f>
        <v>97.7486794564311</v>
      </c>
      <c r="N18" s="31" t="n">
        <f aca="false">L18/K18*100</f>
        <v>668.581335252363</v>
      </c>
    </row>
    <row r="19" customFormat="false" ht="18" hidden="false" customHeight="true" outlineLevel="0" collapsed="false">
      <c r="A19" s="32" t="s">
        <v>38</v>
      </c>
      <c r="B19" s="33" t="n">
        <v>600</v>
      </c>
      <c r="C19" s="34" t="s">
        <v>29</v>
      </c>
      <c r="D19" s="34" t="s">
        <v>31</v>
      </c>
      <c r="E19" s="34" t="s">
        <v>37</v>
      </c>
      <c r="F19" s="34" t="n">
        <v>500</v>
      </c>
      <c r="G19" s="29" t="n">
        <v>3880.46</v>
      </c>
      <c r="I19" s="4" t="n">
        <f aca="false">-98.2</f>
        <v>-98.2</v>
      </c>
      <c r="J19" s="29" t="n">
        <v>4181.99</v>
      </c>
      <c r="K19" s="29" t="n">
        <v>611.42</v>
      </c>
      <c r="L19" s="29" t="n">
        <v>4087.84</v>
      </c>
      <c r="M19" s="31" t="n">
        <f aca="false">L19/J19*100</f>
        <v>97.7486794564311</v>
      </c>
      <c r="N19" s="31" t="n">
        <f aca="false">L19/K19*100</f>
        <v>668.581335252363</v>
      </c>
    </row>
    <row r="20" customFormat="false" ht="18" hidden="false" customHeight="true" outlineLevel="0" collapsed="false">
      <c r="A20" s="32" t="s">
        <v>39</v>
      </c>
      <c r="B20" s="33" t="n">
        <v>600</v>
      </c>
      <c r="C20" s="34" t="s">
        <v>29</v>
      </c>
      <c r="D20" s="34" t="s">
        <v>31</v>
      </c>
      <c r="E20" s="34" t="s">
        <v>40</v>
      </c>
      <c r="F20" s="34" t="s">
        <v>27</v>
      </c>
      <c r="G20" s="29" t="n">
        <f aca="false">G21</f>
        <v>959.24</v>
      </c>
      <c r="H20" s="29" t="n">
        <f aca="false">H21</f>
        <v>0</v>
      </c>
      <c r="I20" s="29" t="n">
        <f aca="false">I21</f>
        <v>-5.9</v>
      </c>
      <c r="J20" s="29" t="n">
        <f aca="false">J21</f>
        <v>980.44</v>
      </c>
      <c r="K20" s="29" t="n">
        <f aca="false">K21</f>
        <v>170.3</v>
      </c>
      <c r="L20" s="29" t="n">
        <f aca="false">L21</f>
        <v>979.73</v>
      </c>
      <c r="M20" s="31" t="n">
        <f aca="false">L20/J20*100</f>
        <v>99.9275835339235</v>
      </c>
      <c r="N20" s="31" t="n">
        <f aca="false">L20/K20*100</f>
        <v>575.296535525543</v>
      </c>
    </row>
    <row r="21" customFormat="false" ht="36" hidden="false" customHeight="false" outlineLevel="0" collapsed="false">
      <c r="A21" s="32" t="s">
        <v>36</v>
      </c>
      <c r="B21" s="33" t="n">
        <v>600</v>
      </c>
      <c r="C21" s="34" t="s">
        <v>29</v>
      </c>
      <c r="D21" s="34" t="s">
        <v>31</v>
      </c>
      <c r="E21" s="34" t="s">
        <v>41</v>
      </c>
      <c r="F21" s="34" t="s">
        <v>27</v>
      </c>
      <c r="G21" s="29" t="n">
        <f aca="false">G22</f>
        <v>959.24</v>
      </c>
      <c r="H21" s="29" t="n">
        <f aca="false">H22</f>
        <v>0</v>
      </c>
      <c r="I21" s="29" t="n">
        <f aca="false">I22</f>
        <v>-5.9</v>
      </c>
      <c r="J21" s="29" t="n">
        <f aca="false">J22</f>
        <v>980.44</v>
      </c>
      <c r="K21" s="29" t="n">
        <f aca="false">K22</f>
        <v>170.3</v>
      </c>
      <c r="L21" s="29" t="n">
        <f aca="false">L22</f>
        <v>979.73</v>
      </c>
      <c r="M21" s="31" t="n">
        <f aca="false">L21/J21*100</f>
        <v>99.9275835339235</v>
      </c>
      <c r="N21" s="31" t="n">
        <f aca="false">L21/K21*100</f>
        <v>575.296535525543</v>
      </c>
    </row>
    <row r="22" customFormat="false" ht="16.5" hidden="false" customHeight="true" outlineLevel="0" collapsed="false">
      <c r="A22" s="32" t="s">
        <v>38</v>
      </c>
      <c r="B22" s="33" t="n">
        <v>600</v>
      </c>
      <c r="C22" s="34" t="s">
        <v>29</v>
      </c>
      <c r="D22" s="34" t="s">
        <v>31</v>
      </c>
      <c r="E22" s="34" t="s">
        <v>41</v>
      </c>
      <c r="F22" s="34" t="n">
        <v>500</v>
      </c>
      <c r="G22" s="29" t="n">
        <v>959.24</v>
      </c>
      <c r="I22" s="4" t="n">
        <f aca="false">-5.9</f>
        <v>-5.9</v>
      </c>
      <c r="J22" s="29" t="n">
        <v>980.44</v>
      </c>
      <c r="K22" s="29" t="n">
        <v>170.3</v>
      </c>
      <c r="L22" s="29" t="n">
        <v>979.73</v>
      </c>
      <c r="M22" s="31" t="n">
        <f aca="false">L22/J22*100</f>
        <v>99.9275835339235</v>
      </c>
      <c r="N22" s="31" t="n">
        <f aca="false">L22/K22*100</f>
        <v>575.296535525543</v>
      </c>
    </row>
    <row r="23" customFormat="false" ht="17.25" hidden="false" customHeight="true" outlineLevel="0" collapsed="false">
      <c r="A23" s="32" t="s">
        <v>42</v>
      </c>
      <c r="B23" s="33" t="n">
        <v>600</v>
      </c>
      <c r="C23" s="34" t="s">
        <v>29</v>
      </c>
      <c r="D23" s="34" t="s">
        <v>31</v>
      </c>
      <c r="E23" s="34" t="s">
        <v>43</v>
      </c>
      <c r="F23" s="34" t="s">
        <v>27</v>
      </c>
      <c r="G23" s="29" t="n">
        <f aca="false">G24</f>
        <v>808.5</v>
      </c>
      <c r="H23" s="29" t="n">
        <f aca="false">H24</f>
        <v>0</v>
      </c>
      <c r="I23" s="29" t="n">
        <f aca="false">I24</f>
        <v>-5.9</v>
      </c>
      <c r="J23" s="29" t="n">
        <f aca="false">J24</f>
        <v>853.86</v>
      </c>
      <c r="K23" s="29" t="n">
        <f aca="false">K24</f>
        <v>142.2</v>
      </c>
      <c r="L23" s="29" t="n">
        <f aca="false">L24</f>
        <v>853.53</v>
      </c>
      <c r="M23" s="31" t="n">
        <f aca="false">L23/J23*100</f>
        <v>99.961351978076</v>
      </c>
      <c r="N23" s="31" t="n">
        <f aca="false">L23/K23*100</f>
        <v>600.232067510549</v>
      </c>
    </row>
    <row r="24" customFormat="false" ht="36" hidden="false" customHeight="false" outlineLevel="0" collapsed="false">
      <c r="A24" s="32" t="s">
        <v>36</v>
      </c>
      <c r="B24" s="33" t="n">
        <v>600</v>
      </c>
      <c r="C24" s="34" t="s">
        <v>29</v>
      </c>
      <c r="D24" s="34" t="s">
        <v>31</v>
      </c>
      <c r="E24" s="34" t="s">
        <v>44</v>
      </c>
      <c r="F24" s="34" t="s">
        <v>27</v>
      </c>
      <c r="G24" s="29" t="n">
        <f aca="false">G25</f>
        <v>808.5</v>
      </c>
      <c r="H24" s="29" t="n">
        <f aca="false">H25</f>
        <v>0</v>
      </c>
      <c r="I24" s="29" t="n">
        <f aca="false">I25</f>
        <v>-5.9</v>
      </c>
      <c r="J24" s="29" t="n">
        <f aca="false">J25</f>
        <v>853.86</v>
      </c>
      <c r="K24" s="29" t="n">
        <f aca="false">K25</f>
        <v>142.2</v>
      </c>
      <c r="L24" s="29" t="n">
        <f aca="false">L25</f>
        <v>853.53</v>
      </c>
      <c r="M24" s="31" t="n">
        <f aca="false">L24/J24*100</f>
        <v>99.961351978076</v>
      </c>
      <c r="N24" s="31" t="n">
        <f aca="false">L24/K24*100</f>
        <v>600.232067510549</v>
      </c>
    </row>
    <row r="25" customFormat="false" ht="18" hidden="false" customHeight="true" outlineLevel="0" collapsed="false">
      <c r="A25" s="32" t="s">
        <v>38</v>
      </c>
      <c r="B25" s="33" t="n">
        <v>600</v>
      </c>
      <c r="C25" s="34" t="s">
        <v>29</v>
      </c>
      <c r="D25" s="34" t="s">
        <v>31</v>
      </c>
      <c r="E25" s="34" t="s">
        <v>44</v>
      </c>
      <c r="F25" s="34" t="n">
        <v>500</v>
      </c>
      <c r="G25" s="29" t="n">
        <v>808.5</v>
      </c>
      <c r="I25" s="4" t="n">
        <f aca="false">-5.9</f>
        <v>-5.9</v>
      </c>
      <c r="J25" s="29" t="n">
        <v>853.86</v>
      </c>
      <c r="K25" s="29" t="n">
        <v>142.2</v>
      </c>
      <c r="L25" s="29" t="n">
        <v>853.53</v>
      </c>
      <c r="M25" s="31" t="n">
        <f aca="false">L25/J25*100</f>
        <v>99.961351978076</v>
      </c>
      <c r="N25" s="31" t="n">
        <f aca="false">L25/K25*100</f>
        <v>600.232067510549</v>
      </c>
    </row>
    <row r="26" customFormat="false" ht="12.75" hidden="false" customHeight="true" outlineLevel="0" collapsed="false">
      <c r="A26" s="32"/>
      <c r="B26" s="33"/>
      <c r="C26" s="34"/>
      <c r="D26" s="34"/>
      <c r="E26" s="34"/>
      <c r="F26" s="34"/>
      <c r="G26" s="29"/>
      <c r="I26" s="4"/>
      <c r="J26" s="29"/>
      <c r="K26" s="29"/>
      <c r="L26" s="29"/>
      <c r="M26" s="31"/>
      <c r="N26" s="31"/>
    </row>
    <row r="27" customFormat="false" ht="16.5" hidden="false" customHeight="true" outlineLevel="0" collapsed="false">
      <c r="A27" s="27" t="s">
        <v>45</v>
      </c>
      <c r="B27" s="33" t="n">
        <v>601</v>
      </c>
      <c r="C27" s="34" t="s">
        <v>27</v>
      </c>
      <c r="D27" s="34" t="s">
        <v>27</v>
      </c>
      <c r="E27" s="34" t="s">
        <v>27</v>
      </c>
      <c r="F27" s="34" t="s">
        <v>27</v>
      </c>
      <c r="G27" s="29" t="e">
        <f aca="false">G28+G62+G72+G93</f>
        <v>#REF!</v>
      </c>
      <c r="H27" s="29" t="e">
        <f aca="false">H28+H62+H72+H93</f>
        <v>#REF!</v>
      </c>
      <c r="I27" s="29" t="e">
        <f aca="false">I28+I62+I72+I93</f>
        <v>#REF!</v>
      </c>
      <c r="J27" s="29" t="n">
        <f aca="false">J28+J62+J72+J93</f>
        <v>45130.89</v>
      </c>
      <c r="K27" s="29" t="n">
        <f aca="false">K28+K62+K72+K93</f>
        <v>7125</v>
      </c>
      <c r="L27" s="30" t="n">
        <f aca="false">L28+L62+L72+L93</f>
        <v>41483.96</v>
      </c>
      <c r="M27" s="31" t="n">
        <f aca="false">L27/J27*100</f>
        <v>91.9192154198599</v>
      </c>
      <c r="N27" s="31" t="n">
        <f aca="false">L27/K27*100</f>
        <v>582.23101754386</v>
      </c>
    </row>
    <row r="28" customFormat="false" ht="15.75" hidden="false" customHeight="true" outlineLevel="0" collapsed="false">
      <c r="A28" s="32" t="s">
        <v>28</v>
      </c>
      <c r="B28" s="33" t="n">
        <v>601</v>
      </c>
      <c r="C28" s="34" t="s">
        <v>29</v>
      </c>
      <c r="D28" s="34" t="s">
        <v>27</v>
      </c>
      <c r="E28" s="34" t="s">
        <v>27</v>
      </c>
      <c r="F28" s="34" t="s">
        <v>27</v>
      </c>
      <c r="G28" s="29" t="e">
        <f aca="false">G29+G34+G45+G49+G54</f>
        <v>#REF!</v>
      </c>
      <c r="H28" s="29" t="e">
        <f aca="false">H29+H34+H45+H49+H54</f>
        <v>#REF!</v>
      </c>
      <c r="I28" s="29" t="e">
        <f aca="false">I29+I34+I45+I49+I54</f>
        <v>#REF!</v>
      </c>
      <c r="J28" s="29" t="n">
        <f aca="false">J29+J34+J45+J49+J54</f>
        <v>34176</v>
      </c>
      <c r="K28" s="29" t="n">
        <f aca="false">K29+K34+K45+K49+K54</f>
        <v>5666.7</v>
      </c>
      <c r="L28" s="29" t="n">
        <f aca="false">L29+L34+L45+L49+L54</f>
        <v>33346.31</v>
      </c>
      <c r="M28" s="31" t="n">
        <f aca="false">L28/J28*100</f>
        <v>97.5723022003745</v>
      </c>
      <c r="N28" s="31" t="n">
        <f aca="false">L28/K28*100</f>
        <v>588.460832583338</v>
      </c>
    </row>
    <row r="29" customFormat="false" ht="36" hidden="false" customHeight="false" outlineLevel="0" collapsed="false">
      <c r="A29" s="32" t="s">
        <v>46</v>
      </c>
      <c r="B29" s="33" t="n">
        <v>601</v>
      </c>
      <c r="C29" s="34" t="s">
        <v>47</v>
      </c>
      <c r="D29" s="34" t="s">
        <v>48</v>
      </c>
      <c r="E29" s="34" t="s">
        <v>27</v>
      </c>
      <c r="F29" s="34" t="s">
        <v>27</v>
      </c>
      <c r="G29" s="29" t="n">
        <f aca="false">G30</f>
        <v>1065.5</v>
      </c>
      <c r="H29" s="29" t="n">
        <f aca="false">H30</f>
        <v>0</v>
      </c>
      <c r="I29" s="29" t="n">
        <f aca="false">I30</f>
        <v>-5.9</v>
      </c>
      <c r="J29" s="29" t="n">
        <f aca="false">J30</f>
        <v>1012.3</v>
      </c>
      <c r="K29" s="29" t="n">
        <f aca="false">K30</f>
        <v>164</v>
      </c>
      <c r="L29" s="29" t="n">
        <f aca="false">L30</f>
        <v>982.78</v>
      </c>
      <c r="M29" s="31" t="n">
        <f aca="false">L29/J29*100</f>
        <v>97.083868418453</v>
      </c>
      <c r="N29" s="31" t="n">
        <f aca="false">L29/K29*100</f>
        <v>599.256097560976</v>
      </c>
    </row>
    <row r="30" customFormat="false" ht="54" hidden="false" customHeight="false" outlineLevel="0" collapsed="false">
      <c r="A30" s="32" t="s">
        <v>32</v>
      </c>
      <c r="B30" s="33" t="n">
        <v>601</v>
      </c>
      <c r="C30" s="34" t="s">
        <v>29</v>
      </c>
      <c r="D30" s="34" t="s">
        <v>49</v>
      </c>
      <c r="E30" s="34" t="s">
        <v>33</v>
      </c>
      <c r="F30" s="34" t="s">
        <v>27</v>
      </c>
      <c r="G30" s="29" t="n">
        <f aca="false">G31</f>
        <v>1065.5</v>
      </c>
      <c r="H30" s="29" t="n">
        <f aca="false">H31</f>
        <v>0</v>
      </c>
      <c r="I30" s="29" t="n">
        <f aca="false">I31</f>
        <v>-5.9</v>
      </c>
      <c r="J30" s="29" t="n">
        <f aca="false">J31</f>
        <v>1012.3</v>
      </c>
      <c r="K30" s="29" t="n">
        <f aca="false">K31</f>
        <v>164</v>
      </c>
      <c r="L30" s="29" t="n">
        <f aca="false">L31</f>
        <v>982.78</v>
      </c>
      <c r="M30" s="31" t="n">
        <f aca="false">L30/J30*100</f>
        <v>97.083868418453</v>
      </c>
      <c r="N30" s="31" t="n">
        <f aca="false">L30/K30*100</f>
        <v>599.256097560976</v>
      </c>
    </row>
    <row r="31" customFormat="false" ht="18" hidden="false" customHeight="false" outlineLevel="0" collapsed="false">
      <c r="A31" s="32" t="s">
        <v>50</v>
      </c>
      <c r="B31" s="33" t="n">
        <v>601</v>
      </c>
      <c r="C31" s="34" t="s">
        <v>29</v>
      </c>
      <c r="D31" s="34" t="s">
        <v>49</v>
      </c>
      <c r="E31" s="34" t="s">
        <v>51</v>
      </c>
      <c r="F31" s="34" t="s">
        <v>27</v>
      </c>
      <c r="G31" s="29" t="n">
        <f aca="false">G33</f>
        <v>1065.5</v>
      </c>
      <c r="H31" s="29" t="n">
        <f aca="false">H33</f>
        <v>0</v>
      </c>
      <c r="I31" s="29" t="n">
        <f aca="false">I33</f>
        <v>-5.9</v>
      </c>
      <c r="J31" s="29" t="n">
        <f aca="false">J32</f>
        <v>1012.3</v>
      </c>
      <c r="K31" s="29" t="n">
        <f aca="false">K32</f>
        <v>164</v>
      </c>
      <c r="L31" s="29" t="n">
        <f aca="false">L32</f>
        <v>982.78</v>
      </c>
      <c r="M31" s="31" t="n">
        <f aca="false">L31/J31*100</f>
        <v>97.083868418453</v>
      </c>
      <c r="N31" s="31" t="n">
        <f aca="false">L31/K31*100</f>
        <v>599.256097560976</v>
      </c>
    </row>
    <row r="32" customFormat="false" ht="34.5" hidden="false" customHeight="true" outlineLevel="0" collapsed="false">
      <c r="A32" s="32" t="s">
        <v>36</v>
      </c>
      <c r="B32" s="33" t="n">
        <v>601</v>
      </c>
      <c r="C32" s="34" t="s">
        <v>29</v>
      </c>
      <c r="D32" s="34" t="s">
        <v>49</v>
      </c>
      <c r="E32" s="34" t="s">
        <v>52</v>
      </c>
      <c r="F32" s="34" t="s">
        <v>27</v>
      </c>
      <c r="G32" s="29" t="n">
        <f aca="false">G33</f>
        <v>1065.5</v>
      </c>
      <c r="H32" s="29" t="n">
        <f aca="false">H33</f>
        <v>0</v>
      </c>
      <c r="I32" s="29" t="n">
        <f aca="false">I33</f>
        <v>-5.9</v>
      </c>
      <c r="J32" s="29" t="n">
        <f aca="false">J33</f>
        <v>1012.3</v>
      </c>
      <c r="K32" s="29" t="n">
        <f aca="false">K33</f>
        <v>164</v>
      </c>
      <c r="L32" s="29" t="n">
        <f aca="false">L33</f>
        <v>982.78</v>
      </c>
      <c r="M32" s="31" t="n">
        <f aca="false">L32/J32*100</f>
        <v>97.083868418453</v>
      </c>
      <c r="N32" s="31" t="n">
        <f aca="false">L32/K32*100</f>
        <v>599.256097560976</v>
      </c>
    </row>
    <row r="33" customFormat="false" ht="18" hidden="false" customHeight="false" outlineLevel="0" collapsed="false">
      <c r="A33" s="32" t="s">
        <v>38</v>
      </c>
      <c r="B33" s="33" t="n">
        <v>601</v>
      </c>
      <c r="C33" s="34" t="s">
        <v>29</v>
      </c>
      <c r="D33" s="34" t="s">
        <v>49</v>
      </c>
      <c r="E33" s="34" t="s">
        <v>52</v>
      </c>
      <c r="F33" s="34" t="n">
        <v>500</v>
      </c>
      <c r="G33" s="29" t="n">
        <v>1065.5</v>
      </c>
      <c r="I33" s="4" t="n">
        <f aca="false">-5.9</f>
        <v>-5.9</v>
      </c>
      <c r="J33" s="29" t="n">
        <v>1012.3</v>
      </c>
      <c r="K33" s="29" t="n">
        <v>164</v>
      </c>
      <c r="L33" s="29" t="n">
        <v>982.78</v>
      </c>
      <c r="M33" s="31" t="n">
        <f aca="false">L33/J33*100</f>
        <v>97.083868418453</v>
      </c>
      <c r="N33" s="31" t="n">
        <f aca="false">L33/K33*100</f>
        <v>599.256097560976</v>
      </c>
    </row>
    <row r="34" customFormat="false" ht="54" hidden="false" customHeight="false" outlineLevel="0" collapsed="false">
      <c r="A34" s="32" t="s">
        <v>53</v>
      </c>
      <c r="B34" s="33" t="n">
        <v>601</v>
      </c>
      <c r="C34" s="34" t="s">
        <v>29</v>
      </c>
      <c r="D34" s="34" t="s">
        <v>54</v>
      </c>
      <c r="E34" s="34" t="s">
        <v>27</v>
      </c>
      <c r="F34" s="34" t="s">
        <v>27</v>
      </c>
      <c r="G34" s="29" t="e">
        <f aca="false">G35</f>
        <v>#REF!</v>
      </c>
      <c r="H34" s="29" t="e">
        <f aca="false">H35</f>
        <v>#REF!</v>
      </c>
      <c r="I34" s="29" t="e">
        <f aca="false">I35</f>
        <v>#REF!</v>
      </c>
      <c r="J34" s="29" t="n">
        <f aca="false">J35</f>
        <v>27623.19</v>
      </c>
      <c r="K34" s="29" t="n">
        <f aca="false">K35</f>
        <v>4360.69</v>
      </c>
      <c r="L34" s="29" t="n">
        <f aca="false">L35</f>
        <v>27257.13</v>
      </c>
      <c r="M34" s="31" t="n">
        <f aca="false">L34/J34*100</f>
        <v>98.6748091006144</v>
      </c>
      <c r="N34" s="31" t="n">
        <f aca="false">L34/K34*100</f>
        <v>625.064611334445</v>
      </c>
    </row>
    <row r="35" customFormat="false" ht="54" hidden="false" customHeight="false" outlineLevel="0" collapsed="false">
      <c r="A35" s="32" t="s">
        <v>32</v>
      </c>
      <c r="B35" s="33" t="n">
        <v>601</v>
      </c>
      <c r="C35" s="34" t="s">
        <v>29</v>
      </c>
      <c r="D35" s="34" t="s">
        <v>54</v>
      </c>
      <c r="E35" s="34" t="s">
        <v>33</v>
      </c>
      <c r="F35" s="34" t="s">
        <v>27</v>
      </c>
      <c r="G35" s="29" t="e">
        <f aca="false">G36</f>
        <v>#REF!</v>
      </c>
      <c r="H35" s="29" t="e">
        <f aca="false">H36</f>
        <v>#REF!</v>
      </c>
      <c r="I35" s="29" t="e">
        <f aca="false">I36</f>
        <v>#REF!</v>
      </c>
      <c r="J35" s="29" t="n">
        <f aca="false">J36</f>
        <v>27623.19</v>
      </c>
      <c r="K35" s="29" t="n">
        <f aca="false">K36</f>
        <v>4360.69</v>
      </c>
      <c r="L35" s="29" t="n">
        <f aca="false">L36</f>
        <v>27257.13</v>
      </c>
      <c r="M35" s="31" t="n">
        <f aca="false">L35/J35*100</f>
        <v>98.6748091006144</v>
      </c>
      <c r="N35" s="31" t="n">
        <f aca="false">L35/K35*100</f>
        <v>625.064611334445</v>
      </c>
    </row>
    <row r="36" customFormat="false" ht="18" hidden="false" customHeight="false" outlineLevel="0" collapsed="false">
      <c r="A36" s="32" t="s">
        <v>34</v>
      </c>
      <c r="B36" s="33" t="n">
        <v>601</v>
      </c>
      <c r="C36" s="34" t="s">
        <v>29</v>
      </c>
      <c r="D36" s="34" t="s">
        <v>54</v>
      </c>
      <c r="E36" s="34" t="s">
        <v>35</v>
      </c>
      <c r="F36" s="34" t="s">
        <v>27</v>
      </c>
      <c r="G36" s="29" t="e">
        <f aca="false">G37+G39+G41+#REF!+G43</f>
        <v>#REF!</v>
      </c>
      <c r="H36" s="29" t="e">
        <f aca="false">H37+H39+H41+#REF!+H43</f>
        <v>#REF!</v>
      </c>
      <c r="I36" s="29" t="e">
        <f aca="false">I37+I39+I41+#REF!+I43</f>
        <v>#REF!</v>
      </c>
      <c r="J36" s="29" t="n">
        <f aca="false">J37+J39+J41+J43</f>
        <v>27623.19</v>
      </c>
      <c r="K36" s="29" t="n">
        <f aca="false">K37+K39+K41+K43</f>
        <v>4360.69</v>
      </c>
      <c r="L36" s="29" t="n">
        <f aca="false">L37+L39+L41+L43</f>
        <v>27257.13</v>
      </c>
      <c r="M36" s="31" t="n">
        <f aca="false">L36/J36*100</f>
        <v>98.6748091006144</v>
      </c>
      <c r="N36" s="31" t="n">
        <f aca="false">L36/K36*100</f>
        <v>625.064611334445</v>
      </c>
    </row>
    <row r="37" customFormat="false" ht="36" hidden="false" customHeight="false" outlineLevel="0" collapsed="false">
      <c r="A37" s="32" t="s">
        <v>36</v>
      </c>
      <c r="B37" s="33" t="n">
        <v>601</v>
      </c>
      <c r="C37" s="34" t="s">
        <v>29</v>
      </c>
      <c r="D37" s="34" t="s">
        <v>54</v>
      </c>
      <c r="E37" s="34" t="s">
        <v>37</v>
      </c>
      <c r="F37" s="34" t="s">
        <v>27</v>
      </c>
      <c r="G37" s="29" t="n">
        <f aca="false">G38</f>
        <v>26353.4</v>
      </c>
      <c r="H37" s="29" t="n">
        <f aca="false">H38</f>
        <v>0</v>
      </c>
      <c r="I37" s="29" t="n">
        <f aca="false">I38</f>
        <v>-556.3</v>
      </c>
      <c r="J37" s="29" t="n">
        <f aca="false">J38</f>
        <v>27058.09</v>
      </c>
      <c r="K37" s="29" t="n">
        <f aca="false">K38</f>
        <v>4273.77</v>
      </c>
      <c r="L37" s="29" t="n">
        <f aca="false">L38</f>
        <v>26692.07</v>
      </c>
      <c r="M37" s="31" t="n">
        <f aca="false">L37/J37*100</f>
        <v>98.6472807208491</v>
      </c>
      <c r="N37" s="31" t="n">
        <f aca="false">L37/K37*100</f>
        <v>624.555603132597</v>
      </c>
    </row>
    <row r="38" customFormat="false" ht="18" hidden="false" customHeight="false" outlineLevel="0" collapsed="false">
      <c r="A38" s="32" t="s">
        <v>38</v>
      </c>
      <c r="B38" s="33" t="n">
        <v>601</v>
      </c>
      <c r="C38" s="34" t="s">
        <v>29</v>
      </c>
      <c r="D38" s="34" t="s">
        <v>54</v>
      </c>
      <c r="E38" s="34" t="s">
        <v>37</v>
      </c>
      <c r="F38" s="34" t="n">
        <v>500</v>
      </c>
      <c r="G38" s="29" t="n">
        <f aca="false">25335+1018.4</f>
        <v>26353.4</v>
      </c>
      <c r="I38" s="4" t="n">
        <f aca="false">-556.3</f>
        <v>-556.3</v>
      </c>
      <c r="J38" s="29" t="n">
        <v>27058.09</v>
      </c>
      <c r="K38" s="29" t="n">
        <v>4273.77</v>
      </c>
      <c r="L38" s="29" t="n">
        <v>26692.07</v>
      </c>
      <c r="M38" s="31" t="n">
        <f aca="false">L38/J38*100</f>
        <v>98.6472807208491</v>
      </c>
      <c r="N38" s="31" t="n">
        <f aca="false">L38/K38*100</f>
        <v>624.555603132597</v>
      </c>
    </row>
    <row r="39" customFormat="false" ht="91.5" hidden="false" customHeight="true" outlineLevel="0" collapsed="false">
      <c r="A39" s="32" t="s">
        <v>55</v>
      </c>
      <c r="B39" s="33" t="n">
        <v>601</v>
      </c>
      <c r="C39" s="34" t="s">
        <v>29</v>
      </c>
      <c r="D39" s="34" t="s">
        <v>54</v>
      </c>
      <c r="E39" s="34" t="s">
        <v>56</v>
      </c>
      <c r="F39" s="35" t="s">
        <v>27</v>
      </c>
      <c r="G39" s="29" t="n">
        <f aca="false">G40</f>
        <v>533.82</v>
      </c>
      <c r="H39" s="29" t="n">
        <f aca="false">H40</f>
        <v>0</v>
      </c>
      <c r="I39" s="29" t="n">
        <f aca="false">I40</f>
        <v>0</v>
      </c>
      <c r="J39" s="29" t="n">
        <f aca="false">J40</f>
        <v>466.24</v>
      </c>
      <c r="K39" s="29" t="n">
        <f aca="false">K40</f>
        <v>76.84</v>
      </c>
      <c r="L39" s="29" t="n">
        <f aca="false">L40</f>
        <v>466.24</v>
      </c>
      <c r="M39" s="31" t="n">
        <f aca="false">L39/J39*100</f>
        <v>100</v>
      </c>
      <c r="N39" s="31" t="n">
        <f aca="false">L39/K39*100</f>
        <v>606.767308693389</v>
      </c>
    </row>
    <row r="40" customFormat="false" ht="18" hidden="false" customHeight="false" outlineLevel="0" collapsed="false">
      <c r="A40" s="32" t="s">
        <v>38</v>
      </c>
      <c r="B40" s="33" t="n">
        <v>601</v>
      </c>
      <c r="C40" s="34" t="s">
        <v>29</v>
      </c>
      <c r="D40" s="34" t="s">
        <v>54</v>
      </c>
      <c r="E40" s="34" t="s">
        <v>56</v>
      </c>
      <c r="F40" s="34" t="n">
        <v>500</v>
      </c>
      <c r="G40" s="29" t="n">
        <v>533.82</v>
      </c>
      <c r="I40" s="4"/>
      <c r="J40" s="29" t="n">
        <v>466.24</v>
      </c>
      <c r="K40" s="29" t="n">
        <v>76.84</v>
      </c>
      <c r="L40" s="29" t="n">
        <v>466.24</v>
      </c>
      <c r="M40" s="31" t="n">
        <f aca="false">L40/J40*100</f>
        <v>100</v>
      </c>
      <c r="N40" s="31" t="n">
        <f aca="false">L40/K40*100</f>
        <v>606.767308693389</v>
      </c>
    </row>
    <row r="41" customFormat="false" ht="111" hidden="false" customHeight="true" outlineLevel="0" collapsed="false">
      <c r="A41" s="32" t="s">
        <v>57</v>
      </c>
      <c r="B41" s="33" t="n">
        <v>601</v>
      </c>
      <c r="C41" s="34" t="s">
        <v>29</v>
      </c>
      <c r="D41" s="34" t="s">
        <v>54</v>
      </c>
      <c r="E41" s="34" t="s">
        <v>58</v>
      </c>
      <c r="F41" s="34" t="s">
        <v>27</v>
      </c>
      <c r="G41" s="29" t="n">
        <f aca="false">G42</f>
        <v>40.73</v>
      </c>
      <c r="H41" s="29" t="n">
        <f aca="false">H42</f>
        <v>0</v>
      </c>
      <c r="I41" s="29" t="n">
        <f aca="false">I42</f>
        <v>0</v>
      </c>
      <c r="J41" s="29" t="n">
        <f aca="false">J42</f>
        <v>38.95</v>
      </c>
      <c r="K41" s="29" t="n">
        <f aca="false">K42</f>
        <v>7.27</v>
      </c>
      <c r="L41" s="29" t="n">
        <f aca="false">L42</f>
        <v>38.95</v>
      </c>
      <c r="M41" s="31" t="n">
        <f aca="false">L41/J41*100</f>
        <v>100</v>
      </c>
      <c r="N41" s="31" t="n">
        <f aca="false">L41/K41*100</f>
        <v>535.76341127923</v>
      </c>
    </row>
    <row r="42" customFormat="false" ht="17.25" hidden="false" customHeight="true" outlineLevel="0" collapsed="false">
      <c r="A42" s="32" t="s">
        <v>38</v>
      </c>
      <c r="B42" s="33" t="n">
        <v>601</v>
      </c>
      <c r="C42" s="34" t="s">
        <v>29</v>
      </c>
      <c r="D42" s="34" t="s">
        <v>54</v>
      </c>
      <c r="E42" s="34" t="s">
        <v>58</v>
      </c>
      <c r="F42" s="34" t="n">
        <v>500</v>
      </c>
      <c r="G42" s="29" t="n">
        <v>40.73</v>
      </c>
      <c r="I42" s="4"/>
      <c r="J42" s="29" t="n">
        <v>38.95</v>
      </c>
      <c r="K42" s="29" t="n">
        <v>7.27</v>
      </c>
      <c r="L42" s="29" t="n">
        <v>38.95</v>
      </c>
      <c r="M42" s="31" t="n">
        <f aca="false">L42/J42*100</f>
        <v>100</v>
      </c>
      <c r="N42" s="31" t="n">
        <f aca="false">L42/K42*100</f>
        <v>535.76341127923</v>
      </c>
    </row>
    <row r="43" customFormat="false" ht="38.25" hidden="false" customHeight="true" outlineLevel="0" collapsed="false">
      <c r="A43" s="32" t="s">
        <v>59</v>
      </c>
      <c r="B43" s="33" t="n">
        <v>601</v>
      </c>
      <c r="C43" s="34" t="s">
        <v>29</v>
      </c>
      <c r="D43" s="34" t="s">
        <v>54</v>
      </c>
      <c r="E43" s="34" t="s">
        <v>60</v>
      </c>
      <c r="F43" s="34" t="s">
        <v>27</v>
      </c>
      <c r="G43" s="29" t="n">
        <f aca="false">G44</f>
        <v>300</v>
      </c>
      <c r="H43" s="29" t="n">
        <f aca="false">H44</f>
        <v>0</v>
      </c>
      <c r="I43" s="29" t="n">
        <f aca="false">I44</f>
        <v>0</v>
      </c>
      <c r="J43" s="29" t="n">
        <f aca="false">J44</f>
        <v>59.91</v>
      </c>
      <c r="K43" s="29" t="n">
        <f aca="false">K44</f>
        <v>2.81</v>
      </c>
      <c r="L43" s="29" t="n">
        <f aca="false">L44</f>
        <v>59.87</v>
      </c>
      <c r="M43" s="31" t="n">
        <f aca="false">L43/J43*100</f>
        <v>99.933233183108</v>
      </c>
      <c r="N43" s="31" t="n">
        <f aca="false">L43/K43*100</f>
        <v>2130.60498220641</v>
      </c>
    </row>
    <row r="44" customFormat="false" ht="17.25" hidden="false" customHeight="true" outlineLevel="0" collapsed="false">
      <c r="A44" s="32" t="s">
        <v>38</v>
      </c>
      <c r="B44" s="33" t="n">
        <v>601</v>
      </c>
      <c r="C44" s="34" t="s">
        <v>29</v>
      </c>
      <c r="D44" s="34" t="s">
        <v>54</v>
      </c>
      <c r="E44" s="34" t="s">
        <v>60</v>
      </c>
      <c r="F44" s="34" t="n">
        <v>500</v>
      </c>
      <c r="G44" s="29" t="n">
        <v>300</v>
      </c>
      <c r="H44" s="29"/>
      <c r="I44" s="36"/>
      <c r="J44" s="29" t="n">
        <v>59.91</v>
      </c>
      <c r="K44" s="29" t="n">
        <v>2.81</v>
      </c>
      <c r="L44" s="29" t="n">
        <v>59.87</v>
      </c>
      <c r="M44" s="31" t="n">
        <f aca="false">L44/J44*100</f>
        <v>99.933233183108</v>
      </c>
      <c r="N44" s="31" t="n">
        <f aca="false">L44/K44*100</f>
        <v>2130.60498220641</v>
      </c>
    </row>
    <row r="45" customFormat="false" ht="16.5" hidden="false" customHeight="true" outlineLevel="0" collapsed="false">
      <c r="A45" s="32" t="s">
        <v>61</v>
      </c>
      <c r="B45" s="33" t="n">
        <v>601</v>
      </c>
      <c r="C45" s="34" t="s">
        <v>29</v>
      </c>
      <c r="D45" s="34" t="s">
        <v>62</v>
      </c>
      <c r="E45" s="34" t="s">
        <v>27</v>
      </c>
      <c r="F45" s="34" t="s">
        <v>27</v>
      </c>
      <c r="G45" s="29" t="n">
        <f aca="false">G46</f>
        <v>258.15</v>
      </c>
      <c r="H45" s="29" t="n">
        <f aca="false">H46</f>
        <v>0</v>
      </c>
      <c r="I45" s="29" t="n">
        <f aca="false">I46</f>
        <v>0</v>
      </c>
      <c r="J45" s="29" t="n">
        <f aca="false">J46</f>
        <v>9.94</v>
      </c>
      <c r="K45" s="29" t="n">
        <f aca="false">K46</f>
        <v>1.3</v>
      </c>
      <c r="L45" s="29" t="n">
        <f aca="false">L46</f>
        <v>0</v>
      </c>
      <c r="M45" s="31" t="n">
        <f aca="false">L45/J45*100</f>
        <v>0</v>
      </c>
      <c r="N45" s="31" t="n">
        <f aca="false">L45/K45*100</f>
        <v>0</v>
      </c>
    </row>
    <row r="46" customFormat="false" ht="53.25" hidden="false" customHeight="true" outlineLevel="0" collapsed="false">
      <c r="A46" s="32" t="s">
        <v>63</v>
      </c>
      <c r="B46" s="33" t="n">
        <v>601</v>
      </c>
      <c r="C46" s="34" t="s">
        <v>29</v>
      </c>
      <c r="D46" s="34" t="s">
        <v>62</v>
      </c>
      <c r="E46" s="34" t="s">
        <v>64</v>
      </c>
      <c r="F46" s="34" t="s">
        <v>27</v>
      </c>
      <c r="G46" s="29" t="n">
        <f aca="false">G47</f>
        <v>258.15</v>
      </c>
      <c r="H46" s="29" t="n">
        <f aca="false">H47</f>
        <v>0</v>
      </c>
      <c r="I46" s="29" t="n">
        <f aca="false">I47</f>
        <v>0</v>
      </c>
      <c r="J46" s="29" t="n">
        <f aca="false">J47</f>
        <v>9.94</v>
      </c>
      <c r="K46" s="29" t="n">
        <f aca="false">K47</f>
        <v>1.3</v>
      </c>
      <c r="L46" s="29" t="n">
        <f aca="false">L47</f>
        <v>0</v>
      </c>
      <c r="M46" s="31" t="n">
        <f aca="false">L46/J46*100</f>
        <v>0</v>
      </c>
      <c r="N46" s="31" t="n">
        <f aca="false">L46/K46*100</f>
        <v>0</v>
      </c>
    </row>
    <row r="47" customFormat="false" ht="54.75" hidden="false" customHeight="true" outlineLevel="0" collapsed="false">
      <c r="A47" s="32" t="s">
        <v>65</v>
      </c>
      <c r="B47" s="33" t="n">
        <v>601</v>
      </c>
      <c r="C47" s="34" t="s">
        <v>29</v>
      </c>
      <c r="D47" s="34" t="s">
        <v>62</v>
      </c>
      <c r="E47" s="34" t="s">
        <v>66</v>
      </c>
      <c r="F47" s="34" t="s">
        <v>27</v>
      </c>
      <c r="G47" s="29" t="n">
        <f aca="false">G48</f>
        <v>258.15</v>
      </c>
      <c r="H47" s="29" t="n">
        <f aca="false">H48</f>
        <v>0</v>
      </c>
      <c r="I47" s="29" t="n">
        <f aca="false">I48</f>
        <v>0</v>
      </c>
      <c r="J47" s="29" t="n">
        <f aca="false">J48</f>
        <v>9.94</v>
      </c>
      <c r="K47" s="29" t="n">
        <f aca="false">K48</f>
        <v>1.3</v>
      </c>
      <c r="L47" s="29" t="n">
        <f aca="false">L48</f>
        <v>0</v>
      </c>
      <c r="M47" s="31" t="n">
        <f aca="false">L47/J47*100</f>
        <v>0</v>
      </c>
      <c r="N47" s="31" t="n">
        <f aca="false">L47/K47*100</f>
        <v>0</v>
      </c>
    </row>
    <row r="48" customFormat="false" ht="18" hidden="false" customHeight="false" outlineLevel="0" collapsed="false">
      <c r="A48" s="32" t="s">
        <v>38</v>
      </c>
      <c r="B48" s="33" t="n">
        <v>601</v>
      </c>
      <c r="C48" s="34" t="s">
        <v>29</v>
      </c>
      <c r="D48" s="34" t="s">
        <v>62</v>
      </c>
      <c r="E48" s="34" t="s">
        <v>66</v>
      </c>
      <c r="F48" s="34" t="n">
        <v>500</v>
      </c>
      <c r="G48" s="29" t="n">
        <v>258.15</v>
      </c>
      <c r="I48" s="4"/>
      <c r="J48" s="29" t="n">
        <v>9.94</v>
      </c>
      <c r="K48" s="29" t="n">
        <v>1.3</v>
      </c>
      <c r="L48" s="29" t="n">
        <v>0</v>
      </c>
      <c r="M48" s="31" t="n">
        <f aca="false">L48/J48*100</f>
        <v>0</v>
      </c>
      <c r="N48" s="31" t="n">
        <f aca="false">L48/K48*100</f>
        <v>0</v>
      </c>
    </row>
    <row r="49" customFormat="false" ht="18" hidden="false" customHeight="true" outlineLevel="0" collapsed="false">
      <c r="A49" s="32" t="s">
        <v>67</v>
      </c>
      <c r="B49" s="33" t="n">
        <v>601</v>
      </c>
      <c r="C49" s="34" t="s">
        <v>29</v>
      </c>
      <c r="D49" s="34" t="n">
        <v>12</v>
      </c>
      <c r="E49" s="34" t="s">
        <v>27</v>
      </c>
      <c r="F49" s="34" t="s">
        <v>27</v>
      </c>
      <c r="G49" s="29" t="n">
        <f aca="false">G50</f>
        <v>500</v>
      </c>
      <c r="H49" s="29" t="n">
        <f aca="false">H50</f>
        <v>0</v>
      </c>
      <c r="I49" s="29" t="n">
        <f aca="false">I50</f>
        <v>0</v>
      </c>
      <c r="J49" s="29" t="n">
        <f aca="false">J50</f>
        <v>300</v>
      </c>
      <c r="K49" s="29" t="n">
        <f aca="false">K50</f>
        <v>0</v>
      </c>
      <c r="L49" s="29" t="n">
        <f aca="false">L50</f>
        <v>0</v>
      </c>
      <c r="M49" s="31" t="n">
        <f aca="false">L49/J49*100</f>
        <v>0</v>
      </c>
      <c r="N49" s="31" t="n">
        <v>0</v>
      </c>
    </row>
    <row r="50" customFormat="false" ht="18" hidden="false" customHeight="true" outlineLevel="0" collapsed="false">
      <c r="A50" s="32" t="s">
        <v>67</v>
      </c>
      <c r="B50" s="33" t="n">
        <v>601</v>
      </c>
      <c r="C50" s="34" t="s">
        <v>29</v>
      </c>
      <c r="D50" s="34" t="n">
        <v>12</v>
      </c>
      <c r="E50" s="34" t="s">
        <v>68</v>
      </c>
      <c r="F50" s="34" t="s">
        <v>27</v>
      </c>
      <c r="G50" s="29" t="n">
        <f aca="false">G51</f>
        <v>500</v>
      </c>
      <c r="H50" s="29" t="n">
        <f aca="false">H51</f>
        <v>0</v>
      </c>
      <c r="I50" s="29" t="n">
        <f aca="false">I51</f>
        <v>0</v>
      </c>
      <c r="J50" s="29" t="n">
        <f aca="false">J51</f>
        <v>300</v>
      </c>
      <c r="K50" s="29" t="n">
        <f aca="false">K51</f>
        <v>0</v>
      </c>
      <c r="L50" s="29" t="n">
        <f aca="false">L51</f>
        <v>0</v>
      </c>
      <c r="M50" s="31" t="n">
        <f aca="false">L50/J50*100</f>
        <v>0</v>
      </c>
      <c r="N50" s="31" t="n">
        <v>0</v>
      </c>
    </row>
    <row r="51" customFormat="false" ht="18" hidden="false" customHeight="true" outlineLevel="0" collapsed="false">
      <c r="A51" s="32" t="s">
        <v>69</v>
      </c>
      <c r="B51" s="33" t="n">
        <v>601</v>
      </c>
      <c r="C51" s="34" t="s">
        <v>29</v>
      </c>
      <c r="D51" s="34" t="n">
        <v>12</v>
      </c>
      <c r="E51" s="34" t="s">
        <v>70</v>
      </c>
      <c r="F51" s="34" t="s">
        <v>27</v>
      </c>
      <c r="G51" s="29" t="n">
        <f aca="false">G53</f>
        <v>500</v>
      </c>
      <c r="H51" s="29" t="n">
        <f aca="false">H53</f>
        <v>0</v>
      </c>
      <c r="I51" s="29" t="n">
        <f aca="false">I53</f>
        <v>0</v>
      </c>
      <c r="J51" s="29" t="n">
        <f aca="false">J52</f>
        <v>300</v>
      </c>
      <c r="K51" s="29" t="n">
        <f aca="false">K52</f>
        <v>0</v>
      </c>
      <c r="L51" s="29" t="n">
        <f aca="false">L52</f>
        <v>0</v>
      </c>
      <c r="M51" s="31" t="n">
        <f aca="false">L51/J51*100</f>
        <v>0</v>
      </c>
      <c r="N51" s="31" t="n">
        <v>0</v>
      </c>
    </row>
    <row r="52" customFormat="false" ht="19.5" hidden="false" customHeight="true" outlineLevel="0" collapsed="false">
      <c r="A52" s="32" t="s">
        <v>71</v>
      </c>
      <c r="B52" s="33" t="n">
        <v>601</v>
      </c>
      <c r="C52" s="34" t="s">
        <v>29</v>
      </c>
      <c r="D52" s="34" t="n">
        <v>12</v>
      </c>
      <c r="E52" s="34" t="s">
        <v>72</v>
      </c>
      <c r="F52" s="34" t="s">
        <v>27</v>
      </c>
      <c r="G52" s="29" t="n">
        <f aca="false">G53</f>
        <v>500</v>
      </c>
      <c r="H52" s="29" t="n">
        <f aca="false">H53</f>
        <v>0</v>
      </c>
      <c r="I52" s="29" t="n">
        <f aca="false">I53</f>
        <v>0</v>
      </c>
      <c r="J52" s="29" t="n">
        <f aca="false">J53</f>
        <v>300</v>
      </c>
      <c r="K52" s="29" t="n">
        <f aca="false">K53</f>
        <v>0</v>
      </c>
      <c r="L52" s="29" t="n">
        <f aca="false">L53</f>
        <v>0</v>
      </c>
      <c r="M52" s="31" t="n">
        <f aca="false">L52/J52*100</f>
        <v>0</v>
      </c>
      <c r="N52" s="31" t="n">
        <v>0</v>
      </c>
    </row>
    <row r="53" customFormat="false" ht="15.75" hidden="false" customHeight="true" outlineLevel="0" collapsed="false">
      <c r="A53" s="32" t="s">
        <v>73</v>
      </c>
      <c r="B53" s="33" t="n">
        <v>601</v>
      </c>
      <c r="C53" s="34" t="s">
        <v>29</v>
      </c>
      <c r="D53" s="34" t="n">
        <v>12</v>
      </c>
      <c r="E53" s="34" t="s">
        <v>72</v>
      </c>
      <c r="F53" s="34" t="s">
        <v>74</v>
      </c>
      <c r="G53" s="29" t="n">
        <v>500</v>
      </c>
      <c r="I53" s="4"/>
      <c r="J53" s="29" t="n">
        <v>300</v>
      </c>
      <c r="K53" s="29" t="n">
        <v>0</v>
      </c>
      <c r="L53" s="29" t="n">
        <v>0</v>
      </c>
      <c r="M53" s="31" t="n">
        <f aca="false">L53/J53*100</f>
        <v>0</v>
      </c>
      <c r="N53" s="31" t="n">
        <v>0</v>
      </c>
    </row>
    <row r="54" customFormat="false" ht="16.5" hidden="false" customHeight="true" outlineLevel="0" collapsed="false">
      <c r="A54" s="32" t="s">
        <v>75</v>
      </c>
      <c r="B54" s="33" t="n">
        <v>601</v>
      </c>
      <c r="C54" s="34" t="s">
        <v>29</v>
      </c>
      <c r="D54" s="34" t="n">
        <v>14</v>
      </c>
      <c r="E54" s="34" t="s">
        <v>27</v>
      </c>
      <c r="F54" s="34" t="s">
        <v>27</v>
      </c>
      <c r="G54" s="29" t="e">
        <f aca="false">#REF!+G55+G59</f>
        <v>#REF!</v>
      </c>
      <c r="H54" s="29" t="e">
        <f aca="false">#REF!+H55+H59</f>
        <v>#REF!</v>
      </c>
      <c r="I54" s="29" t="e">
        <f aca="false">#REF!+I55+I59</f>
        <v>#REF!</v>
      </c>
      <c r="J54" s="29" t="n">
        <f aca="false">J55+J59</f>
        <v>5230.57</v>
      </c>
      <c r="K54" s="29" t="n">
        <f aca="false">K55+K59</f>
        <v>1140.71</v>
      </c>
      <c r="L54" s="29" t="n">
        <f aca="false">L55+L59</f>
        <v>5106.4</v>
      </c>
      <c r="M54" s="31" t="n">
        <f aca="false">L54/J54*100</f>
        <v>97.6260713459527</v>
      </c>
      <c r="N54" s="31" t="n">
        <f aca="false">L54/K54*100</f>
        <v>447.65102436202</v>
      </c>
    </row>
    <row r="55" customFormat="false" ht="36" hidden="false" customHeight="false" outlineLevel="0" collapsed="false">
      <c r="A55" s="32" t="s">
        <v>76</v>
      </c>
      <c r="B55" s="33" t="n">
        <v>601</v>
      </c>
      <c r="C55" s="34" t="s">
        <v>29</v>
      </c>
      <c r="D55" s="34" t="n">
        <v>14</v>
      </c>
      <c r="E55" s="34" t="s">
        <v>77</v>
      </c>
      <c r="F55" s="34" t="s">
        <v>27</v>
      </c>
      <c r="G55" s="29" t="n">
        <f aca="false">G57</f>
        <v>4363</v>
      </c>
      <c r="H55" s="29" t="n">
        <f aca="false">H57</f>
        <v>0</v>
      </c>
      <c r="I55" s="29" t="n">
        <f aca="false">I57</f>
        <v>-100</v>
      </c>
      <c r="J55" s="29" t="n">
        <f aca="false">J56</f>
        <v>5162.07</v>
      </c>
      <c r="K55" s="29" t="n">
        <f aca="false">K56</f>
        <v>1140.71</v>
      </c>
      <c r="L55" s="29" t="n">
        <f aca="false">L56</f>
        <v>5097.4</v>
      </c>
      <c r="M55" s="31" t="n">
        <f aca="false">L55/J55*100</f>
        <v>98.7472079998915</v>
      </c>
      <c r="N55" s="31" t="n">
        <f aca="false">L55/K55*100</f>
        <v>446.862042061523</v>
      </c>
    </row>
    <row r="56" customFormat="false" ht="18" hidden="false" customHeight="false" outlineLevel="0" collapsed="false">
      <c r="A56" s="32" t="s">
        <v>78</v>
      </c>
      <c r="B56" s="33" t="n">
        <v>601</v>
      </c>
      <c r="C56" s="34" t="s">
        <v>29</v>
      </c>
      <c r="D56" s="34" t="n">
        <v>14</v>
      </c>
      <c r="E56" s="34" t="s">
        <v>79</v>
      </c>
      <c r="F56" s="34" t="s">
        <v>27</v>
      </c>
      <c r="G56" s="29" t="n">
        <f aca="false">G57</f>
        <v>4363</v>
      </c>
      <c r="H56" s="29" t="n">
        <f aca="false">H57</f>
        <v>0</v>
      </c>
      <c r="I56" s="29" t="n">
        <f aca="false">I57</f>
        <v>-100</v>
      </c>
      <c r="J56" s="29" t="n">
        <f aca="false">J57</f>
        <v>5162.07</v>
      </c>
      <c r="K56" s="29" t="n">
        <f aca="false">K57</f>
        <v>1140.71</v>
      </c>
      <c r="L56" s="29" t="n">
        <f aca="false">L57</f>
        <v>5097.4</v>
      </c>
      <c r="M56" s="31" t="n">
        <f aca="false">L56/J56*100</f>
        <v>98.7472079998915</v>
      </c>
      <c r="N56" s="31" t="n">
        <f aca="false">L56/K56*100</f>
        <v>446.862042061523</v>
      </c>
    </row>
    <row r="57" customFormat="false" ht="36" hidden="false" customHeight="false" outlineLevel="0" collapsed="false">
      <c r="A57" s="32" t="s">
        <v>80</v>
      </c>
      <c r="B57" s="33" t="n">
        <v>601</v>
      </c>
      <c r="C57" s="34" t="s">
        <v>29</v>
      </c>
      <c r="D57" s="34" t="n">
        <v>14</v>
      </c>
      <c r="E57" s="34" t="s">
        <v>81</v>
      </c>
      <c r="F57" s="34" t="s">
        <v>27</v>
      </c>
      <c r="G57" s="29" t="n">
        <f aca="false">SUM(G58:G58)</f>
        <v>4363</v>
      </c>
      <c r="H57" s="29" t="n">
        <f aca="false">SUM(H58:H58)</f>
        <v>0</v>
      </c>
      <c r="I57" s="29" t="n">
        <f aca="false">SUM(I58:I58)</f>
        <v>-100</v>
      </c>
      <c r="J57" s="29" t="n">
        <f aca="false">J58</f>
        <v>5162.07</v>
      </c>
      <c r="K57" s="29" t="n">
        <f aca="false">K58</f>
        <v>1140.71</v>
      </c>
      <c r="L57" s="29" t="n">
        <f aca="false">L58</f>
        <v>5097.4</v>
      </c>
      <c r="M57" s="31" t="n">
        <f aca="false">L57/J57*100</f>
        <v>98.7472079998915</v>
      </c>
      <c r="N57" s="31" t="n">
        <f aca="false">L57/K57*100</f>
        <v>446.862042061523</v>
      </c>
    </row>
    <row r="58" customFormat="false" ht="18" hidden="false" customHeight="false" outlineLevel="0" collapsed="false">
      <c r="A58" s="32" t="s">
        <v>38</v>
      </c>
      <c r="B58" s="33" t="n">
        <v>601</v>
      </c>
      <c r="C58" s="34" t="s">
        <v>29</v>
      </c>
      <c r="D58" s="34" t="n">
        <v>14</v>
      </c>
      <c r="E58" s="34" t="s">
        <v>81</v>
      </c>
      <c r="F58" s="34" t="n">
        <v>500</v>
      </c>
      <c r="G58" s="29" t="n">
        <f aca="false">460+1403+2500</f>
        <v>4363</v>
      </c>
      <c r="I58" s="4" t="n">
        <f aca="false">-100</f>
        <v>-100</v>
      </c>
      <c r="J58" s="29" t="n">
        <v>5162.07</v>
      </c>
      <c r="K58" s="29" t="n">
        <v>1140.71</v>
      </c>
      <c r="L58" s="29" t="n">
        <v>5097.4</v>
      </c>
      <c r="M58" s="31" t="n">
        <f aca="false">L58/J58*100</f>
        <v>98.7472079998915</v>
      </c>
      <c r="N58" s="31" t="n">
        <f aca="false">L58/K58*100</f>
        <v>446.862042061523</v>
      </c>
    </row>
    <row r="59" customFormat="false" ht="18" hidden="false" customHeight="false" outlineLevel="0" collapsed="false">
      <c r="A59" s="32" t="s">
        <v>82</v>
      </c>
      <c r="B59" s="33" t="n">
        <v>601</v>
      </c>
      <c r="C59" s="34" t="s">
        <v>29</v>
      </c>
      <c r="D59" s="34" t="n">
        <v>14</v>
      </c>
      <c r="E59" s="34" t="s">
        <v>83</v>
      </c>
      <c r="F59" s="34" t="s">
        <v>27</v>
      </c>
      <c r="G59" s="29" t="n">
        <f aca="false">G60</f>
        <v>100</v>
      </c>
      <c r="H59" s="29" t="n">
        <f aca="false">H60</f>
        <v>0</v>
      </c>
      <c r="I59" s="29" t="n">
        <f aca="false">I60</f>
        <v>0</v>
      </c>
      <c r="J59" s="29" t="n">
        <f aca="false">J60</f>
        <v>68.5</v>
      </c>
      <c r="K59" s="29" t="n">
        <f aca="false">K60</f>
        <v>0</v>
      </c>
      <c r="L59" s="29" t="n">
        <f aca="false">L60</f>
        <v>9</v>
      </c>
      <c r="M59" s="31" t="n">
        <f aca="false">L59/J59*100</f>
        <v>13.1386861313869</v>
      </c>
      <c r="N59" s="31" t="n">
        <v>0</v>
      </c>
    </row>
    <row r="60" customFormat="false" ht="55.5" hidden="false" customHeight="true" outlineLevel="0" collapsed="false">
      <c r="A60" s="32" t="s">
        <v>84</v>
      </c>
      <c r="B60" s="33" t="n">
        <v>601</v>
      </c>
      <c r="C60" s="34" t="s">
        <v>29</v>
      </c>
      <c r="D60" s="34" t="n">
        <v>14</v>
      </c>
      <c r="E60" s="34" t="s">
        <v>85</v>
      </c>
      <c r="F60" s="34" t="s">
        <v>27</v>
      </c>
      <c r="G60" s="29" t="n">
        <f aca="false">G61</f>
        <v>100</v>
      </c>
      <c r="H60" s="29" t="n">
        <f aca="false">H61</f>
        <v>0</v>
      </c>
      <c r="I60" s="29" t="n">
        <f aca="false">I61</f>
        <v>0</v>
      </c>
      <c r="J60" s="29" t="n">
        <f aca="false">J61</f>
        <v>68.5</v>
      </c>
      <c r="K60" s="29" t="n">
        <f aca="false">K61</f>
        <v>0</v>
      </c>
      <c r="L60" s="29" t="n">
        <f aca="false">L61</f>
        <v>9</v>
      </c>
      <c r="M60" s="31" t="n">
        <f aca="false">L60/J60*100</f>
        <v>13.1386861313869</v>
      </c>
      <c r="N60" s="31" t="n">
        <v>0</v>
      </c>
    </row>
    <row r="61" customFormat="false" ht="18" hidden="false" customHeight="false" outlineLevel="0" collapsed="false">
      <c r="A61" s="32" t="s">
        <v>38</v>
      </c>
      <c r="B61" s="33" t="n">
        <v>601</v>
      </c>
      <c r="C61" s="34" t="s">
        <v>29</v>
      </c>
      <c r="D61" s="34" t="n">
        <v>14</v>
      </c>
      <c r="E61" s="34" t="s">
        <v>85</v>
      </c>
      <c r="F61" s="34" t="n">
        <v>500</v>
      </c>
      <c r="G61" s="29" t="n">
        <v>100</v>
      </c>
      <c r="I61" s="4"/>
      <c r="J61" s="29" t="n">
        <v>68.5</v>
      </c>
      <c r="K61" s="29" t="n">
        <v>0</v>
      </c>
      <c r="L61" s="29" t="n">
        <v>9</v>
      </c>
      <c r="M61" s="31" t="n">
        <f aca="false">L61/J61*100</f>
        <v>13.1386861313869</v>
      </c>
      <c r="N61" s="31" t="n">
        <v>0</v>
      </c>
    </row>
    <row r="62" customFormat="false" ht="18.75" hidden="false" customHeight="true" outlineLevel="0" collapsed="false">
      <c r="A62" s="32" t="s">
        <v>86</v>
      </c>
      <c r="B62" s="33" t="n">
        <v>601</v>
      </c>
      <c r="C62" s="34" t="s">
        <v>31</v>
      </c>
      <c r="D62" s="34" t="s">
        <v>27</v>
      </c>
      <c r="E62" s="34" t="s">
        <v>27</v>
      </c>
      <c r="F62" s="34" t="s">
        <v>27</v>
      </c>
      <c r="G62" s="29" t="n">
        <f aca="false">G67</f>
        <v>100</v>
      </c>
      <c r="H62" s="29" t="n">
        <f aca="false">H67</f>
        <v>0</v>
      </c>
      <c r="I62" s="29" t="n">
        <f aca="false">I67</f>
        <v>0</v>
      </c>
      <c r="J62" s="29" t="n">
        <f aca="false">J63+J67</f>
        <v>1025</v>
      </c>
      <c r="K62" s="29" t="n">
        <f aca="false">K67</f>
        <v>0</v>
      </c>
      <c r="L62" s="29" t="n">
        <f aca="false">L67+L63</f>
        <v>905.53</v>
      </c>
      <c r="M62" s="31" t="n">
        <f aca="false">L62/J62*100</f>
        <v>88.3443902439024</v>
      </c>
      <c r="N62" s="31" t="n">
        <v>0</v>
      </c>
    </row>
    <row r="63" customFormat="false" ht="18" hidden="false" customHeight="true" outlineLevel="0" collapsed="false">
      <c r="A63" s="37" t="s">
        <v>87</v>
      </c>
      <c r="B63" s="33" t="n">
        <v>601</v>
      </c>
      <c r="C63" s="34" t="s">
        <v>31</v>
      </c>
      <c r="D63" s="34" t="s">
        <v>49</v>
      </c>
      <c r="E63" s="34" t="s">
        <v>88</v>
      </c>
      <c r="F63" s="34"/>
      <c r="G63" s="29"/>
      <c r="H63" s="29"/>
      <c r="I63" s="29"/>
      <c r="J63" s="29" t="n">
        <f aca="false">J64</f>
        <v>925</v>
      </c>
      <c r="K63" s="29" t="n">
        <f aca="false">K64</f>
        <v>0</v>
      </c>
      <c r="L63" s="29" t="n">
        <f aca="false">L64</f>
        <v>905.53</v>
      </c>
      <c r="M63" s="31" t="n">
        <f aca="false">L63/J63*100</f>
        <v>97.8951351351351</v>
      </c>
      <c r="N63" s="31"/>
    </row>
    <row r="64" customFormat="false" ht="17.25" hidden="false" customHeight="true" outlineLevel="0" collapsed="false">
      <c r="A64" s="37" t="s">
        <v>82</v>
      </c>
      <c r="B64" s="33" t="n">
        <v>601</v>
      </c>
      <c r="C64" s="34" t="s">
        <v>31</v>
      </c>
      <c r="D64" s="34" t="s">
        <v>49</v>
      </c>
      <c r="E64" s="34" t="s">
        <v>83</v>
      </c>
      <c r="F64" s="34" t="s">
        <v>88</v>
      </c>
      <c r="G64" s="29"/>
      <c r="I64" s="4"/>
      <c r="J64" s="29" t="n">
        <f aca="false">J65</f>
        <v>925</v>
      </c>
      <c r="K64" s="29" t="n">
        <f aca="false">K65</f>
        <v>0</v>
      </c>
      <c r="L64" s="29" t="n">
        <f aca="false">L65</f>
        <v>905.53</v>
      </c>
      <c r="M64" s="31" t="n">
        <f aca="false">L64/J64*100</f>
        <v>97.8951351351351</v>
      </c>
      <c r="N64" s="31"/>
    </row>
    <row r="65" customFormat="false" ht="36" hidden="false" customHeight="false" outlineLevel="0" collapsed="false">
      <c r="A65" s="37" t="s">
        <v>89</v>
      </c>
      <c r="B65" s="33" t="n">
        <v>601</v>
      </c>
      <c r="C65" s="34" t="s">
        <v>31</v>
      </c>
      <c r="D65" s="34" t="s">
        <v>49</v>
      </c>
      <c r="E65" s="34" t="s">
        <v>85</v>
      </c>
      <c r="F65" s="34" t="s">
        <v>88</v>
      </c>
      <c r="G65" s="29"/>
      <c r="I65" s="4"/>
      <c r="J65" s="29" t="n">
        <f aca="false">J66</f>
        <v>925</v>
      </c>
      <c r="K65" s="29" t="n">
        <f aca="false">K66</f>
        <v>0</v>
      </c>
      <c r="L65" s="29" t="n">
        <f aca="false">L66</f>
        <v>905.53</v>
      </c>
      <c r="M65" s="31" t="n">
        <f aca="false">L65/J65*100</f>
        <v>97.8951351351351</v>
      </c>
      <c r="N65" s="31"/>
    </row>
    <row r="66" customFormat="false" ht="18" hidden="false" customHeight="false" outlineLevel="0" collapsed="false">
      <c r="A66" s="37" t="s">
        <v>38</v>
      </c>
      <c r="B66" s="33" t="n">
        <v>601</v>
      </c>
      <c r="C66" s="34" t="s">
        <v>31</v>
      </c>
      <c r="D66" s="34" t="s">
        <v>49</v>
      </c>
      <c r="E66" s="34" t="s">
        <v>85</v>
      </c>
      <c r="F66" s="34" t="s">
        <v>90</v>
      </c>
      <c r="G66" s="29"/>
      <c r="I66" s="4"/>
      <c r="J66" s="29" t="n">
        <v>925</v>
      </c>
      <c r="K66" s="29"/>
      <c r="L66" s="29" t="n">
        <v>905.53</v>
      </c>
      <c r="M66" s="31" t="n">
        <f aca="false">L66/J66*100</f>
        <v>97.8951351351351</v>
      </c>
      <c r="N66" s="31"/>
    </row>
    <row r="67" customFormat="false" ht="54" hidden="false" customHeight="true" outlineLevel="0" collapsed="false">
      <c r="A67" s="32" t="s">
        <v>91</v>
      </c>
      <c r="B67" s="33" t="n">
        <v>601</v>
      </c>
      <c r="C67" s="34" t="s">
        <v>31</v>
      </c>
      <c r="D67" s="34" t="s">
        <v>92</v>
      </c>
      <c r="E67" s="34" t="s">
        <v>27</v>
      </c>
      <c r="F67" s="34" t="s">
        <v>27</v>
      </c>
      <c r="G67" s="29" t="n">
        <f aca="false">G68</f>
        <v>100</v>
      </c>
      <c r="H67" s="29" t="n">
        <f aca="false">H68</f>
        <v>0</v>
      </c>
      <c r="I67" s="29" t="n">
        <f aca="false">I68</f>
        <v>0</v>
      </c>
      <c r="J67" s="29" t="n">
        <f aca="false">J68</f>
        <v>100</v>
      </c>
      <c r="K67" s="29" t="n">
        <f aca="false">K68</f>
        <v>0</v>
      </c>
      <c r="L67" s="29" t="n">
        <f aca="false">L68</f>
        <v>0</v>
      </c>
      <c r="M67" s="31" t="n">
        <f aca="false">L67/J67*100</f>
        <v>0</v>
      </c>
      <c r="N67" s="31" t="n">
        <v>0</v>
      </c>
    </row>
    <row r="68" customFormat="false" ht="36" hidden="false" customHeight="false" outlineLevel="0" collapsed="false">
      <c r="A68" s="32" t="s">
        <v>93</v>
      </c>
      <c r="B68" s="33" t="n">
        <v>601</v>
      </c>
      <c r="C68" s="34" t="s">
        <v>31</v>
      </c>
      <c r="D68" s="34" t="s">
        <v>92</v>
      </c>
      <c r="E68" s="34" t="s">
        <v>94</v>
      </c>
      <c r="F68" s="34" t="s">
        <v>27</v>
      </c>
      <c r="G68" s="29" t="n">
        <f aca="false">G70</f>
        <v>100</v>
      </c>
      <c r="H68" s="29" t="n">
        <f aca="false">H70</f>
        <v>0</v>
      </c>
      <c r="I68" s="29" t="n">
        <f aca="false">I70</f>
        <v>0</v>
      </c>
      <c r="J68" s="29" t="n">
        <f aca="false">J69</f>
        <v>100</v>
      </c>
      <c r="K68" s="29" t="n">
        <f aca="false">K69</f>
        <v>0</v>
      </c>
      <c r="L68" s="29" t="n">
        <f aca="false">L69</f>
        <v>0</v>
      </c>
      <c r="M68" s="31" t="n">
        <f aca="false">L68/J68*100</f>
        <v>0</v>
      </c>
      <c r="N68" s="31" t="n">
        <v>0</v>
      </c>
    </row>
    <row r="69" customFormat="false" ht="36.75" hidden="false" customHeight="true" outlineLevel="0" collapsed="false">
      <c r="A69" s="32" t="s">
        <v>95</v>
      </c>
      <c r="B69" s="33" t="n">
        <v>601</v>
      </c>
      <c r="C69" s="34" t="s">
        <v>31</v>
      </c>
      <c r="D69" s="34" t="s">
        <v>92</v>
      </c>
      <c r="E69" s="34" t="s">
        <v>96</v>
      </c>
      <c r="F69" s="34" t="s">
        <v>27</v>
      </c>
      <c r="G69" s="29" t="n">
        <f aca="false">G70</f>
        <v>100</v>
      </c>
      <c r="H69" s="29" t="n">
        <f aca="false">H70</f>
        <v>0</v>
      </c>
      <c r="I69" s="29" t="n">
        <f aca="false">I70</f>
        <v>0</v>
      </c>
      <c r="J69" s="29" t="n">
        <f aca="false">J70</f>
        <v>100</v>
      </c>
      <c r="K69" s="29" t="n">
        <f aca="false">K70</f>
        <v>0</v>
      </c>
      <c r="L69" s="29" t="n">
        <f aca="false">L70</f>
        <v>0</v>
      </c>
      <c r="M69" s="31" t="n">
        <f aca="false">L69/J69*100</f>
        <v>0</v>
      </c>
      <c r="N69" s="31" t="n">
        <v>0</v>
      </c>
    </row>
    <row r="70" customFormat="false" ht="55.5" hidden="false" customHeight="true" outlineLevel="0" collapsed="false">
      <c r="A70" s="32" t="s">
        <v>97</v>
      </c>
      <c r="B70" s="33" t="n">
        <v>601</v>
      </c>
      <c r="C70" s="34" t="s">
        <v>31</v>
      </c>
      <c r="D70" s="34" t="s">
        <v>92</v>
      </c>
      <c r="E70" s="34" t="s">
        <v>98</v>
      </c>
      <c r="F70" s="34" t="s">
        <v>27</v>
      </c>
      <c r="G70" s="29" t="n">
        <f aca="false">G71</f>
        <v>100</v>
      </c>
      <c r="H70" s="29" t="n">
        <f aca="false">H71</f>
        <v>0</v>
      </c>
      <c r="I70" s="29" t="n">
        <f aca="false">I71</f>
        <v>0</v>
      </c>
      <c r="J70" s="29" t="n">
        <f aca="false">J71</f>
        <v>100</v>
      </c>
      <c r="K70" s="29" t="n">
        <f aca="false">K71</f>
        <v>0</v>
      </c>
      <c r="L70" s="29" t="n">
        <f aca="false">L71</f>
        <v>0</v>
      </c>
      <c r="M70" s="31" t="n">
        <f aca="false">L70/J70*100</f>
        <v>0</v>
      </c>
      <c r="N70" s="31" t="n">
        <v>0</v>
      </c>
    </row>
    <row r="71" customFormat="false" ht="18" hidden="false" customHeight="false" outlineLevel="0" collapsed="false">
      <c r="A71" s="32" t="s">
        <v>38</v>
      </c>
      <c r="B71" s="33" t="n">
        <v>601</v>
      </c>
      <c r="C71" s="34" t="s">
        <v>31</v>
      </c>
      <c r="D71" s="34" t="s">
        <v>92</v>
      </c>
      <c r="E71" s="34" t="s">
        <v>98</v>
      </c>
      <c r="F71" s="34" t="s">
        <v>90</v>
      </c>
      <c r="G71" s="29" t="n">
        <v>100</v>
      </c>
      <c r="I71" s="4"/>
      <c r="J71" s="29" t="n">
        <v>100</v>
      </c>
      <c r="K71" s="29" t="n">
        <v>0</v>
      </c>
      <c r="L71" s="29" t="n">
        <v>0</v>
      </c>
      <c r="M71" s="31" t="n">
        <f aca="false">L71/J71*100</f>
        <v>0</v>
      </c>
      <c r="N71" s="31" t="n">
        <v>0</v>
      </c>
    </row>
    <row r="72" customFormat="false" ht="18" hidden="false" customHeight="false" outlineLevel="0" collapsed="false">
      <c r="A72" s="32" t="s">
        <v>99</v>
      </c>
      <c r="B72" s="33" t="n">
        <v>601</v>
      </c>
      <c r="C72" s="34" t="s">
        <v>54</v>
      </c>
      <c r="D72" s="34" t="s">
        <v>27</v>
      </c>
      <c r="E72" s="34" t="s">
        <v>27</v>
      </c>
      <c r="F72" s="34" t="s">
        <v>27</v>
      </c>
      <c r="G72" s="29" t="e">
        <f aca="false">G73+G78</f>
        <v>#REF!</v>
      </c>
      <c r="H72" s="29" t="e">
        <f aca="false">H73+H78</f>
        <v>#REF!</v>
      </c>
      <c r="I72" s="29" t="e">
        <f aca="false">I73+I78</f>
        <v>#REF!</v>
      </c>
      <c r="J72" s="29" t="n">
        <f aca="false">J73+J78</f>
        <v>1952.92</v>
      </c>
      <c r="K72" s="29" t="n">
        <f aca="false">K73+K78</f>
        <v>155</v>
      </c>
      <c r="L72" s="29" t="n">
        <f aca="false">L73+L78</f>
        <v>1727.15</v>
      </c>
      <c r="M72" s="31" t="n">
        <f aca="false">L72/J72*100</f>
        <v>88.439362595498</v>
      </c>
      <c r="N72" s="31" t="n">
        <f aca="false">L72/K72*100</f>
        <v>1114.29032258065</v>
      </c>
    </row>
    <row r="73" customFormat="false" ht="18" hidden="false" customHeight="false" outlineLevel="0" collapsed="false">
      <c r="A73" s="32" t="s">
        <v>100</v>
      </c>
      <c r="B73" s="33" t="n">
        <v>601</v>
      </c>
      <c r="C73" s="34" t="s">
        <v>54</v>
      </c>
      <c r="D73" s="34" t="s">
        <v>101</v>
      </c>
      <c r="E73" s="34" t="s">
        <v>27</v>
      </c>
      <c r="F73" s="34" t="s">
        <v>27</v>
      </c>
      <c r="G73" s="29" t="n">
        <f aca="false">G74</f>
        <v>1050</v>
      </c>
      <c r="H73" s="29" t="n">
        <f aca="false">H74</f>
        <v>0</v>
      </c>
      <c r="I73" s="29" t="n">
        <f aca="false">I74</f>
        <v>0</v>
      </c>
      <c r="J73" s="29" t="n">
        <f aca="false">J74</f>
        <v>1050</v>
      </c>
      <c r="K73" s="29" t="n">
        <f aca="false">K74</f>
        <v>150</v>
      </c>
      <c r="L73" s="29" t="n">
        <f aca="false">L74</f>
        <v>1046.08</v>
      </c>
      <c r="M73" s="31" t="n">
        <f aca="false">L73/J73*100</f>
        <v>99.6266666666667</v>
      </c>
      <c r="N73" s="31" t="n">
        <f aca="false">L73/K73*100</f>
        <v>697.386666666667</v>
      </c>
    </row>
    <row r="74" customFormat="false" ht="18" hidden="false" customHeight="false" outlineLevel="0" collapsed="false">
      <c r="A74" s="32" t="s">
        <v>102</v>
      </c>
      <c r="B74" s="33" t="n">
        <v>601</v>
      </c>
      <c r="C74" s="34" t="s">
        <v>54</v>
      </c>
      <c r="D74" s="34" t="s">
        <v>101</v>
      </c>
      <c r="E74" s="34" t="s">
        <v>103</v>
      </c>
      <c r="F74" s="34" t="s">
        <v>27</v>
      </c>
      <c r="G74" s="29" t="n">
        <f aca="false">G75</f>
        <v>1050</v>
      </c>
      <c r="H74" s="29" t="n">
        <f aca="false">H75</f>
        <v>0</v>
      </c>
      <c r="I74" s="29" t="n">
        <f aca="false">I75</f>
        <v>0</v>
      </c>
      <c r="J74" s="29" t="n">
        <f aca="false">J75</f>
        <v>1050</v>
      </c>
      <c r="K74" s="29" t="n">
        <f aca="false">K75</f>
        <v>150</v>
      </c>
      <c r="L74" s="29" t="n">
        <f aca="false">L75</f>
        <v>1046.08</v>
      </c>
      <c r="M74" s="31" t="n">
        <f aca="false">L74/J74*100</f>
        <v>99.6266666666667</v>
      </c>
      <c r="N74" s="31" t="n">
        <f aca="false">L74/K74*100</f>
        <v>697.386666666667</v>
      </c>
    </row>
    <row r="75" customFormat="false" ht="17.25" hidden="false" customHeight="true" outlineLevel="0" collapsed="false">
      <c r="A75" s="1" t="s">
        <v>104</v>
      </c>
      <c r="B75" s="33" t="n">
        <v>601</v>
      </c>
      <c r="C75" s="34" t="s">
        <v>54</v>
      </c>
      <c r="D75" s="34" t="s">
        <v>101</v>
      </c>
      <c r="E75" s="34" t="s">
        <v>105</v>
      </c>
      <c r="F75" s="34" t="s">
        <v>27</v>
      </c>
      <c r="G75" s="29" t="n">
        <f aca="false">G76</f>
        <v>1050</v>
      </c>
      <c r="H75" s="29" t="n">
        <f aca="false">H76</f>
        <v>0</v>
      </c>
      <c r="I75" s="29" t="n">
        <f aca="false">I76</f>
        <v>0</v>
      </c>
      <c r="J75" s="29" t="n">
        <f aca="false">J76</f>
        <v>1050</v>
      </c>
      <c r="K75" s="29" t="n">
        <f aca="false">K76</f>
        <v>150</v>
      </c>
      <c r="L75" s="29" t="n">
        <f aca="false">L76</f>
        <v>1046.08</v>
      </c>
      <c r="M75" s="31" t="n">
        <f aca="false">L75/J75*100</f>
        <v>99.6266666666667</v>
      </c>
      <c r="N75" s="31" t="n">
        <f aca="false">L75/K75*100</f>
        <v>697.386666666667</v>
      </c>
    </row>
    <row r="76" customFormat="false" ht="36" hidden="false" customHeight="false" outlineLevel="0" collapsed="false">
      <c r="A76" s="32" t="s">
        <v>106</v>
      </c>
      <c r="B76" s="33" t="n">
        <v>601</v>
      </c>
      <c r="C76" s="34" t="s">
        <v>54</v>
      </c>
      <c r="D76" s="34" t="s">
        <v>101</v>
      </c>
      <c r="E76" s="34" t="s">
        <v>107</v>
      </c>
      <c r="F76" s="34" t="s">
        <v>27</v>
      </c>
      <c r="G76" s="29" t="n">
        <f aca="false">G77</f>
        <v>1050</v>
      </c>
      <c r="H76" s="29" t="n">
        <f aca="false">H77</f>
        <v>0</v>
      </c>
      <c r="I76" s="29" t="n">
        <f aca="false">I77</f>
        <v>0</v>
      </c>
      <c r="J76" s="29" t="n">
        <f aca="false">J77</f>
        <v>1050</v>
      </c>
      <c r="K76" s="29" t="n">
        <f aca="false">K77</f>
        <v>150</v>
      </c>
      <c r="L76" s="29" t="n">
        <f aca="false">L77</f>
        <v>1046.08</v>
      </c>
      <c r="M76" s="31" t="n">
        <f aca="false">L76/J76*100</f>
        <v>99.6266666666667</v>
      </c>
      <c r="N76" s="31" t="n">
        <f aca="false">L76/K76*100</f>
        <v>697.386666666667</v>
      </c>
    </row>
    <row r="77" customFormat="false" ht="18" hidden="false" customHeight="true" outlineLevel="0" collapsed="false">
      <c r="A77" s="32" t="s">
        <v>108</v>
      </c>
      <c r="B77" s="33" t="n">
        <v>601</v>
      </c>
      <c r="C77" s="34" t="s">
        <v>54</v>
      </c>
      <c r="D77" s="34" t="s">
        <v>101</v>
      </c>
      <c r="E77" s="34" t="s">
        <v>107</v>
      </c>
      <c r="F77" s="34" t="s">
        <v>109</v>
      </c>
      <c r="G77" s="29" t="n">
        <v>1050</v>
      </c>
      <c r="H77" s="29"/>
      <c r="I77" s="4"/>
      <c r="J77" s="29" t="n">
        <v>1050</v>
      </c>
      <c r="K77" s="29" t="n">
        <v>150</v>
      </c>
      <c r="L77" s="29" t="n">
        <v>1046.08</v>
      </c>
      <c r="M77" s="31" t="n">
        <f aca="false">L77/J77*100</f>
        <v>99.6266666666667</v>
      </c>
      <c r="N77" s="31" t="n">
        <f aca="false">L77/K77*100</f>
        <v>697.386666666667</v>
      </c>
    </row>
    <row r="78" customFormat="false" ht="18" hidden="false" customHeight="false" outlineLevel="0" collapsed="false">
      <c r="A78" s="32" t="s">
        <v>110</v>
      </c>
      <c r="B78" s="33" t="n">
        <v>601</v>
      </c>
      <c r="C78" s="34" t="s">
        <v>54</v>
      </c>
      <c r="D78" s="34" t="n">
        <v>12</v>
      </c>
      <c r="E78" s="34" t="s">
        <v>27</v>
      </c>
      <c r="F78" s="34" t="s">
        <v>27</v>
      </c>
      <c r="G78" s="29" t="e">
        <f aca="false">#REF!+G86</f>
        <v>#REF!</v>
      </c>
      <c r="H78" s="29" t="e">
        <f aca="false">#REF!+H86</f>
        <v>#REF!</v>
      </c>
      <c r="I78" s="29" t="e">
        <f aca="false">#REF!+I86</f>
        <v>#REF!</v>
      </c>
      <c r="J78" s="29" t="n">
        <f aca="false">J79+J86+J82</f>
        <v>902.92</v>
      </c>
      <c r="K78" s="29" t="n">
        <f aca="false">K79+K86+K82</f>
        <v>5</v>
      </c>
      <c r="L78" s="29" t="n">
        <f aca="false">L79+L86+L82</f>
        <v>681.07</v>
      </c>
      <c r="M78" s="31" t="n">
        <f aca="false">L78/J78*100</f>
        <v>75.4297169184424</v>
      </c>
      <c r="N78" s="31" t="n">
        <f aca="false">L78/K78*100</f>
        <v>13621.4</v>
      </c>
    </row>
    <row r="79" customFormat="false" ht="36" hidden="false" customHeight="false" outlineLevel="0" collapsed="false">
      <c r="A79" s="38" t="s">
        <v>111</v>
      </c>
      <c r="B79" s="33" t="n">
        <v>601</v>
      </c>
      <c r="C79" s="34" t="s">
        <v>54</v>
      </c>
      <c r="D79" s="34" t="s">
        <v>112</v>
      </c>
      <c r="E79" s="34" t="s">
        <v>113</v>
      </c>
      <c r="F79" s="34" t="s">
        <v>88</v>
      </c>
      <c r="G79" s="29"/>
      <c r="H79" s="29"/>
      <c r="I79" s="29"/>
      <c r="J79" s="29" t="n">
        <f aca="false">J80</f>
        <v>7.92</v>
      </c>
      <c r="K79" s="29" t="n">
        <f aca="false">K80</f>
        <v>0</v>
      </c>
      <c r="L79" s="29" t="n">
        <f aca="false">L80</f>
        <v>7.91</v>
      </c>
      <c r="M79" s="31" t="n">
        <f aca="false">L79/J79*100</f>
        <v>99.8737373737374</v>
      </c>
      <c r="N79" s="31"/>
    </row>
    <row r="80" customFormat="false" ht="36" hidden="false" customHeight="false" outlineLevel="0" collapsed="false">
      <c r="A80" s="38" t="s">
        <v>114</v>
      </c>
      <c r="B80" s="33" t="n">
        <v>601</v>
      </c>
      <c r="C80" s="34" t="s">
        <v>54</v>
      </c>
      <c r="D80" s="34" t="s">
        <v>112</v>
      </c>
      <c r="E80" s="34" t="s">
        <v>115</v>
      </c>
      <c r="F80" s="34" t="s">
        <v>88</v>
      </c>
      <c r="G80" s="29"/>
      <c r="H80" s="29"/>
      <c r="I80" s="29"/>
      <c r="J80" s="29" t="n">
        <f aca="false">J81</f>
        <v>7.92</v>
      </c>
      <c r="K80" s="29" t="n">
        <f aca="false">K81</f>
        <v>0</v>
      </c>
      <c r="L80" s="29" t="n">
        <f aca="false">L81</f>
        <v>7.91</v>
      </c>
      <c r="M80" s="31" t="n">
        <f aca="false">L80/J80*100</f>
        <v>99.8737373737374</v>
      </c>
      <c r="N80" s="31"/>
    </row>
    <row r="81" customFormat="false" ht="18" hidden="false" customHeight="false" outlineLevel="0" collapsed="false">
      <c r="A81" s="38" t="s">
        <v>38</v>
      </c>
      <c r="B81" s="33" t="n">
        <v>601</v>
      </c>
      <c r="C81" s="34" t="s">
        <v>54</v>
      </c>
      <c r="D81" s="34" t="s">
        <v>112</v>
      </c>
      <c r="E81" s="34" t="s">
        <v>115</v>
      </c>
      <c r="F81" s="34" t="s">
        <v>90</v>
      </c>
      <c r="G81" s="29"/>
      <c r="H81" s="29"/>
      <c r="I81" s="29"/>
      <c r="J81" s="29" t="n">
        <v>7.92</v>
      </c>
      <c r="K81" s="29"/>
      <c r="L81" s="29" t="n">
        <v>7.91</v>
      </c>
      <c r="M81" s="31" t="n">
        <f aca="false">L81/J81*100</f>
        <v>99.8737373737374</v>
      </c>
      <c r="N81" s="31"/>
    </row>
    <row r="82" customFormat="false" ht="18" hidden="false" customHeight="false" outlineLevel="0" collapsed="false">
      <c r="A82" s="39" t="s">
        <v>116</v>
      </c>
      <c r="B82" s="33" t="n">
        <v>601</v>
      </c>
      <c r="C82" s="34" t="s">
        <v>54</v>
      </c>
      <c r="D82" s="34" t="s">
        <v>112</v>
      </c>
      <c r="E82" s="34" t="s">
        <v>117</v>
      </c>
      <c r="F82" s="34" t="s">
        <v>27</v>
      </c>
      <c r="G82" s="29"/>
      <c r="H82" s="29"/>
      <c r="I82" s="29"/>
      <c r="J82" s="29" t="n">
        <f aca="false">J83</f>
        <v>181.7</v>
      </c>
      <c r="K82" s="29" t="n">
        <f aca="false">K83</f>
        <v>0</v>
      </c>
      <c r="L82" s="29" t="n">
        <f aca="false">L83</f>
        <v>181.7</v>
      </c>
      <c r="M82" s="31" t="n">
        <f aca="false">L82/J82*100</f>
        <v>100</v>
      </c>
      <c r="N82" s="31" t="n">
        <v>0</v>
      </c>
    </row>
    <row r="83" customFormat="false" ht="38.25" hidden="false" customHeight="true" outlineLevel="0" collapsed="false">
      <c r="A83" s="39" t="s">
        <v>118</v>
      </c>
      <c r="B83" s="33" t="n">
        <v>601</v>
      </c>
      <c r="C83" s="34" t="s">
        <v>54</v>
      </c>
      <c r="D83" s="34" t="n">
        <v>12</v>
      </c>
      <c r="E83" s="34" t="s">
        <v>119</v>
      </c>
      <c r="F83" s="34" t="s">
        <v>27</v>
      </c>
      <c r="G83" s="29"/>
      <c r="H83" s="29"/>
      <c r="I83" s="29"/>
      <c r="J83" s="29" t="n">
        <f aca="false">J84</f>
        <v>181.7</v>
      </c>
      <c r="K83" s="29" t="n">
        <f aca="false">K84</f>
        <v>0</v>
      </c>
      <c r="L83" s="29" t="n">
        <f aca="false">L84</f>
        <v>181.7</v>
      </c>
      <c r="M83" s="31" t="n">
        <f aca="false">L83/J83*100</f>
        <v>100</v>
      </c>
      <c r="N83" s="31" t="n">
        <v>0</v>
      </c>
    </row>
    <row r="84" customFormat="false" ht="55.5" hidden="false" customHeight="true" outlineLevel="0" collapsed="false">
      <c r="A84" s="39" t="s">
        <v>120</v>
      </c>
      <c r="B84" s="33" t="n">
        <v>601</v>
      </c>
      <c r="C84" s="34" t="s">
        <v>54</v>
      </c>
      <c r="D84" s="34" t="s">
        <v>112</v>
      </c>
      <c r="E84" s="34" t="s">
        <v>121</v>
      </c>
      <c r="F84" s="34" t="s">
        <v>88</v>
      </c>
      <c r="G84" s="29"/>
      <c r="H84" s="29"/>
      <c r="I84" s="29"/>
      <c r="J84" s="29" t="n">
        <f aca="false">J85</f>
        <v>181.7</v>
      </c>
      <c r="K84" s="29" t="n">
        <f aca="false">K85</f>
        <v>0</v>
      </c>
      <c r="L84" s="29" t="n">
        <f aca="false">L85</f>
        <v>181.7</v>
      </c>
      <c r="M84" s="31" t="n">
        <f aca="false">L84/J84*100</f>
        <v>100</v>
      </c>
      <c r="N84" s="31"/>
    </row>
    <row r="85" customFormat="false" ht="16.5" hidden="false" customHeight="true" outlineLevel="0" collapsed="false">
      <c r="A85" s="39" t="s">
        <v>38</v>
      </c>
      <c r="B85" s="33" t="n">
        <v>601</v>
      </c>
      <c r="C85" s="34" t="s">
        <v>54</v>
      </c>
      <c r="D85" s="34" t="n">
        <v>13</v>
      </c>
      <c r="E85" s="34" t="s">
        <v>121</v>
      </c>
      <c r="F85" s="34" t="s">
        <v>90</v>
      </c>
      <c r="G85" s="29"/>
      <c r="H85" s="29"/>
      <c r="I85" s="29"/>
      <c r="J85" s="29" t="n">
        <v>181.7</v>
      </c>
      <c r="K85" s="29"/>
      <c r="L85" s="29" t="n">
        <v>181.7</v>
      </c>
      <c r="M85" s="31" t="n">
        <f aca="false">L85/J85*100</f>
        <v>100</v>
      </c>
      <c r="N85" s="31"/>
    </row>
    <row r="86" customFormat="false" ht="18.75" hidden="false" customHeight="true" outlineLevel="0" collapsed="false">
      <c r="A86" s="32" t="s">
        <v>82</v>
      </c>
      <c r="B86" s="33" t="n">
        <v>601</v>
      </c>
      <c r="C86" s="34" t="s">
        <v>54</v>
      </c>
      <c r="D86" s="34" t="n">
        <v>12</v>
      </c>
      <c r="E86" s="34" t="s">
        <v>83</v>
      </c>
      <c r="F86" s="34" t="s">
        <v>27</v>
      </c>
      <c r="G86" s="29" t="e">
        <f aca="false">G87+#REF!+G89</f>
        <v>#REF!</v>
      </c>
      <c r="H86" s="29" t="e">
        <f aca="false">H87+#REF!+H89</f>
        <v>#REF!</v>
      </c>
      <c r="I86" s="29" t="e">
        <f aca="false">I87+#REF!+I89</f>
        <v>#REF!</v>
      </c>
      <c r="J86" s="29" t="n">
        <f aca="false">J87+J89+J91</f>
        <v>713.3</v>
      </c>
      <c r="K86" s="29" t="n">
        <f aca="false">K87+K89+K91</f>
        <v>5</v>
      </c>
      <c r="L86" s="29" t="n">
        <f aca="false">L87+L89+L91</f>
        <v>491.46</v>
      </c>
      <c r="M86" s="31" t="n">
        <f aca="false">L86/J86*100</f>
        <v>68.8994812841722</v>
      </c>
      <c r="N86" s="31" t="n">
        <f aca="false">L86/K86*100</f>
        <v>9829.2</v>
      </c>
    </row>
    <row r="87" customFormat="false" ht="54" hidden="false" customHeight="false" outlineLevel="0" collapsed="false">
      <c r="A87" s="32" t="s">
        <v>122</v>
      </c>
      <c r="B87" s="33" t="n">
        <v>601</v>
      </c>
      <c r="C87" s="34" t="s">
        <v>54</v>
      </c>
      <c r="D87" s="34" t="n">
        <v>12</v>
      </c>
      <c r="E87" s="34" t="s">
        <v>85</v>
      </c>
      <c r="F87" s="34" t="s">
        <v>27</v>
      </c>
      <c r="G87" s="29" t="n">
        <f aca="false">G88</f>
        <v>250</v>
      </c>
      <c r="H87" s="29" t="n">
        <f aca="false">H88</f>
        <v>0</v>
      </c>
      <c r="I87" s="29" t="n">
        <f aca="false">I88</f>
        <v>0</v>
      </c>
      <c r="J87" s="29" t="n">
        <f aca="false">J88</f>
        <v>250</v>
      </c>
      <c r="K87" s="29" t="n">
        <f aca="false">K88</f>
        <v>5</v>
      </c>
      <c r="L87" s="29" t="n">
        <f aca="false">L88</f>
        <v>33.16</v>
      </c>
      <c r="M87" s="31" t="n">
        <f aca="false">L87/J87*100</f>
        <v>13.264</v>
      </c>
      <c r="N87" s="31" t="n">
        <f aca="false">L87/K87*100</f>
        <v>663.2</v>
      </c>
    </row>
    <row r="88" customFormat="false" ht="19.5" hidden="false" customHeight="true" outlineLevel="0" collapsed="false">
      <c r="A88" s="32" t="s">
        <v>108</v>
      </c>
      <c r="B88" s="33" t="n">
        <v>601</v>
      </c>
      <c r="C88" s="34" t="s">
        <v>54</v>
      </c>
      <c r="D88" s="34" t="n">
        <v>12</v>
      </c>
      <c r="E88" s="40" t="s">
        <v>85</v>
      </c>
      <c r="F88" s="41" t="s">
        <v>109</v>
      </c>
      <c r="G88" s="29" t="n">
        <v>250</v>
      </c>
      <c r="I88" s="4"/>
      <c r="J88" s="29" t="n">
        <v>250</v>
      </c>
      <c r="K88" s="29" t="n">
        <v>5</v>
      </c>
      <c r="L88" s="29" t="n">
        <v>33.16</v>
      </c>
      <c r="M88" s="31" t="n">
        <f aca="false">L88/J88*100</f>
        <v>13.264</v>
      </c>
      <c r="N88" s="31" t="n">
        <f aca="false">L88/K88*100</f>
        <v>663.2</v>
      </c>
    </row>
    <row r="89" customFormat="false" ht="74.25" hidden="false" customHeight="true" outlineLevel="0" collapsed="false">
      <c r="A89" s="32" t="s">
        <v>123</v>
      </c>
      <c r="B89" s="33" t="n">
        <v>601</v>
      </c>
      <c r="C89" s="34" t="s">
        <v>54</v>
      </c>
      <c r="D89" s="34" t="n">
        <v>12</v>
      </c>
      <c r="E89" s="34" t="s">
        <v>85</v>
      </c>
      <c r="F89" s="34" t="s">
        <v>27</v>
      </c>
      <c r="G89" s="29" t="n">
        <f aca="false">G90</f>
        <v>300</v>
      </c>
      <c r="H89" s="29" t="n">
        <f aca="false">H90</f>
        <v>0</v>
      </c>
      <c r="I89" s="29" t="n">
        <f aca="false">I90</f>
        <v>0</v>
      </c>
      <c r="J89" s="29" t="n">
        <f aca="false">J90</f>
        <v>300</v>
      </c>
      <c r="K89" s="29" t="n">
        <f aca="false">K90</f>
        <v>0</v>
      </c>
      <c r="L89" s="29" t="n">
        <f aca="false">L90</f>
        <v>300</v>
      </c>
      <c r="M89" s="31" t="n">
        <f aca="false">L89/J89*100</f>
        <v>100</v>
      </c>
      <c r="N89" s="31" t="n">
        <v>0</v>
      </c>
    </row>
    <row r="90" customFormat="false" ht="18" hidden="false" customHeight="true" outlineLevel="0" collapsed="false">
      <c r="A90" s="32" t="s">
        <v>108</v>
      </c>
      <c r="B90" s="33" t="n">
        <v>601</v>
      </c>
      <c r="C90" s="34" t="s">
        <v>54</v>
      </c>
      <c r="D90" s="34" t="n">
        <v>12</v>
      </c>
      <c r="E90" s="40" t="s">
        <v>85</v>
      </c>
      <c r="F90" s="41" t="s">
        <v>109</v>
      </c>
      <c r="G90" s="29" t="n">
        <v>300</v>
      </c>
      <c r="I90" s="4"/>
      <c r="J90" s="29" t="n">
        <v>300</v>
      </c>
      <c r="K90" s="29" t="n">
        <v>0</v>
      </c>
      <c r="L90" s="29" t="n">
        <v>300</v>
      </c>
      <c r="M90" s="31" t="n">
        <f aca="false">L90/J90*100</f>
        <v>100</v>
      </c>
      <c r="N90" s="31" t="n">
        <v>0</v>
      </c>
    </row>
    <row r="91" customFormat="false" ht="56.25" hidden="false" customHeight="true" outlineLevel="0" collapsed="false">
      <c r="A91" s="42" t="s">
        <v>124</v>
      </c>
      <c r="B91" s="33" t="n">
        <v>601</v>
      </c>
      <c r="C91" s="34" t="s">
        <v>54</v>
      </c>
      <c r="D91" s="34" t="n">
        <v>12</v>
      </c>
      <c r="E91" s="34" t="s">
        <v>85</v>
      </c>
      <c r="F91" s="34" t="s">
        <v>27</v>
      </c>
      <c r="G91" s="29" t="n">
        <f aca="false">G92</f>
        <v>300</v>
      </c>
      <c r="H91" s="29" t="n">
        <f aca="false">H92</f>
        <v>0</v>
      </c>
      <c r="I91" s="29" t="n">
        <f aca="false">I92</f>
        <v>0</v>
      </c>
      <c r="J91" s="29" t="n">
        <f aca="false">J92</f>
        <v>163.3</v>
      </c>
      <c r="K91" s="29" t="n">
        <f aca="false">K92</f>
        <v>0</v>
      </c>
      <c r="L91" s="29" t="n">
        <f aca="false">L92</f>
        <v>158.3</v>
      </c>
      <c r="M91" s="31" t="n">
        <f aca="false">L91/J91*100</f>
        <v>96.9381506429884</v>
      </c>
      <c r="N91" s="31"/>
    </row>
    <row r="92" customFormat="false" ht="18" hidden="false" customHeight="true" outlineLevel="0" collapsed="false">
      <c r="A92" s="42" t="s">
        <v>38</v>
      </c>
      <c r="B92" s="33" t="n">
        <v>601</v>
      </c>
      <c r="C92" s="34" t="s">
        <v>54</v>
      </c>
      <c r="D92" s="34" t="n">
        <v>12</v>
      </c>
      <c r="E92" s="40" t="s">
        <v>85</v>
      </c>
      <c r="F92" s="34" t="n">
        <v>500</v>
      </c>
      <c r="G92" s="29" t="n">
        <v>300</v>
      </c>
      <c r="I92" s="4"/>
      <c r="J92" s="29" t="n">
        <v>163.3</v>
      </c>
      <c r="K92" s="29" t="n">
        <v>0</v>
      </c>
      <c r="L92" s="29" t="n">
        <v>158.3</v>
      </c>
      <c r="M92" s="31" t="n">
        <f aca="false">L92/J92*100</f>
        <v>96.9381506429884</v>
      </c>
      <c r="N92" s="31"/>
    </row>
    <row r="93" customFormat="false" ht="19.5" hidden="false" customHeight="true" outlineLevel="0" collapsed="false">
      <c r="A93" s="32" t="s">
        <v>125</v>
      </c>
      <c r="B93" s="33" t="n">
        <v>601</v>
      </c>
      <c r="C93" s="34" t="n">
        <v>10</v>
      </c>
      <c r="D93" s="34" t="s">
        <v>27</v>
      </c>
      <c r="E93" s="34" t="s">
        <v>27</v>
      </c>
      <c r="F93" s="34" t="s">
        <v>27</v>
      </c>
      <c r="G93" s="29" t="n">
        <f aca="false">G94</f>
        <v>2590</v>
      </c>
      <c r="H93" s="29" t="n">
        <f aca="false">H94</f>
        <v>0</v>
      </c>
      <c r="I93" s="29" t="n">
        <f aca="false">I94</f>
        <v>0</v>
      </c>
      <c r="J93" s="29" t="n">
        <f aca="false">J94</f>
        <v>7976.97</v>
      </c>
      <c r="K93" s="29" t="n">
        <f aca="false">K94</f>
        <v>1303.3</v>
      </c>
      <c r="L93" s="29" t="n">
        <f aca="false">L94</f>
        <v>5504.97</v>
      </c>
      <c r="M93" s="31" t="n">
        <f aca="false">L93/J93*100</f>
        <v>69.0107898111689</v>
      </c>
      <c r="N93" s="31" t="n">
        <f aca="false">L93/K93*100</f>
        <v>422.387017570782</v>
      </c>
    </row>
    <row r="94" customFormat="false" ht="18" hidden="false" customHeight="true" outlineLevel="0" collapsed="false">
      <c r="A94" s="32" t="s">
        <v>126</v>
      </c>
      <c r="B94" s="33" t="n">
        <v>601</v>
      </c>
      <c r="C94" s="34" t="n">
        <v>10</v>
      </c>
      <c r="D94" s="34" t="s">
        <v>31</v>
      </c>
      <c r="E94" s="34" t="s">
        <v>27</v>
      </c>
      <c r="F94" s="34" t="s">
        <v>27</v>
      </c>
      <c r="G94" s="29" t="n">
        <f aca="false">G102</f>
        <v>2590</v>
      </c>
      <c r="H94" s="29" t="n">
        <f aca="false">H102</f>
        <v>0</v>
      </c>
      <c r="I94" s="29" t="n">
        <f aca="false">I102</f>
        <v>0</v>
      </c>
      <c r="J94" s="29" t="n">
        <f aca="false">J95+J99+J102</f>
        <v>7976.97</v>
      </c>
      <c r="K94" s="29" t="n">
        <f aca="false">K95+K99+K102</f>
        <v>1303.3</v>
      </c>
      <c r="L94" s="29" t="n">
        <f aca="false">L95+L99+L102</f>
        <v>5504.97</v>
      </c>
      <c r="M94" s="31" t="n">
        <f aca="false">L94/J94*100</f>
        <v>69.0107898111689</v>
      </c>
      <c r="N94" s="31" t="n">
        <f aca="false">L94/K94*100</f>
        <v>422.387017570782</v>
      </c>
    </row>
    <row r="95" customFormat="false" ht="18.75" hidden="false" customHeight="true" outlineLevel="0" collapsed="false">
      <c r="A95" s="32" t="s">
        <v>127</v>
      </c>
      <c r="B95" s="33" t="n">
        <v>601</v>
      </c>
      <c r="C95" s="34" t="n">
        <v>10</v>
      </c>
      <c r="D95" s="34" t="s">
        <v>31</v>
      </c>
      <c r="E95" s="34" t="s">
        <v>128</v>
      </c>
      <c r="F95" s="34" t="s">
        <v>27</v>
      </c>
      <c r="G95" s="29"/>
      <c r="H95" s="29"/>
      <c r="I95" s="29"/>
      <c r="J95" s="29" t="n">
        <f aca="false">J96</f>
        <v>5407.15</v>
      </c>
      <c r="K95" s="29" t="n">
        <f aca="false">K96</f>
        <v>1161.85</v>
      </c>
      <c r="L95" s="29" t="n">
        <f aca="false">L96</f>
        <v>4205.65</v>
      </c>
      <c r="M95" s="31" t="n">
        <f aca="false">L95/J95*100</f>
        <v>77.779421691649</v>
      </c>
      <c r="N95" s="31" t="n">
        <f aca="false">L95/K95*100</f>
        <v>361.978740801308</v>
      </c>
    </row>
    <row r="96" customFormat="false" ht="16.5" hidden="false" customHeight="true" outlineLevel="0" collapsed="false">
      <c r="A96" s="32" t="s">
        <v>129</v>
      </c>
      <c r="B96" s="33" t="n">
        <v>601</v>
      </c>
      <c r="C96" s="34" t="n">
        <v>10</v>
      </c>
      <c r="D96" s="34" t="s">
        <v>31</v>
      </c>
      <c r="E96" s="34" t="s">
        <v>130</v>
      </c>
      <c r="F96" s="34" t="s">
        <v>27</v>
      </c>
      <c r="G96" s="29"/>
      <c r="H96" s="29"/>
      <c r="I96" s="29"/>
      <c r="J96" s="29" t="n">
        <f aca="false">J97</f>
        <v>5407.15</v>
      </c>
      <c r="K96" s="29" t="n">
        <f aca="false">K97</f>
        <v>1161.85</v>
      </c>
      <c r="L96" s="29" t="n">
        <f aca="false">L97</f>
        <v>4205.65</v>
      </c>
      <c r="M96" s="31" t="n">
        <f aca="false">L96/J96*100</f>
        <v>77.779421691649</v>
      </c>
      <c r="N96" s="31" t="n">
        <f aca="false">L96/K96*100</f>
        <v>361.978740801308</v>
      </c>
    </row>
    <row r="97" customFormat="false" ht="39" hidden="false" customHeight="true" outlineLevel="0" collapsed="false">
      <c r="A97" s="1" t="s">
        <v>131</v>
      </c>
      <c r="B97" s="33" t="n">
        <v>601</v>
      </c>
      <c r="C97" s="34" t="n">
        <v>10</v>
      </c>
      <c r="D97" s="34" t="s">
        <v>31</v>
      </c>
      <c r="E97" s="34" t="s">
        <v>132</v>
      </c>
      <c r="F97" s="34" t="s">
        <v>27</v>
      </c>
      <c r="G97" s="29"/>
      <c r="H97" s="29"/>
      <c r="I97" s="29"/>
      <c r="J97" s="29" t="n">
        <f aca="false">J98</f>
        <v>5407.15</v>
      </c>
      <c r="K97" s="29" t="n">
        <f aca="false">K98</f>
        <v>1161.85</v>
      </c>
      <c r="L97" s="29" t="n">
        <f aca="false">L98</f>
        <v>4205.65</v>
      </c>
      <c r="M97" s="31" t="n">
        <f aca="false">L97/J97*100</f>
        <v>77.779421691649</v>
      </c>
      <c r="N97" s="31" t="n">
        <f aca="false">L97/K97*100</f>
        <v>361.978740801308</v>
      </c>
    </row>
    <row r="98" customFormat="false" ht="16.5" hidden="false" customHeight="true" outlineLevel="0" collapsed="false">
      <c r="A98" s="1" t="s">
        <v>133</v>
      </c>
      <c r="B98" s="33" t="n">
        <v>601</v>
      </c>
      <c r="C98" s="34" t="n">
        <v>10</v>
      </c>
      <c r="D98" s="34" t="s">
        <v>31</v>
      </c>
      <c r="E98" s="34" t="s">
        <v>132</v>
      </c>
      <c r="F98" s="34" t="s">
        <v>134</v>
      </c>
      <c r="G98" s="29"/>
      <c r="H98" s="29"/>
      <c r="I98" s="29"/>
      <c r="J98" s="29" t="n">
        <v>5407.15</v>
      </c>
      <c r="K98" s="29" t="n">
        <v>1161.85</v>
      </c>
      <c r="L98" s="29" t="n">
        <v>4205.65</v>
      </c>
      <c r="M98" s="31" t="n">
        <f aca="false">L98/J98*100</f>
        <v>77.779421691649</v>
      </c>
      <c r="N98" s="31" t="n">
        <f aca="false">L98/K98*100</f>
        <v>361.978740801308</v>
      </c>
    </row>
    <row r="99" customFormat="false" ht="18" hidden="false" customHeight="true" outlineLevel="0" collapsed="false">
      <c r="A99" s="32" t="s">
        <v>116</v>
      </c>
      <c r="B99" s="33" t="n">
        <v>601</v>
      </c>
      <c r="C99" s="34" t="n">
        <v>10</v>
      </c>
      <c r="D99" s="34" t="s">
        <v>31</v>
      </c>
      <c r="E99" s="34" t="s">
        <v>117</v>
      </c>
      <c r="F99" s="34" t="s">
        <v>27</v>
      </c>
      <c r="G99" s="29"/>
      <c r="H99" s="29"/>
      <c r="I99" s="29"/>
      <c r="J99" s="29" t="n">
        <f aca="false">J100</f>
        <v>971.82</v>
      </c>
      <c r="K99" s="29" t="n">
        <f aca="false">K100</f>
        <v>141.45</v>
      </c>
      <c r="L99" s="29" t="n">
        <f aca="false">L100</f>
        <v>731.52</v>
      </c>
      <c r="M99" s="31" t="n">
        <f aca="false">L99/J99*100</f>
        <v>75.2731987405075</v>
      </c>
      <c r="N99" s="31" t="n">
        <f aca="false">L99/K99*100</f>
        <v>517.158006362672</v>
      </c>
    </row>
    <row r="100" customFormat="false" ht="72" hidden="false" customHeight="false" outlineLevel="0" collapsed="false">
      <c r="A100" s="27" t="s">
        <v>135</v>
      </c>
      <c r="B100" s="33" t="n">
        <v>601</v>
      </c>
      <c r="C100" s="34" t="n">
        <v>10</v>
      </c>
      <c r="D100" s="34" t="s">
        <v>31</v>
      </c>
      <c r="E100" s="34" t="s">
        <v>136</v>
      </c>
      <c r="F100" s="34" t="s">
        <v>27</v>
      </c>
      <c r="G100" s="29"/>
      <c r="H100" s="29"/>
      <c r="I100" s="29"/>
      <c r="J100" s="29" t="n">
        <f aca="false">J101</f>
        <v>971.82</v>
      </c>
      <c r="K100" s="29" t="n">
        <f aca="false">K101</f>
        <v>141.45</v>
      </c>
      <c r="L100" s="29" t="n">
        <f aca="false">L101</f>
        <v>731.52</v>
      </c>
      <c r="M100" s="31" t="n">
        <f aca="false">L100/J100*100</f>
        <v>75.2731987405075</v>
      </c>
      <c r="N100" s="31" t="n">
        <f aca="false">L100/K100*100</f>
        <v>517.158006362672</v>
      </c>
    </row>
    <row r="101" customFormat="false" ht="18" hidden="false" customHeight="false" outlineLevel="0" collapsed="false">
      <c r="A101" s="1" t="s">
        <v>133</v>
      </c>
      <c r="B101" s="33" t="n">
        <v>601</v>
      </c>
      <c r="C101" s="34" t="n">
        <v>10</v>
      </c>
      <c r="D101" s="34" t="s">
        <v>31</v>
      </c>
      <c r="E101" s="34" t="s">
        <v>136</v>
      </c>
      <c r="F101" s="34" t="s">
        <v>134</v>
      </c>
      <c r="G101" s="29"/>
      <c r="H101" s="29"/>
      <c r="I101" s="29"/>
      <c r="J101" s="29" t="n">
        <v>971.82</v>
      </c>
      <c r="K101" s="29" t="n">
        <v>141.45</v>
      </c>
      <c r="L101" s="29" t="n">
        <v>731.52</v>
      </c>
      <c r="M101" s="31" t="n">
        <f aca="false">L101/J101*100</f>
        <v>75.2731987405075</v>
      </c>
      <c r="N101" s="31" t="n">
        <f aca="false">L101/K101*100</f>
        <v>517.158006362672</v>
      </c>
    </row>
    <row r="102" customFormat="false" ht="17.25" hidden="false" customHeight="true" outlineLevel="0" collapsed="false">
      <c r="A102" s="32" t="s">
        <v>82</v>
      </c>
      <c r="B102" s="33" t="n">
        <v>601</v>
      </c>
      <c r="C102" s="34" t="n">
        <v>10</v>
      </c>
      <c r="D102" s="34" t="s">
        <v>31</v>
      </c>
      <c r="E102" s="34" t="s">
        <v>83</v>
      </c>
      <c r="F102" s="34" t="s">
        <v>27</v>
      </c>
      <c r="G102" s="29" t="n">
        <f aca="false">G103+G438</f>
        <v>2590</v>
      </c>
      <c r="H102" s="29" t="n">
        <f aca="false">H103+H438</f>
        <v>0</v>
      </c>
      <c r="I102" s="29" t="n">
        <f aca="false">I103+I438</f>
        <v>0</v>
      </c>
      <c r="J102" s="29" t="n">
        <f aca="false">J103</f>
        <v>1598</v>
      </c>
      <c r="K102" s="29" t="n">
        <f aca="false">K103</f>
        <v>0</v>
      </c>
      <c r="L102" s="29" t="n">
        <f aca="false">L103</f>
        <v>567.8</v>
      </c>
      <c r="M102" s="31" t="n">
        <f aca="false">L102/J102*100</f>
        <v>35.531914893617</v>
      </c>
      <c r="N102" s="31" t="n">
        <v>0</v>
      </c>
    </row>
    <row r="103" customFormat="false" ht="56.25" hidden="false" customHeight="true" outlineLevel="0" collapsed="false">
      <c r="A103" s="32" t="s">
        <v>137</v>
      </c>
      <c r="B103" s="33" t="n">
        <v>601</v>
      </c>
      <c r="C103" s="34" t="n">
        <v>10</v>
      </c>
      <c r="D103" s="34" t="s">
        <v>31</v>
      </c>
      <c r="E103" s="34" t="s">
        <v>138</v>
      </c>
      <c r="F103" s="35" t="s">
        <v>27</v>
      </c>
      <c r="G103" s="29" t="n">
        <f aca="false">SUM(G104:G104)</f>
        <v>1332</v>
      </c>
      <c r="H103" s="29" t="n">
        <f aca="false">SUM(H104:H104)</f>
        <v>0</v>
      </c>
      <c r="I103" s="29" t="n">
        <f aca="false">SUM(I104:I104)</f>
        <v>0</v>
      </c>
      <c r="J103" s="29" t="n">
        <f aca="false">J104</f>
        <v>1598</v>
      </c>
      <c r="K103" s="29" t="n">
        <f aca="false">K104</f>
        <v>0</v>
      </c>
      <c r="L103" s="29" t="n">
        <f aca="false">L104</f>
        <v>567.8</v>
      </c>
      <c r="M103" s="31" t="n">
        <f aca="false">L103/J103*100</f>
        <v>35.531914893617</v>
      </c>
      <c r="N103" s="31" t="n">
        <v>0</v>
      </c>
    </row>
    <row r="104" customFormat="false" ht="19.5" hidden="false" customHeight="true" outlineLevel="0" collapsed="false">
      <c r="A104" s="1" t="s">
        <v>133</v>
      </c>
      <c r="B104" s="33" t="n">
        <v>601</v>
      </c>
      <c r="C104" s="34" t="n">
        <v>10</v>
      </c>
      <c r="D104" s="34" t="s">
        <v>31</v>
      </c>
      <c r="E104" s="34" t="s">
        <v>138</v>
      </c>
      <c r="F104" s="34" t="s">
        <v>134</v>
      </c>
      <c r="G104" s="29" t="n">
        <v>1332</v>
      </c>
      <c r="I104" s="4"/>
      <c r="J104" s="29" t="n">
        <v>1598</v>
      </c>
      <c r="K104" s="29" t="n">
        <v>0</v>
      </c>
      <c r="L104" s="29" t="n">
        <v>567.8</v>
      </c>
      <c r="M104" s="31" t="n">
        <f aca="false">L104/J104*100</f>
        <v>35.531914893617</v>
      </c>
      <c r="N104" s="31" t="n">
        <v>0</v>
      </c>
    </row>
    <row r="105" customFormat="false" ht="18" hidden="false" customHeight="true" outlineLevel="0" collapsed="false">
      <c r="M105" s="31"/>
      <c r="N105" s="31"/>
    </row>
    <row r="106" customFormat="false" ht="36" hidden="false" customHeight="true" outlineLevel="0" collapsed="false">
      <c r="A106" s="27" t="s">
        <v>139</v>
      </c>
      <c r="B106" s="33" t="n">
        <v>602</v>
      </c>
      <c r="C106" s="34" t="s">
        <v>27</v>
      </c>
      <c r="D106" s="34" t="s">
        <v>27</v>
      </c>
      <c r="E106" s="34" t="s">
        <v>27</v>
      </c>
      <c r="F106" s="34" t="s">
        <v>27</v>
      </c>
      <c r="G106" s="29" t="e">
        <f aca="false">G107+G124</f>
        <v>#REF!</v>
      </c>
      <c r="H106" s="29" t="e">
        <f aca="false">H107+H124</f>
        <v>#REF!</v>
      </c>
      <c r="I106" s="29" t="e">
        <f aca="false">I107+I124</f>
        <v>#REF!</v>
      </c>
      <c r="J106" s="29" t="n">
        <f aca="false">J107+J124+J135</f>
        <v>8406.33</v>
      </c>
      <c r="K106" s="29" t="n">
        <f aca="false">K107+K124+K135</f>
        <v>1395.95</v>
      </c>
      <c r="L106" s="30" t="n">
        <f aca="false">L107+L124+L135</f>
        <v>8016.53</v>
      </c>
      <c r="M106" s="31" t="n">
        <f aca="false">L106/J106*100</f>
        <v>95.3630181065935</v>
      </c>
      <c r="N106" s="31" t="n">
        <f aca="false">L106/K106*100</f>
        <v>574.270568430101</v>
      </c>
    </row>
    <row r="107" customFormat="false" ht="16.5" hidden="false" customHeight="true" outlineLevel="0" collapsed="false">
      <c r="A107" s="32" t="s">
        <v>28</v>
      </c>
      <c r="B107" s="33" t="n">
        <v>602</v>
      </c>
      <c r="C107" s="34" t="s">
        <v>29</v>
      </c>
      <c r="D107" s="34" t="s">
        <v>27</v>
      </c>
      <c r="E107" s="34" t="s">
        <v>27</v>
      </c>
      <c r="F107" s="34" t="s">
        <v>27</v>
      </c>
      <c r="G107" s="29" t="n">
        <f aca="false">G108</f>
        <v>5989</v>
      </c>
      <c r="H107" s="29" t="n">
        <f aca="false">H108</f>
        <v>0</v>
      </c>
      <c r="I107" s="29" t="n">
        <f aca="false">I108</f>
        <v>-227</v>
      </c>
      <c r="J107" s="29" t="n">
        <f aca="false">J108</f>
        <v>5135.33</v>
      </c>
      <c r="K107" s="29" t="n">
        <f aca="false">K108</f>
        <v>821.15</v>
      </c>
      <c r="L107" s="29" t="n">
        <f aca="false">L108</f>
        <v>5028.05</v>
      </c>
      <c r="M107" s="31" t="n">
        <f aca="false">L107/J107*100</f>
        <v>97.9109424321319</v>
      </c>
      <c r="N107" s="31" t="n">
        <f aca="false">L107/K107*100</f>
        <v>612.318090482859</v>
      </c>
    </row>
    <row r="108" customFormat="false" ht="18" hidden="false" customHeight="true" outlineLevel="0" collapsed="false">
      <c r="A108" s="32" t="s">
        <v>75</v>
      </c>
      <c r="B108" s="33" t="n">
        <v>602</v>
      </c>
      <c r="C108" s="34" t="s">
        <v>29</v>
      </c>
      <c r="D108" s="34" t="n">
        <v>14</v>
      </c>
      <c r="E108" s="34" t="s">
        <v>27</v>
      </c>
      <c r="F108" s="34" t="s">
        <v>27</v>
      </c>
      <c r="G108" s="29" t="n">
        <f aca="false">G109+G113+G117</f>
        <v>5989</v>
      </c>
      <c r="H108" s="29" t="n">
        <f aca="false">H109+H113+H117</f>
        <v>0</v>
      </c>
      <c r="I108" s="29" t="n">
        <f aca="false">I109+I113+I117</f>
        <v>-227</v>
      </c>
      <c r="J108" s="29" t="n">
        <f aca="false">J109+J113+J117+J121</f>
        <v>5135.33</v>
      </c>
      <c r="K108" s="29" t="n">
        <f aca="false">K109+K113+K117+K121</f>
        <v>821.15</v>
      </c>
      <c r="L108" s="29" t="n">
        <f aca="false">L109+L113+L117+L121</f>
        <v>5028.05</v>
      </c>
      <c r="M108" s="31" t="n">
        <f aca="false">L108/J108*100</f>
        <v>97.9109424321319</v>
      </c>
      <c r="N108" s="31" t="n">
        <f aca="false">L108/K108*100</f>
        <v>612.318090482859</v>
      </c>
    </row>
    <row r="109" customFormat="false" ht="54" hidden="false" customHeight="false" outlineLevel="0" collapsed="false">
      <c r="A109" s="32" t="s">
        <v>32</v>
      </c>
      <c r="B109" s="33" t="n">
        <v>602</v>
      </c>
      <c r="C109" s="34" t="s">
        <v>29</v>
      </c>
      <c r="D109" s="34" t="n">
        <v>14</v>
      </c>
      <c r="E109" s="34" t="s">
        <v>33</v>
      </c>
      <c r="F109" s="34" t="s">
        <v>27</v>
      </c>
      <c r="G109" s="29" t="n">
        <f aca="false">G111</f>
        <v>4029</v>
      </c>
      <c r="H109" s="29" t="n">
        <f aca="false">H111</f>
        <v>0</v>
      </c>
      <c r="I109" s="29" t="n">
        <f aca="false">I111</f>
        <v>-227</v>
      </c>
      <c r="J109" s="29" t="n">
        <f aca="false">J110</f>
        <v>4239.93</v>
      </c>
      <c r="K109" s="29" t="n">
        <f aca="false">K110</f>
        <v>638.55</v>
      </c>
      <c r="L109" s="29" t="n">
        <f aca="false">L110</f>
        <v>4231.86</v>
      </c>
      <c r="M109" s="31" t="n">
        <f aca="false">L109/J109*100</f>
        <v>99.8096666690252</v>
      </c>
      <c r="N109" s="31" t="n">
        <f aca="false">L109/K109*100</f>
        <v>662.729621799389</v>
      </c>
    </row>
    <row r="110" customFormat="false" ht="18.75" hidden="false" customHeight="true" outlineLevel="0" collapsed="false">
      <c r="A110" s="32" t="s">
        <v>34</v>
      </c>
      <c r="B110" s="33" t="n">
        <v>602</v>
      </c>
      <c r="C110" s="34" t="s">
        <v>29</v>
      </c>
      <c r="D110" s="34" t="n">
        <v>14</v>
      </c>
      <c r="E110" s="34" t="s">
        <v>35</v>
      </c>
      <c r="F110" s="34" t="s">
        <v>27</v>
      </c>
      <c r="G110" s="29" t="n">
        <f aca="false">G111</f>
        <v>4029</v>
      </c>
      <c r="H110" s="29" t="n">
        <f aca="false">H111</f>
        <v>0</v>
      </c>
      <c r="I110" s="29" t="n">
        <f aca="false">I111</f>
        <v>-227</v>
      </c>
      <c r="J110" s="29" t="n">
        <f aca="false">J111</f>
        <v>4239.93</v>
      </c>
      <c r="K110" s="29" t="n">
        <f aca="false">K111</f>
        <v>638.55</v>
      </c>
      <c r="L110" s="29" t="n">
        <f aca="false">L111</f>
        <v>4231.86</v>
      </c>
      <c r="M110" s="31" t="n">
        <f aca="false">L110/J110*100</f>
        <v>99.8096666690252</v>
      </c>
      <c r="N110" s="31" t="n">
        <f aca="false">L110/K110*100</f>
        <v>662.729621799389</v>
      </c>
    </row>
    <row r="111" customFormat="false" ht="36" hidden="false" customHeight="true" outlineLevel="0" collapsed="false">
      <c r="A111" s="32" t="s">
        <v>36</v>
      </c>
      <c r="B111" s="33" t="n">
        <v>602</v>
      </c>
      <c r="C111" s="34" t="s">
        <v>29</v>
      </c>
      <c r="D111" s="34" t="n">
        <v>14</v>
      </c>
      <c r="E111" s="34" t="s">
        <v>37</v>
      </c>
      <c r="F111" s="34" t="s">
        <v>27</v>
      </c>
      <c r="G111" s="29" t="n">
        <f aca="false">G112</f>
        <v>4029</v>
      </c>
      <c r="H111" s="29" t="n">
        <f aca="false">H112</f>
        <v>0</v>
      </c>
      <c r="I111" s="29" t="n">
        <f aca="false">I112</f>
        <v>-227</v>
      </c>
      <c r="J111" s="29" t="n">
        <f aca="false">J112</f>
        <v>4239.93</v>
      </c>
      <c r="K111" s="29" t="n">
        <f aca="false">K112</f>
        <v>638.55</v>
      </c>
      <c r="L111" s="29" t="n">
        <f aca="false">L112</f>
        <v>4231.86</v>
      </c>
      <c r="M111" s="31" t="n">
        <f aca="false">L111/J111*100</f>
        <v>99.8096666690252</v>
      </c>
      <c r="N111" s="31" t="n">
        <f aca="false">L111/K111*100</f>
        <v>662.729621799389</v>
      </c>
    </row>
    <row r="112" customFormat="false" ht="18.75" hidden="false" customHeight="true" outlineLevel="0" collapsed="false">
      <c r="A112" s="32" t="s">
        <v>38</v>
      </c>
      <c r="B112" s="33" t="n">
        <v>602</v>
      </c>
      <c r="C112" s="34" t="s">
        <v>29</v>
      </c>
      <c r="D112" s="34" t="n">
        <v>14</v>
      </c>
      <c r="E112" s="34" t="s">
        <v>37</v>
      </c>
      <c r="F112" s="34" t="n">
        <v>500</v>
      </c>
      <c r="G112" s="29" t="n">
        <v>4029</v>
      </c>
      <c r="I112" s="4" t="n">
        <f aca="false">-227</f>
        <v>-227</v>
      </c>
      <c r="J112" s="29" t="n">
        <v>4239.93</v>
      </c>
      <c r="K112" s="29" t="n">
        <v>638.55</v>
      </c>
      <c r="L112" s="29" t="n">
        <v>4231.86</v>
      </c>
      <c r="M112" s="31" t="n">
        <f aca="false">L112/J112*100</f>
        <v>99.8096666690252</v>
      </c>
      <c r="N112" s="31" t="n">
        <f aca="false">L112/K112*100</f>
        <v>662.729621799389</v>
      </c>
    </row>
    <row r="113" customFormat="false" ht="38.25" hidden="false" customHeight="true" outlineLevel="0" collapsed="false">
      <c r="A113" s="32" t="s">
        <v>140</v>
      </c>
      <c r="B113" s="33" t="n">
        <v>602</v>
      </c>
      <c r="C113" s="34" t="s">
        <v>29</v>
      </c>
      <c r="D113" s="34" t="n">
        <v>14</v>
      </c>
      <c r="E113" s="34" t="s">
        <v>141</v>
      </c>
      <c r="F113" s="34" t="s">
        <v>27</v>
      </c>
      <c r="G113" s="29" t="n">
        <f aca="false">G115</f>
        <v>854</v>
      </c>
      <c r="H113" s="29" t="n">
        <f aca="false">H115</f>
        <v>0</v>
      </c>
      <c r="I113" s="29" t="n">
        <f aca="false">I115</f>
        <v>0</v>
      </c>
      <c r="J113" s="29" t="n">
        <f aca="false">J114</f>
        <v>700</v>
      </c>
      <c r="K113" s="29" t="n">
        <f aca="false">K114</f>
        <v>111</v>
      </c>
      <c r="L113" s="29" t="n">
        <f aca="false">L114</f>
        <v>604.19</v>
      </c>
      <c r="M113" s="31" t="n">
        <f aca="false">L113/J113*100</f>
        <v>86.3128571428571</v>
      </c>
      <c r="N113" s="31" t="n">
        <f aca="false">L113/K113*100</f>
        <v>544.315315315315</v>
      </c>
    </row>
    <row r="114" customFormat="false" ht="35.25" hidden="false" customHeight="true" outlineLevel="0" collapsed="false">
      <c r="A114" s="32" t="s">
        <v>142</v>
      </c>
      <c r="B114" s="33" t="n">
        <v>602</v>
      </c>
      <c r="C114" s="34" t="s">
        <v>29</v>
      </c>
      <c r="D114" s="34" t="n">
        <v>14</v>
      </c>
      <c r="E114" s="34" t="s">
        <v>143</v>
      </c>
      <c r="F114" s="34" t="s">
        <v>27</v>
      </c>
      <c r="G114" s="29" t="n">
        <f aca="false">G115</f>
        <v>854</v>
      </c>
      <c r="H114" s="29" t="n">
        <f aca="false">H115</f>
        <v>0</v>
      </c>
      <c r="I114" s="29" t="n">
        <f aca="false">I115</f>
        <v>0</v>
      </c>
      <c r="J114" s="29" t="n">
        <f aca="false">J115</f>
        <v>700</v>
      </c>
      <c r="K114" s="29" t="n">
        <f aca="false">K115</f>
        <v>111</v>
      </c>
      <c r="L114" s="29" t="n">
        <f aca="false">L115</f>
        <v>604.19</v>
      </c>
      <c r="M114" s="31" t="n">
        <f aca="false">L114/J114*100</f>
        <v>86.3128571428571</v>
      </c>
      <c r="N114" s="31" t="n">
        <f aca="false">L114/K114*100</f>
        <v>544.315315315315</v>
      </c>
    </row>
    <row r="115" customFormat="false" ht="54" hidden="false" customHeight="false" outlineLevel="0" collapsed="false">
      <c r="A115" s="32" t="s">
        <v>144</v>
      </c>
      <c r="B115" s="33" t="n">
        <v>602</v>
      </c>
      <c r="C115" s="34" t="s">
        <v>29</v>
      </c>
      <c r="D115" s="34" t="n">
        <v>14</v>
      </c>
      <c r="E115" s="34" t="s">
        <v>145</v>
      </c>
      <c r="F115" s="34" t="s">
        <v>27</v>
      </c>
      <c r="G115" s="29" t="n">
        <f aca="false">G116</f>
        <v>854</v>
      </c>
      <c r="H115" s="29" t="n">
        <f aca="false">H116</f>
        <v>0</v>
      </c>
      <c r="I115" s="29" t="n">
        <f aca="false">I116</f>
        <v>0</v>
      </c>
      <c r="J115" s="29" t="n">
        <f aca="false">J116</f>
        <v>700</v>
      </c>
      <c r="K115" s="29" t="n">
        <f aca="false">K116</f>
        <v>111</v>
      </c>
      <c r="L115" s="29" t="n">
        <f aca="false">L116</f>
        <v>604.19</v>
      </c>
      <c r="M115" s="31" t="n">
        <f aca="false">L115/J115*100</f>
        <v>86.3128571428571</v>
      </c>
      <c r="N115" s="31" t="n">
        <f aca="false">L115/K115*100</f>
        <v>544.315315315315</v>
      </c>
    </row>
    <row r="116" customFormat="false" ht="18.75" hidden="false" customHeight="true" outlineLevel="0" collapsed="false">
      <c r="A116" s="32" t="s">
        <v>38</v>
      </c>
      <c r="B116" s="33" t="n">
        <v>602</v>
      </c>
      <c r="C116" s="34" t="s">
        <v>29</v>
      </c>
      <c r="D116" s="34" t="n">
        <v>14</v>
      </c>
      <c r="E116" s="34" t="s">
        <v>145</v>
      </c>
      <c r="F116" s="34" t="n">
        <v>500</v>
      </c>
      <c r="G116" s="29" t="n">
        <f aca="false">804+50</f>
        <v>854</v>
      </c>
      <c r="I116" s="4"/>
      <c r="J116" s="29" t="n">
        <v>700</v>
      </c>
      <c r="K116" s="29" t="n">
        <v>111</v>
      </c>
      <c r="L116" s="29" t="n">
        <v>604.19</v>
      </c>
      <c r="M116" s="31" t="n">
        <f aca="false">L116/J116*100</f>
        <v>86.3128571428571</v>
      </c>
      <c r="N116" s="31" t="n">
        <f aca="false">L116/K116*100</f>
        <v>544.315315315315</v>
      </c>
    </row>
    <row r="117" customFormat="false" ht="36" hidden="false" customHeight="false" outlineLevel="0" collapsed="false">
      <c r="A117" s="32" t="s">
        <v>76</v>
      </c>
      <c r="B117" s="33" t="n">
        <v>602</v>
      </c>
      <c r="C117" s="34" t="s">
        <v>29</v>
      </c>
      <c r="D117" s="34" t="n">
        <v>14</v>
      </c>
      <c r="E117" s="34" t="s">
        <v>77</v>
      </c>
      <c r="F117" s="34" t="s">
        <v>27</v>
      </c>
      <c r="G117" s="29" t="n">
        <f aca="false">G119</f>
        <v>1106</v>
      </c>
      <c r="H117" s="29" t="n">
        <f aca="false">H119</f>
        <v>0</v>
      </c>
      <c r="I117" s="29" t="n">
        <f aca="false">I119</f>
        <v>0</v>
      </c>
      <c r="J117" s="29" t="n">
        <f aca="false">J118</f>
        <v>177.4</v>
      </c>
      <c r="K117" s="29" t="n">
        <f aca="false">K118</f>
        <v>71.6</v>
      </c>
      <c r="L117" s="29" t="n">
        <f aca="false">L118</f>
        <v>174</v>
      </c>
      <c r="M117" s="31" t="n">
        <f aca="false">L117/J117*100</f>
        <v>98.0834272829763</v>
      </c>
      <c r="N117" s="31" t="n">
        <f aca="false">L117/K117*100</f>
        <v>243.016759776536</v>
      </c>
    </row>
    <row r="118" customFormat="false" ht="18" hidden="false" customHeight="true" outlineLevel="0" collapsed="false">
      <c r="A118" s="32" t="s">
        <v>78</v>
      </c>
      <c r="B118" s="33" t="n">
        <v>602</v>
      </c>
      <c r="C118" s="34" t="s">
        <v>29</v>
      </c>
      <c r="D118" s="34" t="n">
        <v>14</v>
      </c>
      <c r="E118" s="34" t="s">
        <v>79</v>
      </c>
      <c r="F118" s="34" t="s">
        <v>27</v>
      </c>
      <c r="G118" s="29" t="n">
        <f aca="false">G119</f>
        <v>1106</v>
      </c>
      <c r="H118" s="29" t="n">
        <f aca="false">H119</f>
        <v>0</v>
      </c>
      <c r="I118" s="29" t="n">
        <f aca="false">I119</f>
        <v>0</v>
      </c>
      <c r="J118" s="29" t="n">
        <f aca="false">J119</f>
        <v>177.4</v>
      </c>
      <c r="K118" s="29" t="n">
        <f aca="false">K119</f>
        <v>71.6</v>
      </c>
      <c r="L118" s="29" t="n">
        <f aca="false">L119</f>
        <v>174</v>
      </c>
      <c r="M118" s="31" t="n">
        <f aca="false">L118/J118*100</f>
        <v>98.0834272829763</v>
      </c>
      <c r="N118" s="31" t="n">
        <f aca="false">L118/K118*100</f>
        <v>243.016759776536</v>
      </c>
    </row>
    <row r="119" customFormat="false" ht="36" hidden="false" customHeight="false" outlineLevel="0" collapsed="false">
      <c r="A119" s="32" t="s">
        <v>80</v>
      </c>
      <c r="B119" s="33" t="n">
        <v>602</v>
      </c>
      <c r="C119" s="34" t="s">
        <v>29</v>
      </c>
      <c r="D119" s="34" t="n">
        <v>14</v>
      </c>
      <c r="E119" s="34" t="s">
        <v>81</v>
      </c>
      <c r="F119" s="34" t="s">
        <v>27</v>
      </c>
      <c r="G119" s="29" t="n">
        <f aca="false">SUM(G120:G120)</f>
        <v>1106</v>
      </c>
      <c r="H119" s="29" t="n">
        <f aca="false">SUM(H120:H120)</f>
        <v>0</v>
      </c>
      <c r="I119" s="29" t="n">
        <f aca="false">SUM(I120:I120)</f>
        <v>0</v>
      </c>
      <c r="J119" s="29" t="n">
        <f aca="false">J120</f>
        <v>177.4</v>
      </c>
      <c r="K119" s="29" t="n">
        <f aca="false">K120</f>
        <v>71.6</v>
      </c>
      <c r="L119" s="29" t="n">
        <f aca="false">L120</f>
        <v>174</v>
      </c>
      <c r="M119" s="31" t="n">
        <f aca="false">L119/J119*100</f>
        <v>98.0834272829763</v>
      </c>
      <c r="N119" s="31" t="n">
        <f aca="false">L119/K119*100</f>
        <v>243.016759776536</v>
      </c>
    </row>
    <row r="120" customFormat="false" ht="19.5" hidden="false" customHeight="true" outlineLevel="0" collapsed="false">
      <c r="A120" s="32" t="s">
        <v>38</v>
      </c>
      <c r="B120" s="33" t="n">
        <v>602</v>
      </c>
      <c r="C120" s="34" t="s">
        <v>29</v>
      </c>
      <c r="D120" s="34" t="n">
        <v>14</v>
      </c>
      <c r="E120" s="34" t="s">
        <v>81</v>
      </c>
      <c r="F120" s="34" t="n">
        <v>500</v>
      </c>
      <c r="G120" s="29" t="n">
        <f aca="false">40+50+916+100</f>
        <v>1106</v>
      </c>
      <c r="I120" s="4"/>
      <c r="J120" s="29" t="n">
        <v>177.4</v>
      </c>
      <c r="K120" s="29" t="n">
        <v>71.6</v>
      </c>
      <c r="L120" s="29" t="n">
        <v>174</v>
      </c>
      <c r="M120" s="31" t="n">
        <f aca="false">L120/J120*100</f>
        <v>98.0834272829763</v>
      </c>
      <c r="N120" s="31" t="n">
        <f aca="false">L120/K120*100</f>
        <v>243.016759776536</v>
      </c>
    </row>
    <row r="121" customFormat="false" ht="19.5" hidden="false" customHeight="true" outlineLevel="0" collapsed="false">
      <c r="A121" s="32" t="s">
        <v>82</v>
      </c>
      <c r="B121" s="33" t="n">
        <v>602</v>
      </c>
      <c r="C121" s="34" t="s">
        <v>29</v>
      </c>
      <c r="D121" s="34" t="n">
        <v>14</v>
      </c>
      <c r="E121" s="34" t="s">
        <v>83</v>
      </c>
      <c r="F121" s="34" t="s">
        <v>27</v>
      </c>
      <c r="G121" s="29"/>
      <c r="I121" s="4"/>
      <c r="J121" s="29" t="n">
        <f aca="false">J122</f>
        <v>18</v>
      </c>
      <c r="K121" s="29" t="n">
        <f aca="false">K122</f>
        <v>0</v>
      </c>
      <c r="L121" s="29" t="n">
        <f aca="false">L122</f>
        <v>18</v>
      </c>
      <c r="M121" s="31" t="n">
        <f aca="false">L121/J121*100</f>
        <v>100</v>
      </c>
      <c r="N121" s="31"/>
    </row>
    <row r="122" customFormat="false" ht="54.75" hidden="false" customHeight="true" outlineLevel="0" collapsed="false">
      <c r="A122" s="32" t="s">
        <v>84</v>
      </c>
      <c r="B122" s="33" t="n">
        <v>602</v>
      </c>
      <c r="C122" s="34" t="s">
        <v>29</v>
      </c>
      <c r="D122" s="34" t="n">
        <v>14</v>
      </c>
      <c r="E122" s="34" t="s">
        <v>85</v>
      </c>
      <c r="F122" s="34" t="s">
        <v>27</v>
      </c>
      <c r="G122" s="29"/>
      <c r="I122" s="4"/>
      <c r="J122" s="29" t="n">
        <f aca="false">J123</f>
        <v>18</v>
      </c>
      <c r="K122" s="29" t="n">
        <f aca="false">K123</f>
        <v>0</v>
      </c>
      <c r="L122" s="29" t="n">
        <f aca="false">L123</f>
        <v>18</v>
      </c>
      <c r="M122" s="31" t="n">
        <f aca="false">L122/J122*100</f>
        <v>100</v>
      </c>
      <c r="N122" s="31"/>
    </row>
    <row r="123" customFormat="false" ht="19.5" hidden="false" customHeight="true" outlineLevel="0" collapsed="false">
      <c r="A123" s="32" t="s">
        <v>38</v>
      </c>
      <c r="B123" s="33" t="n">
        <v>602</v>
      </c>
      <c r="C123" s="34" t="s">
        <v>29</v>
      </c>
      <c r="D123" s="34" t="n">
        <v>14</v>
      </c>
      <c r="E123" s="34" t="s">
        <v>85</v>
      </c>
      <c r="F123" s="34" t="n">
        <v>500</v>
      </c>
      <c r="G123" s="29"/>
      <c r="I123" s="4"/>
      <c r="J123" s="29" t="n">
        <v>18</v>
      </c>
      <c r="K123" s="29"/>
      <c r="L123" s="29" t="n">
        <v>18</v>
      </c>
      <c r="M123" s="31" t="n">
        <f aca="false">L123/J123*100</f>
        <v>100</v>
      </c>
      <c r="N123" s="31"/>
    </row>
    <row r="124" customFormat="false" ht="18" hidden="false" customHeight="true" outlineLevel="0" collapsed="false">
      <c r="A124" s="32" t="s">
        <v>99</v>
      </c>
      <c r="B124" s="33" t="n">
        <v>602</v>
      </c>
      <c r="C124" s="34" t="s">
        <v>54</v>
      </c>
      <c r="D124" s="34" t="s">
        <v>27</v>
      </c>
      <c r="E124" s="34" t="s">
        <v>27</v>
      </c>
      <c r="F124" s="34" t="s">
        <v>27</v>
      </c>
      <c r="G124" s="29" t="e">
        <f aca="false">#REF!+G130</f>
        <v>#REF!</v>
      </c>
      <c r="H124" s="29" t="e">
        <f aca="false">#REF!+H130</f>
        <v>#REF!</v>
      </c>
      <c r="I124" s="29" t="e">
        <f aca="false">#REF!+I130</f>
        <v>#REF!</v>
      </c>
      <c r="J124" s="29" t="n">
        <f aca="false">J130+J125</f>
        <v>1232</v>
      </c>
      <c r="K124" s="29" t="n">
        <f aca="false">K130+K125</f>
        <v>574.8</v>
      </c>
      <c r="L124" s="29" t="n">
        <f aca="false">L130+L125</f>
        <v>1213.1</v>
      </c>
      <c r="M124" s="31" t="n">
        <f aca="false">L124/J124*100</f>
        <v>98.4659090909091</v>
      </c>
      <c r="N124" s="31" t="n">
        <f aca="false">L124/K124*100</f>
        <v>211.047320807237</v>
      </c>
    </row>
    <row r="125" customFormat="false" ht="18" hidden="false" customHeight="true" outlineLevel="0" collapsed="false">
      <c r="A125" s="32" t="s">
        <v>100</v>
      </c>
      <c r="B125" s="33" t="n">
        <v>602</v>
      </c>
      <c r="C125" s="34" t="s">
        <v>54</v>
      </c>
      <c r="D125" s="34" t="s">
        <v>101</v>
      </c>
      <c r="E125" s="34" t="s">
        <v>27</v>
      </c>
      <c r="F125" s="34" t="s">
        <v>27</v>
      </c>
      <c r="G125" s="29"/>
      <c r="H125" s="29"/>
      <c r="I125" s="29"/>
      <c r="J125" s="29" t="n">
        <f aca="false">J126</f>
        <v>435</v>
      </c>
      <c r="K125" s="29" t="n">
        <f aca="false">K126</f>
        <v>475.8</v>
      </c>
      <c r="L125" s="29" t="n">
        <f aca="false">L126</f>
        <v>419.7</v>
      </c>
      <c r="M125" s="31" t="n">
        <f aca="false">L125/J125*100</f>
        <v>96.4827586206897</v>
      </c>
      <c r="N125" s="31" t="n">
        <f aca="false">L125/K125*100</f>
        <v>88.2093316519546</v>
      </c>
    </row>
    <row r="126" customFormat="false" ht="18" hidden="false" customHeight="true" outlineLevel="0" collapsed="false">
      <c r="A126" s="32" t="s">
        <v>102</v>
      </c>
      <c r="B126" s="33" t="n">
        <v>602</v>
      </c>
      <c r="C126" s="34" t="s">
        <v>54</v>
      </c>
      <c r="D126" s="34" t="s">
        <v>101</v>
      </c>
      <c r="E126" s="34" t="s">
        <v>103</v>
      </c>
      <c r="F126" s="34" t="s">
        <v>27</v>
      </c>
      <c r="G126" s="29"/>
      <c r="H126" s="29"/>
      <c r="I126" s="29"/>
      <c r="J126" s="29" t="n">
        <f aca="false">J127</f>
        <v>435</v>
      </c>
      <c r="K126" s="29" t="n">
        <f aca="false">K127</f>
        <v>475.8</v>
      </c>
      <c r="L126" s="29" t="n">
        <f aca="false">L127</f>
        <v>419.7</v>
      </c>
      <c r="M126" s="31" t="n">
        <f aca="false">L126/J126*100</f>
        <v>96.4827586206897</v>
      </c>
      <c r="N126" s="31" t="n">
        <f aca="false">L126/K126*100</f>
        <v>88.2093316519546</v>
      </c>
    </row>
    <row r="127" customFormat="false" ht="18" hidden="false" customHeight="true" outlineLevel="0" collapsed="false">
      <c r="A127" s="1" t="s">
        <v>146</v>
      </c>
      <c r="B127" s="33" t="n">
        <v>602</v>
      </c>
      <c r="C127" s="34" t="s">
        <v>54</v>
      </c>
      <c r="D127" s="34" t="s">
        <v>101</v>
      </c>
      <c r="E127" s="34" t="s">
        <v>105</v>
      </c>
      <c r="F127" s="34" t="s">
        <v>27</v>
      </c>
      <c r="G127" s="29"/>
      <c r="H127" s="29"/>
      <c r="I127" s="29"/>
      <c r="J127" s="29" t="n">
        <f aca="false">J128</f>
        <v>435</v>
      </c>
      <c r="K127" s="29" t="n">
        <f aca="false">K128</f>
        <v>475.8</v>
      </c>
      <c r="L127" s="29" t="n">
        <f aca="false">L128</f>
        <v>419.7</v>
      </c>
      <c r="M127" s="31" t="n">
        <f aca="false">L127/J127*100</f>
        <v>96.4827586206897</v>
      </c>
      <c r="N127" s="31" t="n">
        <f aca="false">L127/K127*100</f>
        <v>88.2093316519546</v>
      </c>
    </row>
    <row r="128" customFormat="false" ht="35.25" hidden="false" customHeight="true" outlineLevel="0" collapsed="false">
      <c r="A128" s="32" t="s">
        <v>147</v>
      </c>
      <c r="B128" s="33" t="n">
        <v>602</v>
      </c>
      <c r="C128" s="34" t="s">
        <v>54</v>
      </c>
      <c r="D128" s="34" t="s">
        <v>101</v>
      </c>
      <c r="E128" s="34" t="s">
        <v>107</v>
      </c>
      <c r="F128" s="34" t="s">
        <v>27</v>
      </c>
      <c r="G128" s="29"/>
      <c r="H128" s="29"/>
      <c r="I128" s="29"/>
      <c r="J128" s="29" t="n">
        <f aca="false">J129</f>
        <v>435</v>
      </c>
      <c r="K128" s="29" t="n">
        <f aca="false">K129</f>
        <v>475.8</v>
      </c>
      <c r="L128" s="29" t="n">
        <f aca="false">L129</f>
        <v>419.7</v>
      </c>
      <c r="M128" s="31" t="n">
        <f aca="false">L128/J128*100</f>
        <v>96.4827586206897</v>
      </c>
      <c r="N128" s="31" t="n">
        <f aca="false">L128/K128*100</f>
        <v>88.2093316519546</v>
      </c>
    </row>
    <row r="129" customFormat="false" ht="18" hidden="false" customHeight="true" outlineLevel="0" collapsed="false">
      <c r="A129" s="32" t="s">
        <v>38</v>
      </c>
      <c r="B129" s="33" t="n">
        <v>602</v>
      </c>
      <c r="C129" s="34" t="s">
        <v>54</v>
      </c>
      <c r="D129" s="34" t="s">
        <v>101</v>
      </c>
      <c r="E129" s="34" t="s">
        <v>107</v>
      </c>
      <c r="F129" s="34" t="s">
        <v>90</v>
      </c>
      <c r="G129" s="29"/>
      <c r="H129" s="29"/>
      <c r="I129" s="29"/>
      <c r="J129" s="29" t="n">
        <v>435</v>
      </c>
      <c r="K129" s="29" t="n">
        <v>475.8</v>
      </c>
      <c r="L129" s="29" t="n">
        <v>419.7</v>
      </c>
      <c r="M129" s="31" t="n">
        <f aca="false">L129/J129*100</f>
        <v>96.4827586206897</v>
      </c>
      <c r="N129" s="31" t="n">
        <f aca="false">L129/K129*100</f>
        <v>88.2093316519546</v>
      </c>
    </row>
    <row r="130" customFormat="false" ht="16.5" hidden="false" customHeight="true" outlineLevel="0" collapsed="false">
      <c r="A130" s="32" t="s">
        <v>110</v>
      </c>
      <c r="B130" s="33" t="n">
        <v>602</v>
      </c>
      <c r="C130" s="34" t="s">
        <v>54</v>
      </c>
      <c r="D130" s="34" t="n">
        <v>12</v>
      </c>
      <c r="E130" s="34" t="s">
        <v>27</v>
      </c>
      <c r="F130" s="34" t="s">
        <v>27</v>
      </c>
      <c r="G130" s="29" t="e">
        <f aca="false">G131+#REF!</f>
        <v>#REF!</v>
      </c>
      <c r="H130" s="29" t="e">
        <f aca="false">H131+#REF!</f>
        <v>#REF!</v>
      </c>
      <c r="I130" s="29" t="e">
        <f aca="false">I131+#REF!</f>
        <v>#REF!</v>
      </c>
      <c r="J130" s="29" t="n">
        <f aca="false">J131</f>
        <v>797</v>
      </c>
      <c r="K130" s="29" t="n">
        <f aca="false">K131</f>
        <v>99</v>
      </c>
      <c r="L130" s="29" t="n">
        <f aca="false">L131</f>
        <v>793.4</v>
      </c>
      <c r="M130" s="31" t="n">
        <f aca="false">L130/J130*100</f>
        <v>99.5483061480552</v>
      </c>
      <c r="N130" s="31" t="n">
        <f aca="false">L130/K130*100</f>
        <v>801.414141414141</v>
      </c>
    </row>
    <row r="131" customFormat="false" ht="36" hidden="false" customHeight="true" outlineLevel="0" collapsed="false">
      <c r="A131" s="32" t="s">
        <v>148</v>
      </c>
      <c r="B131" s="33" t="n">
        <v>602</v>
      </c>
      <c r="C131" s="34" t="s">
        <v>54</v>
      </c>
      <c r="D131" s="34" t="n">
        <v>12</v>
      </c>
      <c r="E131" s="34" t="s">
        <v>149</v>
      </c>
      <c r="F131" s="34" t="s">
        <v>27</v>
      </c>
      <c r="G131" s="29" t="n">
        <f aca="false">G132</f>
        <v>450</v>
      </c>
      <c r="H131" s="29" t="n">
        <f aca="false">H132</f>
        <v>0</v>
      </c>
      <c r="I131" s="29" t="n">
        <f aca="false">I132</f>
        <v>-100</v>
      </c>
      <c r="J131" s="29" t="n">
        <f aca="false">J132</f>
        <v>797</v>
      </c>
      <c r="K131" s="29" t="n">
        <f aca="false">K132</f>
        <v>99</v>
      </c>
      <c r="L131" s="29" t="n">
        <f aca="false">L132</f>
        <v>793.4</v>
      </c>
      <c r="M131" s="31" t="n">
        <f aca="false">L131/J131*100</f>
        <v>99.5483061480552</v>
      </c>
      <c r="N131" s="31" t="n">
        <f aca="false">L131/K131*100</f>
        <v>801.414141414141</v>
      </c>
    </row>
    <row r="132" customFormat="false" ht="20.25" hidden="false" customHeight="true" outlineLevel="0" collapsed="false">
      <c r="A132" s="1" t="s">
        <v>150</v>
      </c>
      <c r="B132" s="33" t="n">
        <v>602</v>
      </c>
      <c r="C132" s="34" t="s">
        <v>54</v>
      </c>
      <c r="D132" s="34" t="n">
        <v>12</v>
      </c>
      <c r="E132" s="34" t="s">
        <v>151</v>
      </c>
      <c r="F132" s="34" t="s">
        <v>27</v>
      </c>
      <c r="G132" s="43" t="n">
        <f aca="false">G133</f>
        <v>450</v>
      </c>
      <c r="H132" s="43" t="n">
        <f aca="false">H133</f>
        <v>0</v>
      </c>
      <c r="I132" s="43" t="n">
        <f aca="false">I133</f>
        <v>-100</v>
      </c>
      <c r="J132" s="29" t="n">
        <f aca="false">J133</f>
        <v>797</v>
      </c>
      <c r="K132" s="29" t="n">
        <f aca="false">K133</f>
        <v>99</v>
      </c>
      <c r="L132" s="29" t="n">
        <f aca="false">L133</f>
        <v>793.4</v>
      </c>
      <c r="M132" s="31" t="n">
        <f aca="false">L132/J132*100</f>
        <v>99.5483061480552</v>
      </c>
      <c r="N132" s="31" t="n">
        <f aca="false">L132/K132*100</f>
        <v>801.414141414141</v>
      </c>
    </row>
    <row r="133" customFormat="false" ht="36" hidden="false" customHeight="true" outlineLevel="0" collapsed="false">
      <c r="A133" s="1" t="s">
        <v>152</v>
      </c>
      <c r="B133" s="33" t="n">
        <v>602</v>
      </c>
      <c r="C133" s="34" t="s">
        <v>54</v>
      </c>
      <c r="D133" s="34" t="n">
        <v>12</v>
      </c>
      <c r="E133" s="34" t="s">
        <v>153</v>
      </c>
      <c r="F133" s="34" t="s">
        <v>27</v>
      </c>
      <c r="G133" s="29" t="n">
        <f aca="false">G134</f>
        <v>450</v>
      </c>
      <c r="H133" s="29" t="n">
        <f aca="false">H134</f>
        <v>0</v>
      </c>
      <c r="I133" s="29" t="n">
        <f aca="false">I134</f>
        <v>-100</v>
      </c>
      <c r="J133" s="29" t="n">
        <f aca="false">J134</f>
        <v>797</v>
      </c>
      <c r="K133" s="29" t="n">
        <f aca="false">K134</f>
        <v>99</v>
      </c>
      <c r="L133" s="29" t="n">
        <f aca="false">L134</f>
        <v>793.4</v>
      </c>
      <c r="M133" s="31" t="n">
        <f aca="false">L133/J133*100</f>
        <v>99.5483061480552</v>
      </c>
      <c r="N133" s="31" t="n">
        <f aca="false">L133/K133*100</f>
        <v>801.414141414141</v>
      </c>
    </row>
    <row r="134" s="45" customFormat="true" ht="17.25" hidden="false" customHeight="true" outlineLevel="0" collapsed="false">
      <c r="A134" s="1" t="s">
        <v>38</v>
      </c>
      <c r="B134" s="33" t="n">
        <v>602</v>
      </c>
      <c r="C134" s="34" t="s">
        <v>54</v>
      </c>
      <c r="D134" s="34" t="n">
        <v>12</v>
      </c>
      <c r="E134" s="34" t="s">
        <v>153</v>
      </c>
      <c r="F134" s="34" t="s">
        <v>90</v>
      </c>
      <c r="G134" s="29" t="n">
        <v>450</v>
      </c>
      <c r="H134" s="44"/>
      <c r="I134" s="4" t="n">
        <f aca="false">-100</f>
        <v>-100</v>
      </c>
      <c r="J134" s="29" t="n">
        <v>797</v>
      </c>
      <c r="K134" s="29" t="n">
        <v>99</v>
      </c>
      <c r="L134" s="29" t="n">
        <v>793.4</v>
      </c>
      <c r="M134" s="31" t="n">
        <f aca="false">L134/J134*100</f>
        <v>99.5483061480552</v>
      </c>
      <c r="N134" s="31" t="n">
        <f aca="false">L134/K134*100</f>
        <v>801.414141414141</v>
      </c>
    </row>
    <row r="135" s="45" customFormat="true" ht="20.25" hidden="false" customHeight="true" outlineLevel="0" collapsed="false">
      <c r="A135" s="32" t="s">
        <v>154</v>
      </c>
      <c r="B135" s="33" t="n">
        <v>602</v>
      </c>
      <c r="C135" s="34" t="s">
        <v>62</v>
      </c>
      <c r="D135" s="34" t="s">
        <v>27</v>
      </c>
      <c r="E135" s="34" t="s">
        <v>27</v>
      </c>
      <c r="F135" s="34" t="s">
        <v>27</v>
      </c>
      <c r="G135" s="29"/>
      <c r="H135" s="44"/>
      <c r="I135" s="4"/>
      <c r="J135" s="29" t="n">
        <f aca="false">J136+J141</f>
        <v>2039</v>
      </c>
      <c r="K135" s="29" t="n">
        <f aca="false">K136+K141</f>
        <v>0</v>
      </c>
      <c r="L135" s="29" t="n">
        <f aca="false">L136+L141</f>
        <v>1775.38</v>
      </c>
      <c r="M135" s="31" t="n">
        <f aca="false">L135/J135*100</f>
        <v>87.0711132908288</v>
      </c>
      <c r="N135" s="31" t="n">
        <v>0</v>
      </c>
    </row>
    <row r="136" s="45" customFormat="true" ht="18.75" hidden="false" customHeight="true" outlineLevel="0" collapsed="false">
      <c r="A136" s="32" t="s">
        <v>155</v>
      </c>
      <c r="B136" s="33" t="n">
        <v>602</v>
      </c>
      <c r="C136" s="34" t="s">
        <v>62</v>
      </c>
      <c r="D136" s="34" t="s">
        <v>29</v>
      </c>
      <c r="E136" s="34" t="s">
        <v>27</v>
      </c>
      <c r="F136" s="34" t="s">
        <v>27</v>
      </c>
      <c r="G136" s="29"/>
      <c r="H136" s="44"/>
      <c r="I136" s="4"/>
      <c r="J136" s="29" t="n">
        <f aca="false">J137</f>
        <v>300</v>
      </c>
      <c r="K136" s="29" t="n">
        <f aca="false">K137</f>
        <v>0</v>
      </c>
      <c r="L136" s="29" t="n">
        <f aca="false">L137</f>
        <v>36.38</v>
      </c>
      <c r="M136" s="31" t="n">
        <f aca="false">L136/J136*100</f>
        <v>12.1266666666667</v>
      </c>
      <c r="N136" s="31" t="n">
        <v>0</v>
      </c>
    </row>
    <row r="137" s="45" customFormat="true" ht="57" hidden="false" customHeight="true" outlineLevel="0" collapsed="false">
      <c r="A137" s="32" t="s">
        <v>156</v>
      </c>
      <c r="B137" s="33" t="n">
        <v>602</v>
      </c>
      <c r="C137" s="34" t="s">
        <v>62</v>
      </c>
      <c r="D137" s="34" t="s">
        <v>29</v>
      </c>
      <c r="E137" s="34" t="s">
        <v>157</v>
      </c>
      <c r="F137" s="34" t="s">
        <v>27</v>
      </c>
      <c r="G137" s="29"/>
      <c r="H137" s="44"/>
      <c r="I137" s="4"/>
      <c r="J137" s="29" t="n">
        <f aca="false">J138</f>
        <v>300</v>
      </c>
      <c r="K137" s="29" t="n">
        <f aca="false">K138</f>
        <v>0</v>
      </c>
      <c r="L137" s="29" t="n">
        <f aca="false">L138</f>
        <v>36.38</v>
      </c>
      <c r="M137" s="31" t="n">
        <f aca="false">L137/J137*100</f>
        <v>12.1266666666667</v>
      </c>
      <c r="N137" s="31" t="n">
        <v>0</v>
      </c>
    </row>
    <row r="138" s="45" customFormat="true" ht="54.75" hidden="false" customHeight="true" outlineLevel="0" collapsed="false">
      <c r="A138" s="32" t="s">
        <v>158</v>
      </c>
      <c r="B138" s="33" t="n">
        <v>602</v>
      </c>
      <c r="C138" s="34" t="s">
        <v>62</v>
      </c>
      <c r="D138" s="34" t="s">
        <v>29</v>
      </c>
      <c r="E138" s="34" t="s">
        <v>159</v>
      </c>
      <c r="F138" s="34" t="s">
        <v>27</v>
      </c>
      <c r="G138" s="29"/>
      <c r="H138" s="44"/>
      <c r="I138" s="4"/>
      <c r="J138" s="29" t="n">
        <f aca="false">J140</f>
        <v>300</v>
      </c>
      <c r="K138" s="29" t="n">
        <f aca="false">K140</f>
        <v>0</v>
      </c>
      <c r="L138" s="29" t="n">
        <f aca="false">L140</f>
        <v>36.38</v>
      </c>
      <c r="M138" s="31" t="n">
        <f aca="false">L138/J138*100</f>
        <v>12.1266666666667</v>
      </c>
      <c r="N138" s="31" t="n">
        <v>0</v>
      </c>
    </row>
    <row r="139" s="45" customFormat="true" ht="36.75" hidden="false" customHeight="true" outlineLevel="0" collapsed="false">
      <c r="A139" s="27" t="s">
        <v>160</v>
      </c>
      <c r="B139" s="46" t="n">
        <v>602</v>
      </c>
      <c r="C139" s="34" t="s">
        <v>62</v>
      </c>
      <c r="D139" s="34" t="s">
        <v>29</v>
      </c>
      <c r="E139" s="34" t="s">
        <v>161</v>
      </c>
      <c r="F139" s="34" t="s">
        <v>27</v>
      </c>
      <c r="G139" s="29"/>
      <c r="H139" s="44"/>
      <c r="I139" s="4"/>
      <c r="J139" s="29" t="n">
        <f aca="false">J140</f>
        <v>300</v>
      </c>
      <c r="K139" s="29" t="n">
        <f aca="false">K140</f>
        <v>0</v>
      </c>
      <c r="L139" s="29" t="n">
        <f aca="false">L140</f>
        <v>36.38</v>
      </c>
      <c r="M139" s="31" t="n">
        <f aca="false">L139/J139*100</f>
        <v>12.1266666666667</v>
      </c>
      <c r="N139" s="31" t="n">
        <v>0</v>
      </c>
    </row>
    <row r="140" s="45" customFormat="true" ht="17.25" hidden="false" customHeight="true" outlineLevel="0" collapsed="false">
      <c r="A140" s="27" t="s">
        <v>108</v>
      </c>
      <c r="B140" s="33" t="n">
        <v>602</v>
      </c>
      <c r="C140" s="34" t="s">
        <v>62</v>
      </c>
      <c r="D140" s="34" t="s">
        <v>29</v>
      </c>
      <c r="E140" s="34" t="s">
        <v>161</v>
      </c>
      <c r="F140" s="34" t="s">
        <v>109</v>
      </c>
      <c r="G140" s="29"/>
      <c r="H140" s="4"/>
      <c r="I140" s="4"/>
      <c r="J140" s="29" t="n">
        <v>300</v>
      </c>
      <c r="K140" s="29" t="n">
        <v>0</v>
      </c>
      <c r="L140" s="29" t="n">
        <v>36.38</v>
      </c>
      <c r="M140" s="31" t="n">
        <f aca="false">L140/J140*100</f>
        <v>12.1266666666667</v>
      </c>
      <c r="N140" s="31" t="n">
        <v>0</v>
      </c>
    </row>
    <row r="141" s="45" customFormat="true" ht="18" hidden="false" customHeight="true" outlineLevel="0" collapsed="false">
      <c r="A141" s="32" t="s">
        <v>162</v>
      </c>
      <c r="B141" s="46" t="n">
        <v>602</v>
      </c>
      <c r="C141" s="34" t="s">
        <v>62</v>
      </c>
      <c r="D141" s="34" t="s">
        <v>49</v>
      </c>
      <c r="E141" s="34" t="s">
        <v>27</v>
      </c>
      <c r="F141" s="34" t="s">
        <v>27</v>
      </c>
      <c r="G141" s="29" t="n">
        <f aca="false">G142</f>
        <v>0</v>
      </c>
      <c r="H141" s="29" t="n">
        <f aca="false">H142</f>
        <v>0</v>
      </c>
      <c r="I141" s="29" t="n">
        <f aca="false">I142</f>
        <v>0</v>
      </c>
      <c r="J141" s="29" t="n">
        <f aca="false">J142</f>
        <v>1739</v>
      </c>
      <c r="K141" s="29" t="n">
        <f aca="false">K142</f>
        <v>0</v>
      </c>
      <c r="L141" s="29" t="n">
        <f aca="false">L142</f>
        <v>1739</v>
      </c>
      <c r="M141" s="31" t="n">
        <f aca="false">L141/J141*100</f>
        <v>100</v>
      </c>
      <c r="N141" s="31" t="n">
        <v>0</v>
      </c>
    </row>
    <row r="142" s="45" customFormat="true" ht="35.25" hidden="false" customHeight="true" outlineLevel="0" collapsed="false">
      <c r="A142" s="32" t="s">
        <v>148</v>
      </c>
      <c r="B142" s="33" t="n">
        <v>602</v>
      </c>
      <c r="C142" s="34" t="s">
        <v>62</v>
      </c>
      <c r="D142" s="34" t="s">
        <v>49</v>
      </c>
      <c r="E142" s="34" t="s">
        <v>149</v>
      </c>
      <c r="F142" s="34" t="s">
        <v>27</v>
      </c>
      <c r="G142" s="29"/>
      <c r="H142" s="4"/>
      <c r="I142" s="4"/>
      <c r="J142" s="29" t="n">
        <f aca="false">J143</f>
        <v>1739</v>
      </c>
      <c r="K142" s="29" t="n">
        <f aca="false">K143</f>
        <v>0</v>
      </c>
      <c r="L142" s="29" t="n">
        <f aca="false">L143</f>
        <v>1739</v>
      </c>
      <c r="M142" s="31" t="n">
        <f aca="false">L142/J142*100</f>
        <v>100</v>
      </c>
      <c r="N142" s="31" t="n">
        <v>0</v>
      </c>
    </row>
    <row r="143" s="45" customFormat="true" ht="36.75" hidden="false" customHeight="true" outlineLevel="0" collapsed="false">
      <c r="A143" s="27" t="s">
        <v>163</v>
      </c>
      <c r="B143" s="46" t="n">
        <v>602</v>
      </c>
      <c r="C143" s="34" t="s">
        <v>62</v>
      </c>
      <c r="D143" s="34" t="s">
        <v>49</v>
      </c>
      <c r="E143" s="34" t="s">
        <v>164</v>
      </c>
      <c r="F143" s="34" t="s">
        <v>27</v>
      </c>
      <c r="G143" s="29"/>
      <c r="H143" s="4"/>
      <c r="I143" s="4"/>
      <c r="J143" s="29" t="n">
        <f aca="false">J144+J146</f>
        <v>1739</v>
      </c>
      <c r="K143" s="29" t="n">
        <f aca="false">K144+K146</f>
        <v>0</v>
      </c>
      <c r="L143" s="29" t="n">
        <f aca="false">L144+L146</f>
        <v>1739</v>
      </c>
      <c r="M143" s="31" t="n">
        <f aca="false">L143/J143*100</f>
        <v>100</v>
      </c>
      <c r="N143" s="31" t="n">
        <v>0</v>
      </c>
    </row>
    <row r="144" s="45" customFormat="true" ht="56.25" hidden="false" customHeight="true" outlineLevel="0" collapsed="false">
      <c r="A144" s="27" t="s">
        <v>165</v>
      </c>
      <c r="B144" s="46" t="n">
        <v>602</v>
      </c>
      <c r="C144" s="34" t="s">
        <v>62</v>
      </c>
      <c r="D144" s="34" t="s">
        <v>49</v>
      </c>
      <c r="E144" s="34" t="s">
        <v>166</v>
      </c>
      <c r="F144" s="34" t="s">
        <v>27</v>
      </c>
      <c r="G144" s="29"/>
      <c r="H144" s="4"/>
      <c r="I144" s="4"/>
      <c r="J144" s="29" t="n">
        <f aca="false">J145</f>
        <v>521.7</v>
      </c>
      <c r="K144" s="29" t="n">
        <f aca="false">K145</f>
        <v>0</v>
      </c>
      <c r="L144" s="29" t="n">
        <f aca="false">L145</f>
        <v>521.7</v>
      </c>
      <c r="M144" s="31" t="n">
        <f aca="false">L144/J144*100</f>
        <v>100</v>
      </c>
      <c r="N144" s="31" t="n">
        <v>0</v>
      </c>
    </row>
    <row r="145" s="45" customFormat="true" ht="18" hidden="false" customHeight="false" outlineLevel="0" collapsed="false">
      <c r="A145" s="32" t="s">
        <v>38</v>
      </c>
      <c r="B145" s="46" t="n">
        <v>602</v>
      </c>
      <c r="C145" s="34" t="s">
        <v>62</v>
      </c>
      <c r="D145" s="34" t="s">
        <v>49</v>
      </c>
      <c r="E145" s="34" t="s">
        <v>166</v>
      </c>
      <c r="F145" s="34" t="s">
        <v>90</v>
      </c>
      <c r="G145" s="29"/>
      <c r="H145" s="4"/>
      <c r="I145" s="4"/>
      <c r="J145" s="29" t="n">
        <v>521.7</v>
      </c>
      <c r="K145" s="29" t="n">
        <v>0</v>
      </c>
      <c r="L145" s="29" t="n">
        <v>521.7</v>
      </c>
      <c r="M145" s="31" t="n">
        <f aca="false">L145/J145*100</f>
        <v>100</v>
      </c>
      <c r="N145" s="31" t="n">
        <v>0</v>
      </c>
    </row>
    <row r="146" s="45" customFormat="true" ht="36" hidden="false" customHeight="false" outlineLevel="0" collapsed="false">
      <c r="A146" s="27" t="s">
        <v>167</v>
      </c>
      <c r="B146" s="46" t="n">
        <v>602</v>
      </c>
      <c r="C146" s="34" t="s">
        <v>62</v>
      </c>
      <c r="D146" s="34" t="s">
        <v>49</v>
      </c>
      <c r="E146" s="34" t="s">
        <v>168</v>
      </c>
      <c r="F146" s="34" t="s">
        <v>27</v>
      </c>
      <c r="G146" s="29"/>
      <c r="H146" s="4"/>
      <c r="I146" s="4"/>
      <c r="J146" s="29" t="n">
        <f aca="false">J147</f>
        <v>1217.3</v>
      </c>
      <c r="K146" s="29" t="n">
        <f aca="false">K147</f>
        <v>0</v>
      </c>
      <c r="L146" s="29" t="n">
        <f aca="false">L147</f>
        <v>1217.3</v>
      </c>
      <c r="M146" s="31" t="n">
        <f aca="false">L146/J146*100</f>
        <v>100</v>
      </c>
      <c r="N146" s="31" t="n">
        <v>0</v>
      </c>
    </row>
    <row r="147" s="45" customFormat="true" ht="18" hidden="false" customHeight="false" outlineLevel="0" collapsed="false">
      <c r="A147" s="1" t="s">
        <v>38</v>
      </c>
      <c r="B147" s="46" t="n">
        <v>602</v>
      </c>
      <c r="C147" s="34" t="s">
        <v>62</v>
      </c>
      <c r="D147" s="34" t="s">
        <v>49</v>
      </c>
      <c r="E147" s="34" t="s">
        <v>168</v>
      </c>
      <c r="F147" s="34" t="s">
        <v>90</v>
      </c>
      <c r="G147" s="29"/>
      <c r="H147" s="4"/>
      <c r="I147" s="4"/>
      <c r="J147" s="29" t="n">
        <v>1217.3</v>
      </c>
      <c r="K147" s="29" t="n">
        <v>0</v>
      </c>
      <c r="L147" s="29" t="n">
        <v>1217.3</v>
      </c>
      <c r="M147" s="31" t="n">
        <f aca="false">L147/J147*100</f>
        <v>100</v>
      </c>
      <c r="N147" s="31" t="n">
        <v>0</v>
      </c>
    </row>
    <row r="148" s="45" customFormat="true" ht="14.25" hidden="false" customHeight="true" outlineLevel="0" collapsed="false">
      <c r="A148" s="27"/>
      <c r="B148" s="33"/>
      <c r="C148" s="34"/>
      <c r="D148" s="34"/>
      <c r="E148" s="34"/>
      <c r="F148" s="34"/>
      <c r="G148" s="29"/>
      <c r="H148" s="4"/>
      <c r="I148" s="4"/>
      <c r="J148" s="29"/>
      <c r="K148" s="29"/>
      <c r="L148" s="29"/>
      <c r="M148" s="31"/>
      <c r="N148" s="31"/>
    </row>
    <row r="149" customFormat="false" ht="34.5" hidden="false" customHeight="true" outlineLevel="0" collapsed="false">
      <c r="A149" s="27" t="s">
        <v>169</v>
      </c>
      <c r="B149" s="33" t="n">
        <v>604</v>
      </c>
      <c r="C149" s="34" t="s">
        <v>27</v>
      </c>
      <c r="D149" s="34" t="s">
        <v>27</v>
      </c>
      <c r="E149" s="34" t="s">
        <v>27</v>
      </c>
      <c r="F149" s="34" t="s">
        <v>27</v>
      </c>
      <c r="G149" s="29" t="n">
        <f aca="false">G150</f>
        <v>5882</v>
      </c>
      <c r="H149" s="29" t="n">
        <f aca="false">H150</f>
        <v>0</v>
      </c>
      <c r="I149" s="29" t="n">
        <f aca="false">I150</f>
        <v>-200</v>
      </c>
      <c r="J149" s="29" t="n">
        <f aca="false">J150</f>
        <v>8507.1</v>
      </c>
      <c r="K149" s="29" t="n">
        <f aca="false">K150</f>
        <v>1221</v>
      </c>
      <c r="L149" s="30" t="n">
        <f aca="false">L150</f>
        <v>8506.07</v>
      </c>
      <c r="M149" s="31" t="n">
        <f aca="false">L149/J149*100</f>
        <v>99.9878924662929</v>
      </c>
      <c r="N149" s="31" t="n">
        <f aca="false">L149/K149*100</f>
        <v>696.64782964783</v>
      </c>
    </row>
    <row r="150" customFormat="false" ht="18" hidden="false" customHeight="false" outlineLevel="0" collapsed="false">
      <c r="A150" s="32" t="s">
        <v>28</v>
      </c>
      <c r="B150" s="33" t="n">
        <v>604</v>
      </c>
      <c r="C150" s="34" t="s">
        <v>29</v>
      </c>
      <c r="D150" s="34" t="s">
        <v>27</v>
      </c>
      <c r="E150" s="34" t="s">
        <v>27</v>
      </c>
      <c r="F150" s="34" t="s">
        <v>27</v>
      </c>
      <c r="G150" s="29" t="n">
        <f aca="false">G151+G156</f>
        <v>5882</v>
      </c>
      <c r="H150" s="29" t="n">
        <f aca="false">H151+H156</f>
        <v>0</v>
      </c>
      <c r="I150" s="29" t="n">
        <f aca="false">I151+I156</f>
        <v>-200</v>
      </c>
      <c r="J150" s="29" t="n">
        <f aca="false">J151+J156+J161</f>
        <v>8507.1</v>
      </c>
      <c r="K150" s="29" t="n">
        <f aca="false">K151+K156+K161</f>
        <v>1221</v>
      </c>
      <c r="L150" s="29" t="n">
        <f aca="false">L151+L156+L161</f>
        <v>8506.07</v>
      </c>
      <c r="M150" s="31" t="n">
        <f aca="false">L150/J150*100</f>
        <v>99.9878924662929</v>
      </c>
      <c r="N150" s="31" t="n">
        <f aca="false">L150/K150*100</f>
        <v>696.64782964783</v>
      </c>
    </row>
    <row r="151" customFormat="false" ht="36" hidden="false" customHeight="true" outlineLevel="0" collapsed="false">
      <c r="A151" s="32" t="s">
        <v>170</v>
      </c>
      <c r="B151" s="33" t="n">
        <v>604</v>
      </c>
      <c r="C151" s="34" t="s">
        <v>29</v>
      </c>
      <c r="D151" s="34" t="s">
        <v>171</v>
      </c>
      <c r="E151" s="34" t="s">
        <v>27</v>
      </c>
      <c r="F151" s="34" t="s">
        <v>27</v>
      </c>
      <c r="G151" s="29" t="n">
        <f aca="false">G152</f>
        <v>5862</v>
      </c>
      <c r="H151" s="29" t="n">
        <f aca="false">H152</f>
        <v>0</v>
      </c>
      <c r="I151" s="29" t="n">
        <f aca="false">I152</f>
        <v>-200</v>
      </c>
      <c r="J151" s="29" t="n">
        <f aca="false">J152</f>
        <v>8365.5</v>
      </c>
      <c r="K151" s="29" t="n">
        <f aca="false">K152</f>
        <v>1186</v>
      </c>
      <c r="L151" s="29" t="n">
        <f aca="false">L152</f>
        <v>8364.55</v>
      </c>
      <c r="M151" s="31" t="n">
        <f aca="false">L151/J151*100</f>
        <v>99.9886438347977</v>
      </c>
      <c r="N151" s="31" t="n">
        <f aca="false">L151/K151*100</f>
        <v>705.274030354132</v>
      </c>
    </row>
    <row r="152" customFormat="false" ht="54" hidden="false" customHeight="false" outlineLevel="0" collapsed="false">
      <c r="A152" s="32" t="s">
        <v>32</v>
      </c>
      <c r="B152" s="33" t="n">
        <v>604</v>
      </c>
      <c r="C152" s="34" t="s">
        <v>29</v>
      </c>
      <c r="D152" s="34" t="s">
        <v>171</v>
      </c>
      <c r="E152" s="34" t="s">
        <v>33</v>
      </c>
      <c r="F152" s="34" t="s">
        <v>27</v>
      </c>
      <c r="G152" s="29" t="n">
        <f aca="false">G154</f>
        <v>5862</v>
      </c>
      <c r="H152" s="29" t="n">
        <f aca="false">H154</f>
        <v>0</v>
      </c>
      <c r="I152" s="29" t="n">
        <f aca="false">I154</f>
        <v>-200</v>
      </c>
      <c r="J152" s="29" t="n">
        <f aca="false">J153</f>
        <v>8365.5</v>
      </c>
      <c r="K152" s="29" t="n">
        <f aca="false">K153</f>
        <v>1186</v>
      </c>
      <c r="L152" s="29" t="n">
        <f aca="false">L153</f>
        <v>8364.55</v>
      </c>
      <c r="M152" s="31" t="n">
        <f aca="false">L152/J152*100</f>
        <v>99.9886438347977</v>
      </c>
      <c r="N152" s="31" t="n">
        <f aca="false">L152/K152*100</f>
        <v>705.274030354132</v>
      </c>
    </row>
    <row r="153" customFormat="false" ht="17.25" hidden="false" customHeight="true" outlineLevel="0" collapsed="false">
      <c r="A153" s="32" t="s">
        <v>172</v>
      </c>
      <c r="B153" s="33" t="n">
        <v>604</v>
      </c>
      <c r="C153" s="34" t="s">
        <v>29</v>
      </c>
      <c r="D153" s="34" t="s">
        <v>171</v>
      </c>
      <c r="E153" s="34" t="s">
        <v>35</v>
      </c>
      <c r="F153" s="34" t="s">
        <v>27</v>
      </c>
      <c r="G153" s="29" t="n">
        <f aca="false">G154</f>
        <v>5862</v>
      </c>
      <c r="H153" s="29" t="n">
        <f aca="false">H154</f>
        <v>0</v>
      </c>
      <c r="I153" s="29" t="n">
        <f aca="false">I154</f>
        <v>-200</v>
      </c>
      <c r="J153" s="29" t="n">
        <f aca="false">J154</f>
        <v>8365.5</v>
      </c>
      <c r="K153" s="29" t="n">
        <f aca="false">K154</f>
        <v>1186</v>
      </c>
      <c r="L153" s="29" t="n">
        <f aca="false">L154</f>
        <v>8364.55</v>
      </c>
      <c r="M153" s="31" t="n">
        <f aca="false">L153/J153*100</f>
        <v>99.9886438347977</v>
      </c>
      <c r="N153" s="31" t="n">
        <f aca="false">L153/K153*100</f>
        <v>705.274030354132</v>
      </c>
    </row>
    <row r="154" customFormat="false" ht="36" hidden="false" customHeight="false" outlineLevel="0" collapsed="false">
      <c r="A154" s="32" t="s">
        <v>36</v>
      </c>
      <c r="B154" s="33" t="n">
        <v>604</v>
      </c>
      <c r="C154" s="34" t="s">
        <v>29</v>
      </c>
      <c r="D154" s="34" t="s">
        <v>171</v>
      </c>
      <c r="E154" s="34" t="s">
        <v>37</v>
      </c>
      <c r="F154" s="34" t="s">
        <v>27</v>
      </c>
      <c r="G154" s="29" t="n">
        <f aca="false">G155</f>
        <v>5862</v>
      </c>
      <c r="H154" s="29" t="n">
        <f aca="false">H155</f>
        <v>0</v>
      </c>
      <c r="I154" s="29" t="n">
        <f aca="false">I155</f>
        <v>-200</v>
      </c>
      <c r="J154" s="29" t="n">
        <f aca="false">J155</f>
        <v>8365.5</v>
      </c>
      <c r="K154" s="29" t="n">
        <f aca="false">K155</f>
        <v>1186</v>
      </c>
      <c r="L154" s="29" t="n">
        <f aca="false">L155</f>
        <v>8364.55</v>
      </c>
      <c r="M154" s="31" t="n">
        <f aca="false">L154/J154*100</f>
        <v>99.9886438347977</v>
      </c>
      <c r="N154" s="31" t="n">
        <f aca="false">L154/K154*100</f>
        <v>705.274030354132</v>
      </c>
    </row>
    <row r="155" customFormat="false" ht="16.5" hidden="false" customHeight="true" outlineLevel="0" collapsed="false">
      <c r="A155" s="32" t="s">
        <v>38</v>
      </c>
      <c r="B155" s="33" t="n">
        <v>604</v>
      </c>
      <c r="C155" s="34" t="s">
        <v>29</v>
      </c>
      <c r="D155" s="34" t="s">
        <v>171</v>
      </c>
      <c r="E155" s="34" t="s">
        <v>37</v>
      </c>
      <c r="F155" s="34" t="n">
        <v>500</v>
      </c>
      <c r="G155" s="29" t="n">
        <v>5862</v>
      </c>
      <c r="I155" s="4" t="n">
        <f aca="false">-200</f>
        <v>-200</v>
      </c>
      <c r="J155" s="29" t="n">
        <v>8365.5</v>
      </c>
      <c r="K155" s="29" t="n">
        <v>1186</v>
      </c>
      <c r="L155" s="29" t="n">
        <v>8364.55</v>
      </c>
      <c r="M155" s="31" t="n">
        <f aca="false">L155/J155*100</f>
        <v>99.9886438347977</v>
      </c>
      <c r="N155" s="31" t="n">
        <f aca="false">L155/K155*100</f>
        <v>705.274030354132</v>
      </c>
    </row>
    <row r="156" customFormat="false" ht="18.75" hidden="false" customHeight="true" outlineLevel="0" collapsed="false">
      <c r="A156" s="32" t="s">
        <v>173</v>
      </c>
      <c r="B156" s="33" t="n">
        <v>604</v>
      </c>
      <c r="C156" s="34" t="s">
        <v>29</v>
      </c>
      <c r="D156" s="34" t="n">
        <v>11</v>
      </c>
      <c r="E156" s="34" t="s">
        <v>27</v>
      </c>
      <c r="F156" s="34" t="s">
        <v>27</v>
      </c>
      <c r="G156" s="29" t="n">
        <f aca="false">G157</f>
        <v>20</v>
      </c>
      <c r="H156" s="29" t="n">
        <f aca="false">H157</f>
        <v>0</v>
      </c>
      <c r="I156" s="29" t="n">
        <f aca="false">I157</f>
        <v>0</v>
      </c>
      <c r="J156" s="29" t="n">
        <f aca="false">J157</f>
        <v>128.1</v>
      </c>
      <c r="K156" s="29" t="n">
        <f aca="false">K157</f>
        <v>35</v>
      </c>
      <c r="L156" s="29" t="n">
        <f aca="false">L157</f>
        <v>128.02</v>
      </c>
      <c r="M156" s="31" t="n">
        <f aca="false">L156/J156*100</f>
        <v>99.9375487900078</v>
      </c>
      <c r="N156" s="31" t="n">
        <f aca="false">L156/K156*100</f>
        <v>365.771428571429</v>
      </c>
    </row>
    <row r="157" customFormat="false" ht="18.75" hidden="false" customHeight="true" outlineLevel="0" collapsed="false">
      <c r="A157" s="32" t="s">
        <v>174</v>
      </c>
      <c r="B157" s="33" t="n">
        <v>604</v>
      </c>
      <c r="C157" s="34" t="s">
        <v>29</v>
      </c>
      <c r="D157" s="34" t="n">
        <v>11</v>
      </c>
      <c r="E157" s="34" t="s">
        <v>175</v>
      </c>
      <c r="F157" s="34" t="s">
        <v>27</v>
      </c>
      <c r="G157" s="29" t="n">
        <f aca="false">G158</f>
        <v>20</v>
      </c>
      <c r="H157" s="29" t="n">
        <f aca="false">H158</f>
        <v>0</v>
      </c>
      <c r="I157" s="29" t="n">
        <f aca="false">I158</f>
        <v>0</v>
      </c>
      <c r="J157" s="29" t="n">
        <f aca="false">J158</f>
        <v>128.1</v>
      </c>
      <c r="K157" s="29" t="n">
        <f aca="false">K158</f>
        <v>35</v>
      </c>
      <c r="L157" s="29" t="n">
        <f aca="false">L158</f>
        <v>128.02</v>
      </c>
      <c r="M157" s="31" t="n">
        <f aca="false">L157/J157*100</f>
        <v>99.9375487900078</v>
      </c>
      <c r="N157" s="31" t="n">
        <f aca="false">L157/K157*100</f>
        <v>365.771428571429</v>
      </c>
    </row>
    <row r="158" customFormat="false" ht="19.5" hidden="false" customHeight="true" outlineLevel="0" collapsed="false">
      <c r="A158" s="32" t="s">
        <v>176</v>
      </c>
      <c r="B158" s="33" t="n">
        <v>604</v>
      </c>
      <c r="C158" s="34" t="s">
        <v>29</v>
      </c>
      <c r="D158" s="34" t="n">
        <v>11</v>
      </c>
      <c r="E158" s="34" t="s">
        <v>177</v>
      </c>
      <c r="F158" s="34" t="s">
        <v>27</v>
      </c>
      <c r="G158" s="29" t="n">
        <f aca="false">G160</f>
        <v>20</v>
      </c>
      <c r="H158" s="29" t="n">
        <f aca="false">H160</f>
        <v>0</v>
      </c>
      <c r="I158" s="29" t="n">
        <f aca="false">I160</f>
        <v>0</v>
      </c>
      <c r="J158" s="29" t="n">
        <f aca="false">J159</f>
        <v>128.1</v>
      </c>
      <c r="K158" s="29" t="n">
        <f aca="false">K159</f>
        <v>35</v>
      </c>
      <c r="L158" s="29" t="n">
        <f aca="false">L159</f>
        <v>128.02</v>
      </c>
      <c r="M158" s="31" t="n">
        <f aca="false">L158/J158*100</f>
        <v>99.9375487900078</v>
      </c>
      <c r="N158" s="31" t="n">
        <f aca="false">L158/K158*100</f>
        <v>365.771428571429</v>
      </c>
    </row>
    <row r="159" customFormat="false" ht="36" hidden="false" customHeight="false" outlineLevel="0" collapsed="false">
      <c r="A159" s="32" t="s">
        <v>178</v>
      </c>
      <c r="B159" s="33" t="n">
        <v>604</v>
      </c>
      <c r="C159" s="34" t="s">
        <v>29</v>
      </c>
      <c r="D159" s="34" t="n">
        <v>11</v>
      </c>
      <c r="E159" s="34" t="s">
        <v>179</v>
      </c>
      <c r="F159" s="34" t="s">
        <v>27</v>
      </c>
      <c r="G159" s="29" t="n">
        <f aca="false">G160</f>
        <v>20</v>
      </c>
      <c r="H159" s="29" t="n">
        <f aca="false">H160</f>
        <v>0</v>
      </c>
      <c r="I159" s="29" t="n">
        <f aca="false">I160</f>
        <v>0</v>
      </c>
      <c r="J159" s="29" t="n">
        <f aca="false">J160</f>
        <v>128.1</v>
      </c>
      <c r="K159" s="29" t="n">
        <f aca="false">K160</f>
        <v>35</v>
      </c>
      <c r="L159" s="29" t="n">
        <f aca="false">L160</f>
        <v>128.02</v>
      </c>
      <c r="M159" s="31" t="n">
        <f aca="false">L159/J159*100</f>
        <v>99.9375487900078</v>
      </c>
      <c r="N159" s="31" t="n">
        <f aca="false">L159/K159*100</f>
        <v>365.771428571429</v>
      </c>
    </row>
    <row r="160" customFormat="false" ht="18" hidden="false" customHeight="true" outlineLevel="0" collapsed="false">
      <c r="A160" s="32" t="s">
        <v>73</v>
      </c>
      <c r="B160" s="33" t="n">
        <v>604</v>
      </c>
      <c r="C160" s="34" t="s">
        <v>29</v>
      </c>
      <c r="D160" s="34" t="n">
        <v>11</v>
      </c>
      <c r="E160" s="34" t="s">
        <v>179</v>
      </c>
      <c r="F160" s="34" t="s">
        <v>74</v>
      </c>
      <c r="G160" s="29" t="n">
        <v>20</v>
      </c>
      <c r="I160" s="4"/>
      <c r="J160" s="29" t="n">
        <v>128.1</v>
      </c>
      <c r="K160" s="29" t="n">
        <v>35</v>
      </c>
      <c r="L160" s="29" t="n">
        <v>128.02</v>
      </c>
      <c r="M160" s="31" t="n">
        <f aca="false">L160/J160*100</f>
        <v>99.9375487900078</v>
      </c>
      <c r="N160" s="31" t="n">
        <f aca="false">L160/K160*100</f>
        <v>365.771428571429</v>
      </c>
    </row>
    <row r="161" customFormat="false" ht="18" hidden="false" customHeight="true" outlineLevel="0" collapsed="false">
      <c r="A161" s="32" t="s">
        <v>75</v>
      </c>
      <c r="B161" s="33" t="n">
        <v>604</v>
      </c>
      <c r="C161" s="34" t="s">
        <v>29</v>
      </c>
      <c r="D161" s="34" t="n">
        <v>14</v>
      </c>
      <c r="E161" s="34" t="s">
        <v>27</v>
      </c>
      <c r="F161" s="34" t="s">
        <v>27</v>
      </c>
      <c r="G161" s="29"/>
      <c r="I161" s="4"/>
      <c r="J161" s="29" t="n">
        <f aca="false">J162</f>
        <v>13.5</v>
      </c>
      <c r="K161" s="29" t="n">
        <f aca="false">K162</f>
        <v>0</v>
      </c>
      <c r="L161" s="29" t="n">
        <f aca="false">L162</f>
        <v>13.5</v>
      </c>
      <c r="M161" s="31" t="n">
        <f aca="false">L161/J161*100</f>
        <v>100</v>
      </c>
      <c r="N161" s="31"/>
    </row>
    <row r="162" customFormat="false" ht="18" hidden="false" customHeight="true" outlineLevel="0" collapsed="false">
      <c r="A162" s="32" t="s">
        <v>82</v>
      </c>
      <c r="B162" s="33" t="n">
        <v>604</v>
      </c>
      <c r="C162" s="34" t="s">
        <v>29</v>
      </c>
      <c r="D162" s="34" t="n">
        <v>14</v>
      </c>
      <c r="E162" s="34" t="s">
        <v>83</v>
      </c>
      <c r="F162" s="34" t="s">
        <v>27</v>
      </c>
      <c r="G162" s="29"/>
      <c r="I162" s="4"/>
      <c r="J162" s="29" t="n">
        <f aca="false">J163</f>
        <v>13.5</v>
      </c>
      <c r="K162" s="29" t="n">
        <f aca="false">K163</f>
        <v>0</v>
      </c>
      <c r="L162" s="29" t="n">
        <f aca="false">L163</f>
        <v>13.5</v>
      </c>
      <c r="M162" s="31" t="n">
        <f aca="false">L162/J162*100</f>
        <v>100</v>
      </c>
      <c r="N162" s="31"/>
    </row>
    <row r="163" customFormat="false" ht="54.75" hidden="false" customHeight="true" outlineLevel="0" collapsed="false">
      <c r="A163" s="32" t="s">
        <v>84</v>
      </c>
      <c r="B163" s="33" t="n">
        <v>604</v>
      </c>
      <c r="C163" s="34" t="s">
        <v>29</v>
      </c>
      <c r="D163" s="34" t="n">
        <v>14</v>
      </c>
      <c r="E163" s="34" t="s">
        <v>85</v>
      </c>
      <c r="F163" s="34" t="s">
        <v>27</v>
      </c>
      <c r="G163" s="29"/>
      <c r="I163" s="4"/>
      <c r="J163" s="29" t="n">
        <f aca="false">J164</f>
        <v>13.5</v>
      </c>
      <c r="K163" s="29" t="n">
        <f aca="false">K164</f>
        <v>0</v>
      </c>
      <c r="L163" s="29" t="n">
        <f aca="false">L164</f>
        <v>13.5</v>
      </c>
      <c r="M163" s="31" t="n">
        <f aca="false">L163/J163*100</f>
        <v>100</v>
      </c>
      <c r="N163" s="31"/>
    </row>
    <row r="164" customFormat="false" ht="18" hidden="false" customHeight="true" outlineLevel="0" collapsed="false">
      <c r="A164" s="32" t="s">
        <v>38</v>
      </c>
      <c r="B164" s="33" t="n">
        <v>604</v>
      </c>
      <c r="C164" s="34" t="s">
        <v>29</v>
      </c>
      <c r="D164" s="34" t="n">
        <v>14</v>
      </c>
      <c r="E164" s="34" t="s">
        <v>85</v>
      </c>
      <c r="F164" s="34" t="n">
        <v>500</v>
      </c>
      <c r="G164" s="29"/>
      <c r="I164" s="4"/>
      <c r="J164" s="29" t="n">
        <v>13.5</v>
      </c>
      <c r="K164" s="29"/>
      <c r="L164" s="29" t="n">
        <v>13.5</v>
      </c>
      <c r="M164" s="31" t="n">
        <f aca="false">L164/J164*100</f>
        <v>100</v>
      </c>
      <c r="N164" s="31"/>
    </row>
    <row r="165" customFormat="false" ht="17.25" hidden="false" customHeight="true" outlineLevel="0" collapsed="false">
      <c r="A165" s="32"/>
      <c r="B165" s="33"/>
      <c r="C165" s="34"/>
      <c r="D165" s="34"/>
      <c r="E165" s="34"/>
      <c r="F165" s="34"/>
      <c r="G165" s="29"/>
      <c r="I165" s="4"/>
      <c r="J165" s="29"/>
      <c r="K165" s="29"/>
      <c r="L165" s="29"/>
      <c r="M165" s="31"/>
      <c r="N165" s="31"/>
    </row>
    <row r="166" customFormat="false" ht="36.75" hidden="false" customHeight="true" outlineLevel="0" collapsed="false">
      <c r="A166" s="27" t="s">
        <v>180</v>
      </c>
      <c r="B166" s="2" t="n">
        <v>606</v>
      </c>
      <c r="C166" s="28" t="s">
        <v>27</v>
      </c>
      <c r="D166" s="28" t="s">
        <v>27</v>
      </c>
      <c r="E166" s="28" t="s">
        <v>27</v>
      </c>
      <c r="F166" s="28" t="s">
        <v>27</v>
      </c>
      <c r="G166" s="29" t="e">
        <f aca="false">G167+G244</f>
        <v>#REF!</v>
      </c>
      <c r="H166" s="29" t="e">
        <f aca="false">H167+H244</f>
        <v>#REF!</v>
      </c>
      <c r="I166" s="29" t="e">
        <f aca="false">I167+I244</f>
        <v>#REF!</v>
      </c>
      <c r="J166" s="29" t="n">
        <f aca="false">J167+J244</f>
        <v>358604</v>
      </c>
      <c r="K166" s="29" t="n">
        <f aca="false">K167+K244</f>
        <v>77030.2</v>
      </c>
      <c r="L166" s="30" t="n">
        <f aca="false">L167+L244</f>
        <v>347709.51</v>
      </c>
      <c r="M166" s="31" t="n">
        <f aca="false">L166/J166*100</f>
        <v>96.9619719802345</v>
      </c>
      <c r="N166" s="31" t="n">
        <f aca="false">L166/K166*100</f>
        <v>451.39375206088</v>
      </c>
    </row>
    <row r="167" customFormat="false" ht="18.75" hidden="false" customHeight="true" outlineLevel="0" collapsed="false">
      <c r="A167" s="32" t="s">
        <v>181</v>
      </c>
      <c r="B167" s="33" t="n">
        <v>606</v>
      </c>
      <c r="C167" s="34" t="s">
        <v>182</v>
      </c>
      <c r="D167" s="34" t="s">
        <v>27</v>
      </c>
      <c r="E167" s="34" t="s">
        <v>27</v>
      </c>
      <c r="F167" s="34" t="s">
        <v>27</v>
      </c>
      <c r="G167" s="29" t="e">
        <f aca="false">G168+G183+G214+G223</f>
        <v>#REF!</v>
      </c>
      <c r="H167" s="29" t="e">
        <f aca="false">H168+H183+H214+H223</f>
        <v>#REF!</v>
      </c>
      <c r="I167" s="29" t="e">
        <f aca="false">I168+I183+I214+I223</f>
        <v>#REF!</v>
      </c>
      <c r="J167" s="29" t="n">
        <f aca="false">J168+J183+J214+J223</f>
        <v>329893.11</v>
      </c>
      <c r="K167" s="29" t="n">
        <f aca="false">K168+K183+K214+K223</f>
        <v>72211.45</v>
      </c>
      <c r="L167" s="29" t="n">
        <f aca="false">L168+L183+L214+L223</f>
        <v>320841.94</v>
      </c>
      <c r="M167" s="31" t="n">
        <f aca="false">L167/J167*100</f>
        <v>97.2563325132799</v>
      </c>
      <c r="N167" s="31" t="n">
        <f aca="false">L167/K167*100</f>
        <v>444.308956543595</v>
      </c>
    </row>
    <row r="168" customFormat="false" ht="18" hidden="false" customHeight="true" outlineLevel="0" collapsed="false">
      <c r="A168" s="32" t="s">
        <v>183</v>
      </c>
      <c r="B168" s="33" t="n">
        <v>606</v>
      </c>
      <c r="C168" s="34" t="s">
        <v>182</v>
      </c>
      <c r="D168" s="34" t="s">
        <v>29</v>
      </c>
      <c r="E168" s="34" t="s">
        <v>27</v>
      </c>
      <c r="F168" s="34" t="s">
        <v>27</v>
      </c>
      <c r="G168" s="29" t="e">
        <f aca="false">G169</f>
        <v>#REF!</v>
      </c>
      <c r="H168" s="29" t="e">
        <f aca="false">H169</f>
        <v>#REF!</v>
      </c>
      <c r="I168" s="29" t="e">
        <f aca="false">I169</f>
        <v>#REF!</v>
      </c>
      <c r="J168" s="29" t="n">
        <f aca="false">J169</f>
        <v>136096.57</v>
      </c>
      <c r="K168" s="29" t="n">
        <f aca="false">K169</f>
        <v>31355.87</v>
      </c>
      <c r="L168" s="29" t="n">
        <f aca="false">L169</f>
        <v>132776.62</v>
      </c>
      <c r="M168" s="31" t="n">
        <f aca="false">L168/J168*100</f>
        <v>97.5605924528443</v>
      </c>
      <c r="N168" s="31" t="n">
        <f aca="false">L168/K168*100</f>
        <v>423.450601115517</v>
      </c>
    </row>
    <row r="169" customFormat="false" ht="19.5" hidden="false" customHeight="true" outlineLevel="0" collapsed="false">
      <c r="A169" s="32" t="s">
        <v>184</v>
      </c>
      <c r="B169" s="33" t="n">
        <v>606</v>
      </c>
      <c r="C169" s="35" t="s">
        <v>182</v>
      </c>
      <c r="D169" s="34" t="s">
        <v>29</v>
      </c>
      <c r="E169" s="34" t="s">
        <v>185</v>
      </c>
      <c r="F169" s="34" t="s">
        <v>27</v>
      </c>
      <c r="G169" s="29" t="e">
        <f aca="false">G170</f>
        <v>#REF!</v>
      </c>
      <c r="H169" s="29" t="e">
        <f aca="false">H170</f>
        <v>#REF!</v>
      </c>
      <c r="I169" s="29" t="e">
        <f aca="false">I170</f>
        <v>#REF!</v>
      </c>
      <c r="J169" s="29" t="n">
        <f aca="false">J170</f>
        <v>136096.57</v>
      </c>
      <c r="K169" s="29" t="n">
        <f aca="false">K170</f>
        <v>31355.87</v>
      </c>
      <c r="L169" s="29" t="n">
        <f aca="false">L170</f>
        <v>132776.62</v>
      </c>
      <c r="M169" s="31" t="n">
        <f aca="false">L169/J169*100</f>
        <v>97.5605924528443</v>
      </c>
      <c r="N169" s="31" t="n">
        <f aca="false">L169/K169*100</f>
        <v>423.450601115517</v>
      </c>
    </row>
    <row r="170" customFormat="false" ht="18.75" hidden="false" customHeight="true" outlineLevel="0" collapsed="false">
      <c r="A170" s="32" t="s">
        <v>186</v>
      </c>
      <c r="B170" s="33" t="n">
        <v>606</v>
      </c>
      <c r="C170" s="35" t="s">
        <v>182</v>
      </c>
      <c r="D170" s="34" t="s">
        <v>29</v>
      </c>
      <c r="E170" s="34" t="s">
        <v>187</v>
      </c>
      <c r="F170" s="34" t="s">
        <v>27</v>
      </c>
      <c r="G170" s="29" t="e">
        <f aca="false">G171+#REF!+#REF!+G175+G177+#REF!+#REF!+G181</f>
        <v>#REF!</v>
      </c>
      <c r="H170" s="29" t="e">
        <f aca="false">H171+#REF!+#REF!+H175+H177+#REF!+#REF!+H181</f>
        <v>#REF!</v>
      </c>
      <c r="I170" s="29" t="e">
        <f aca="false">I171+#REF!+#REF!+I175+I177+#REF!+#REF!+I181</f>
        <v>#REF!</v>
      </c>
      <c r="J170" s="29" t="n">
        <f aca="false">J171+J173+J175+J177+J179+J181</f>
        <v>136096.57</v>
      </c>
      <c r="K170" s="29" t="n">
        <f aca="false">K171+K173+K175+K177+K179+K181</f>
        <v>31355.87</v>
      </c>
      <c r="L170" s="29" t="n">
        <f aca="false">L171+L173+L175+L177+L179+L181</f>
        <v>132776.62</v>
      </c>
      <c r="M170" s="31" t="n">
        <f aca="false">L170/J170*100</f>
        <v>97.5605924528443</v>
      </c>
      <c r="N170" s="31" t="n">
        <f aca="false">L170/K170*100</f>
        <v>423.450601115517</v>
      </c>
    </row>
    <row r="171" customFormat="false" ht="33.75" hidden="false" customHeight="true" outlineLevel="0" collapsed="false">
      <c r="A171" s="32" t="s">
        <v>188</v>
      </c>
      <c r="B171" s="33" t="n">
        <v>606</v>
      </c>
      <c r="C171" s="35" t="s">
        <v>182</v>
      </c>
      <c r="D171" s="34" t="s">
        <v>29</v>
      </c>
      <c r="E171" s="34" t="s">
        <v>189</v>
      </c>
      <c r="F171" s="34" t="s">
        <v>27</v>
      </c>
      <c r="G171" s="29" t="n">
        <f aca="false">G172</f>
        <v>113002.8</v>
      </c>
      <c r="H171" s="29" t="n">
        <f aca="false">H172</f>
        <v>0</v>
      </c>
      <c r="I171" s="29" t="n">
        <f aca="false">I172</f>
        <v>-2100</v>
      </c>
      <c r="J171" s="29" t="n">
        <f aca="false">J172</f>
        <v>120122.98</v>
      </c>
      <c r="K171" s="29" t="n">
        <f aca="false">K172</f>
        <v>26369.91</v>
      </c>
      <c r="L171" s="29" t="n">
        <f aca="false">L172</f>
        <v>118826.76</v>
      </c>
      <c r="M171" s="31" t="n">
        <f aca="false">L171/J171*100</f>
        <v>98.9209225412157</v>
      </c>
      <c r="N171" s="31" t="n">
        <f aca="false">L171/K171*100</f>
        <v>450.614962280872</v>
      </c>
    </row>
    <row r="172" customFormat="false" ht="18" hidden="false" customHeight="false" outlineLevel="0" collapsed="false">
      <c r="A172" s="32" t="s">
        <v>190</v>
      </c>
      <c r="B172" s="33" t="n">
        <v>606</v>
      </c>
      <c r="C172" s="35" t="s">
        <v>182</v>
      </c>
      <c r="D172" s="34" t="s">
        <v>29</v>
      </c>
      <c r="E172" s="34" t="s">
        <v>189</v>
      </c>
      <c r="F172" s="34" t="s">
        <v>191</v>
      </c>
      <c r="G172" s="29" t="n">
        <f aca="false">112448.8+554</f>
        <v>113002.8</v>
      </c>
      <c r="I172" s="4" t="n">
        <f aca="false">-2100</f>
        <v>-2100</v>
      </c>
      <c r="J172" s="29" t="n">
        <v>120122.98</v>
      </c>
      <c r="K172" s="29" t="n">
        <v>26369.91</v>
      </c>
      <c r="L172" s="29" t="n">
        <v>118826.76</v>
      </c>
      <c r="M172" s="31" t="n">
        <f aca="false">L172/J172*100</f>
        <v>98.9209225412157</v>
      </c>
      <c r="N172" s="31" t="n">
        <f aca="false">L172/K172*100</f>
        <v>450.614962280872</v>
      </c>
    </row>
    <row r="173" customFormat="false" ht="33.75" hidden="false" customHeight="true" outlineLevel="0" collapsed="false">
      <c r="A173" s="42" t="s">
        <v>192</v>
      </c>
      <c r="B173" s="47" t="n">
        <v>606</v>
      </c>
      <c r="C173" s="35" t="s">
        <v>182</v>
      </c>
      <c r="D173" s="34" t="s">
        <v>29</v>
      </c>
      <c r="E173" s="47" t="s">
        <v>193</v>
      </c>
      <c r="F173" s="47" t="s">
        <v>88</v>
      </c>
      <c r="G173" s="29"/>
      <c r="I173" s="4"/>
      <c r="J173" s="29" t="n">
        <f aca="false">J174</f>
        <v>1.06</v>
      </c>
      <c r="K173" s="29" t="n">
        <f aca="false">K174</f>
        <v>0</v>
      </c>
      <c r="L173" s="29" t="n">
        <f aca="false">L174</f>
        <v>1.06</v>
      </c>
      <c r="M173" s="31" t="n">
        <f aca="false">L173/J173*100</f>
        <v>100</v>
      </c>
      <c r="N173" s="31"/>
    </row>
    <row r="174" customFormat="false" ht="18" hidden="false" customHeight="true" outlineLevel="0" collapsed="false">
      <c r="A174" s="42" t="s">
        <v>190</v>
      </c>
      <c r="B174" s="47" t="n">
        <v>606</v>
      </c>
      <c r="C174" s="35" t="s">
        <v>182</v>
      </c>
      <c r="D174" s="34" t="s">
        <v>29</v>
      </c>
      <c r="E174" s="47" t="s">
        <v>193</v>
      </c>
      <c r="F174" s="34" t="s">
        <v>191</v>
      </c>
      <c r="G174" s="29"/>
      <c r="I174" s="4"/>
      <c r="J174" s="29" t="n">
        <v>1.06</v>
      </c>
      <c r="K174" s="29"/>
      <c r="L174" s="29" t="n">
        <v>1.06</v>
      </c>
      <c r="M174" s="31" t="n">
        <f aca="false">L174/J174*100</f>
        <v>100</v>
      </c>
      <c r="N174" s="31"/>
    </row>
    <row r="175" customFormat="false" ht="111" hidden="false" customHeight="true" outlineLevel="0" collapsed="false">
      <c r="A175" s="32" t="s">
        <v>194</v>
      </c>
      <c r="B175" s="33" t="n">
        <v>606</v>
      </c>
      <c r="C175" s="35" t="s">
        <v>182</v>
      </c>
      <c r="D175" s="34" t="s">
        <v>29</v>
      </c>
      <c r="E175" s="34" t="s">
        <v>195</v>
      </c>
      <c r="F175" s="34" t="s">
        <v>27</v>
      </c>
      <c r="G175" s="29" t="n">
        <f aca="false">G176</f>
        <v>0</v>
      </c>
      <c r="H175" s="29" t="n">
        <f aca="false">H176</f>
        <v>0</v>
      </c>
      <c r="I175" s="4" t="n">
        <f aca="false">G175+H175</f>
        <v>0</v>
      </c>
      <c r="J175" s="29" t="n">
        <f aca="false">J176</f>
        <v>1650.86</v>
      </c>
      <c r="K175" s="29" t="n">
        <f aca="false">K176</f>
        <v>1650.86</v>
      </c>
      <c r="L175" s="29" t="n">
        <f aca="false">L176</f>
        <v>1650.86</v>
      </c>
      <c r="M175" s="31" t="n">
        <f aca="false">L175/J175*100</f>
        <v>100</v>
      </c>
      <c r="N175" s="31" t="n">
        <f aca="false">L175/K175*100</f>
        <v>100</v>
      </c>
    </row>
    <row r="176" customFormat="false" ht="18" hidden="false" customHeight="true" outlineLevel="0" collapsed="false">
      <c r="A176" s="32" t="s">
        <v>190</v>
      </c>
      <c r="B176" s="33" t="n">
        <v>606</v>
      </c>
      <c r="C176" s="35" t="s">
        <v>182</v>
      </c>
      <c r="D176" s="34" t="s">
        <v>29</v>
      </c>
      <c r="E176" s="34" t="s">
        <v>195</v>
      </c>
      <c r="F176" s="34" t="s">
        <v>191</v>
      </c>
      <c r="G176" s="29" t="n">
        <v>0</v>
      </c>
      <c r="I176" s="4" t="n">
        <f aca="false">G176+H176</f>
        <v>0</v>
      </c>
      <c r="J176" s="29" t="n">
        <v>1650.86</v>
      </c>
      <c r="K176" s="29" t="n">
        <f aca="false">H176+J176</f>
        <v>1650.86</v>
      </c>
      <c r="L176" s="29" t="n">
        <v>1650.86</v>
      </c>
      <c r="M176" s="31" t="n">
        <f aca="false">L176/J176*100</f>
        <v>100</v>
      </c>
      <c r="N176" s="31" t="n">
        <f aca="false">L176/K176*100</f>
        <v>100</v>
      </c>
    </row>
    <row r="177" customFormat="false" ht="127.5" hidden="false" customHeight="true" outlineLevel="0" collapsed="false">
      <c r="A177" s="32" t="s">
        <v>196</v>
      </c>
      <c r="B177" s="33" t="n">
        <v>606</v>
      </c>
      <c r="C177" s="35" t="s">
        <v>182</v>
      </c>
      <c r="D177" s="34" t="s">
        <v>29</v>
      </c>
      <c r="E177" s="34" t="s">
        <v>197</v>
      </c>
      <c r="F177" s="34" t="s">
        <v>27</v>
      </c>
      <c r="G177" s="29" t="n">
        <f aca="false">G178</f>
        <v>277</v>
      </c>
      <c r="H177" s="29" t="n">
        <f aca="false">H178</f>
        <v>0</v>
      </c>
      <c r="I177" s="29" t="n">
        <f aca="false">I178</f>
        <v>0</v>
      </c>
      <c r="J177" s="29" t="n">
        <f aca="false">J178</f>
        <v>97.71</v>
      </c>
      <c r="K177" s="29" t="n">
        <f aca="false">K178</f>
        <v>20</v>
      </c>
      <c r="L177" s="29" t="n">
        <f aca="false">L178</f>
        <v>70.53</v>
      </c>
      <c r="M177" s="31" t="n">
        <f aca="false">L177/J177*100</f>
        <v>72.1829904820387</v>
      </c>
      <c r="N177" s="31" t="n">
        <f aca="false">L177/K177*100</f>
        <v>352.65</v>
      </c>
    </row>
    <row r="178" customFormat="false" ht="18" hidden="false" customHeight="true" outlineLevel="0" collapsed="false">
      <c r="A178" s="32" t="s">
        <v>190</v>
      </c>
      <c r="B178" s="33" t="n">
        <v>606</v>
      </c>
      <c r="C178" s="35" t="s">
        <v>182</v>
      </c>
      <c r="D178" s="34" t="s">
        <v>29</v>
      </c>
      <c r="E178" s="34" t="s">
        <v>197</v>
      </c>
      <c r="F178" s="34" t="s">
        <v>191</v>
      </c>
      <c r="G178" s="29" t="n">
        <v>277</v>
      </c>
      <c r="I178" s="4"/>
      <c r="J178" s="29" t="n">
        <v>97.71</v>
      </c>
      <c r="K178" s="29" t="n">
        <v>20</v>
      </c>
      <c r="L178" s="29" t="n">
        <v>70.53</v>
      </c>
      <c r="M178" s="31" t="n">
        <f aca="false">L178/J178*100</f>
        <v>72.1829904820387</v>
      </c>
      <c r="N178" s="31" t="n">
        <f aca="false">L178/K178*100</f>
        <v>352.65</v>
      </c>
    </row>
    <row r="179" customFormat="false" ht="36" hidden="false" customHeight="true" outlineLevel="0" collapsed="false">
      <c r="A179" s="32" t="s">
        <v>198</v>
      </c>
      <c r="B179" s="33" t="n">
        <v>606</v>
      </c>
      <c r="C179" s="35" t="s">
        <v>182</v>
      </c>
      <c r="D179" s="34" t="s">
        <v>29</v>
      </c>
      <c r="E179" s="34" t="s">
        <v>199</v>
      </c>
      <c r="F179" s="34" t="s">
        <v>27</v>
      </c>
      <c r="G179" s="43" t="n">
        <f aca="false">G180</f>
        <v>9800</v>
      </c>
      <c r="H179" s="43" t="n">
        <f aca="false">H180</f>
        <v>0</v>
      </c>
      <c r="I179" s="43" t="n">
        <f aca="false">I180</f>
        <v>0</v>
      </c>
      <c r="J179" s="4" t="n">
        <f aca="false">J180</f>
        <v>12898.01</v>
      </c>
      <c r="K179" s="4" t="n">
        <f aca="false">K180</f>
        <v>3209.34</v>
      </c>
      <c r="L179" s="4" t="n">
        <f aca="false">L180</f>
        <v>10901.46</v>
      </c>
      <c r="M179" s="31" t="n">
        <f aca="false">L179/J179*100</f>
        <v>84.5204802911457</v>
      </c>
      <c r="N179" s="31" t="n">
        <f aca="false">L179/K179*100</f>
        <v>339.679186374769</v>
      </c>
    </row>
    <row r="180" customFormat="false" ht="18" hidden="false" customHeight="true" outlineLevel="0" collapsed="false">
      <c r="A180" s="32" t="s">
        <v>190</v>
      </c>
      <c r="B180" s="33" t="n">
        <v>606</v>
      </c>
      <c r="C180" s="35" t="s">
        <v>182</v>
      </c>
      <c r="D180" s="34" t="s">
        <v>29</v>
      </c>
      <c r="E180" s="34" t="s">
        <v>199</v>
      </c>
      <c r="F180" s="34" t="s">
        <v>191</v>
      </c>
      <c r="G180" s="29" t="n">
        <v>9800</v>
      </c>
      <c r="I180" s="4"/>
      <c r="J180" s="29" t="n">
        <v>12898.01</v>
      </c>
      <c r="K180" s="29" t="n">
        <v>3209.34</v>
      </c>
      <c r="L180" s="29" t="n">
        <v>10901.46</v>
      </c>
      <c r="M180" s="31" t="n">
        <f aca="false">L180/J180*100</f>
        <v>84.5204802911457</v>
      </c>
      <c r="N180" s="31" t="n">
        <f aca="false">L180/K180*100</f>
        <v>339.679186374769</v>
      </c>
    </row>
    <row r="181" customFormat="false" ht="36" hidden="false" customHeight="false" outlineLevel="0" collapsed="false">
      <c r="A181" s="32" t="s">
        <v>200</v>
      </c>
      <c r="B181" s="33" t="n">
        <v>606</v>
      </c>
      <c r="C181" s="35" t="s">
        <v>182</v>
      </c>
      <c r="D181" s="34" t="s">
        <v>29</v>
      </c>
      <c r="E181" s="34" t="s">
        <v>201</v>
      </c>
      <c r="F181" s="34" t="s">
        <v>27</v>
      </c>
      <c r="G181" s="29" t="n">
        <f aca="false">G182</f>
        <v>1685</v>
      </c>
      <c r="H181" s="29" t="n">
        <f aca="false">H182</f>
        <v>0</v>
      </c>
      <c r="I181" s="29" t="n">
        <f aca="false">I182</f>
        <v>0</v>
      </c>
      <c r="J181" s="29" t="n">
        <f aca="false">J182</f>
        <v>1325.95</v>
      </c>
      <c r="K181" s="29" t="n">
        <f aca="false">K182</f>
        <v>105.76</v>
      </c>
      <c r="L181" s="29" t="n">
        <f aca="false">L182</f>
        <v>1325.95</v>
      </c>
      <c r="M181" s="31" t="n">
        <f aca="false">L181/J181*100</f>
        <v>100</v>
      </c>
      <c r="N181" s="31" t="n">
        <f aca="false">L181/K181*100</f>
        <v>1253.73487140696</v>
      </c>
    </row>
    <row r="182" customFormat="false" ht="18" hidden="false" customHeight="false" outlineLevel="0" collapsed="false">
      <c r="A182" s="32" t="s">
        <v>190</v>
      </c>
      <c r="B182" s="33" t="n">
        <v>606</v>
      </c>
      <c r="C182" s="35" t="s">
        <v>182</v>
      </c>
      <c r="D182" s="34" t="s">
        <v>29</v>
      </c>
      <c r="E182" s="34" t="s">
        <v>201</v>
      </c>
      <c r="F182" s="34" t="s">
        <v>191</v>
      </c>
      <c r="G182" s="29" t="n">
        <v>1685</v>
      </c>
      <c r="I182" s="4"/>
      <c r="J182" s="29" t="n">
        <v>1325.95</v>
      </c>
      <c r="K182" s="29" t="n">
        <v>105.76</v>
      </c>
      <c r="L182" s="29" t="n">
        <v>1325.95</v>
      </c>
      <c r="M182" s="31" t="n">
        <f aca="false">L182/J182*100</f>
        <v>100</v>
      </c>
      <c r="N182" s="31" t="n">
        <f aca="false">L182/K182*100</f>
        <v>1253.73487140696</v>
      </c>
    </row>
    <row r="183" customFormat="false" ht="18" hidden="false" customHeight="true" outlineLevel="0" collapsed="false">
      <c r="A183" s="32" t="s">
        <v>202</v>
      </c>
      <c r="B183" s="33" t="n">
        <v>606</v>
      </c>
      <c r="C183" s="34" t="s">
        <v>182</v>
      </c>
      <c r="D183" s="34" t="s">
        <v>49</v>
      </c>
      <c r="E183" s="34" t="s">
        <v>27</v>
      </c>
      <c r="F183" s="34" t="s">
        <v>27</v>
      </c>
      <c r="G183" s="29" t="e">
        <f aca="false">G184+G198+#REF!+#REF!+G210</f>
        <v>#REF!</v>
      </c>
      <c r="H183" s="29" t="e">
        <f aca="false">H184+H198+#REF!+#REF!+H210</f>
        <v>#REF!</v>
      </c>
      <c r="I183" s="29" t="e">
        <f aca="false">I184+I198+#REF!+#REF!+I210</f>
        <v>#REF!</v>
      </c>
      <c r="J183" s="29" t="n">
        <f aca="false">J184+J198+J206+J210</f>
        <v>168025.4</v>
      </c>
      <c r="K183" s="29" t="n">
        <f aca="false">K184+K198+K206+K210</f>
        <v>36960.54</v>
      </c>
      <c r="L183" s="30" t="n">
        <f aca="false">L184+L198+L206+L210</f>
        <v>162527.14</v>
      </c>
      <c r="M183" s="31" t="n">
        <f aca="false">L183/J183*100</f>
        <v>96.7277209279073</v>
      </c>
      <c r="N183" s="31" t="n">
        <f aca="false">L183/K183*100</f>
        <v>439.731508251773</v>
      </c>
    </row>
    <row r="184" customFormat="false" ht="36.75" hidden="false" customHeight="true" outlineLevel="0" collapsed="false">
      <c r="A184" s="32" t="s">
        <v>203</v>
      </c>
      <c r="B184" s="33" t="n">
        <v>606</v>
      </c>
      <c r="C184" s="35" t="s">
        <v>182</v>
      </c>
      <c r="D184" s="34" t="s">
        <v>49</v>
      </c>
      <c r="E184" s="34" t="s">
        <v>204</v>
      </c>
      <c r="F184" s="34" t="s">
        <v>27</v>
      </c>
      <c r="G184" s="29" t="e">
        <f aca="false">G185</f>
        <v>#REF!</v>
      </c>
      <c r="H184" s="29" t="e">
        <f aca="false">H185</f>
        <v>#REF!</v>
      </c>
      <c r="I184" s="29" t="e">
        <f aca="false">I185</f>
        <v>#REF!</v>
      </c>
      <c r="J184" s="29" t="n">
        <f aca="false">J185</f>
        <v>138219.48</v>
      </c>
      <c r="K184" s="29" t="n">
        <f aca="false">K185</f>
        <v>31721.53</v>
      </c>
      <c r="L184" s="29" t="n">
        <f aca="false">L185</f>
        <v>135987.52</v>
      </c>
      <c r="M184" s="31" t="n">
        <f aca="false">L184/J184*100</f>
        <v>98.3852059058535</v>
      </c>
      <c r="N184" s="31" t="n">
        <f aca="false">L184/K184*100</f>
        <v>428.691554285055</v>
      </c>
    </row>
    <row r="185" customFormat="false" ht="18" hidden="false" customHeight="true" outlineLevel="0" collapsed="false">
      <c r="A185" s="32" t="s">
        <v>186</v>
      </c>
      <c r="B185" s="33" t="n">
        <v>606</v>
      </c>
      <c r="C185" s="35" t="s">
        <v>182</v>
      </c>
      <c r="D185" s="34" t="s">
        <v>49</v>
      </c>
      <c r="E185" s="34" t="s">
        <v>205</v>
      </c>
      <c r="F185" s="34" t="s">
        <v>27</v>
      </c>
      <c r="G185" s="29" t="e">
        <f aca="false">G186+#REF!+#REF!+G192+#REF!+G194+G196</f>
        <v>#REF!</v>
      </c>
      <c r="H185" s="29" t="e">
        <f aca="false">H186+#REF!+#REF!+H192+#REF!+H194+H196</f>
        <v>#REF!</v>
      </c>
      <c r="I185" s="29" t="e">
        <f aca="false">I186+#REF!+#REF!+I192+#REF!+I194+I196</f>
        <v>#REF!</v>
      </c>
      <c r="J185" s="29" t="n">
        <f aca="false">J186+J188+J190+J192+J194+J196</f>
        <v>138219.48</v>
      </c>
      <c r="K185" s="29" t="n">
        <f aca="false">K186+K188+K190+K192+K194+K196</f>
        <v>31721.53</v>
      </c>
      <c r="L185" s="29" t="n">
        <f aca="false">L186+L188+L190+L192+L194+L196</f>
        <v>135987.52</v>
      </c>
      <c r="M185" s="31" t="n">
        <f aca="false">L185/J185*100</f>
        <v>98.3852059058535</v>
      </c>
      <c r="N185" s="31" t="n">
        <f aca="false">L185/K185*100</f>
        <v>428.691554285055</v>
      </c>
    </row>
    <row r="186" customFormat="false" ht="36" hidden="false" customHeight="true" outlineLevel="0" collapsed="false">
      <c r="A186" s="27" t="s">
        <v>206</v>
      </c>
      <c r="B186" s="33" t="n">
        <v>606</v>
      </c>
      <c r="C186" s="35" t="s">
        <v>182</v>
      </c>
      <c r="D186" s="34" t="s">
        <v>49</v>
      </c>
      <c r="E186" s="34" t="s">
        <v>207</v>
      </c>
      <c r="F186" s="34" t="s">
        <v>27</v>
      </c>
      <c r="G186" s="29" t="n">
        <f aca="false">G187</f>
        <v>32957.5</v>
      </c>
      <c r="H186" s="29" t="n">
        <f aca="false">H187</f>
        <v>0</v>
      </c>
      <c r="I186" s="29" t="n">
        <f aca="false">I187</f>
        <v>-150</v>
      </c>
      <c r="J186" s="29" t="n">
        <f aca="false">J187</f>
        <v>35111.48</v>
      </c>
      <c r="K186" s="29" t="n">
        <f aca="false">K187</f>
        <v>11154.85</v>
      </c>
      <c r="L186" s="29" t="n">
        <f aca="false">L187</f>
        <v>32923.64</v>
      </c>
      <c r="M186" s="31" t="n">
        <f aca="false">L186/J186*100</f>
        <v>93.768875592826</v>
      </c>
      <c r="N186" s="31" t="n">
        <f aca="false">L186/K186*100</f>
        <v>295.150898488102</v>
      </c>
    </row>
    <row r="187" customFormat="false" ht="18" hidden="false" customHeight="true" outlineLevel="0" collapsed="false">
      <c r="A187" s="32" t="s">
        <v>190</v>
      </c>
      <c r="B187" s="33" t="n">
        <v>606</v>
      </c>
      <c r="C187" s="35" t="s">
        <v>182</v>
      </c>
      <c r="D187" s="34" t="s">
        <v>49</v>
      </c>
      <c r="E187" s="34" t="s">
        <v>207</v>
      </c>
      <c r="F187" s="34" t="s">
        <v>191</v>
      </c>
      <c r="G187" s="29" t="n">
        <v>32957.5</v>
      </c>
      <c r="I187" s="4" t="n">
        <f aca="false">-150</f>
        <v>-150</v>
      </c>
      <c r="J187" s="29" t="n">
        <v>35111.48</v>
      </c>
      <c r="K187" s="29" t="n">
        <v>11154.85</v>
      </c>
      <c r="L187" s="29" t="n">
        <v>32923.64</v>
      </c>
      <c r="M187" s="31" t="n">
        <f aca="false">L187/J187*100</f>
        <v>93.768875592826</v>
      </c>
      <c r="N187" s="31" t="n">
        <f aca="false">L187/K187*100</f>
        <v>295.150898488102</v>
      </c>
    </row>
    <row r="188" customFormat="false" ht="54" hidden="false" customHeight="true" outlineLevel="0" collapsed="false">
      <c r="A188" s="27" t="s">
        <v>208</v>
      </c>
      <c r="B188" s="33" t="n">
        <v>606</v>
      </c>
      <c r="C188" s="35" t="s">
        <v>182</v>
      </c>
      <c r="D188" s="34" t="s">
        <v>49</v>
      </c>
      <c r="E188" s="34" t="s">
        <v>209</v>
      </c>
      <c r="F188" s="34" t="s">
        <v>27</v>
      </c>
      <c r="G188" s="29"/>
      <c r="I188" s="4"/>
      <c r="J188" s="29" t="n">
        <f aca="false">J189</f>
        <v>9.25</v>
      </c>
      <c r="K188" s="29" t="n">
        <f aca="false">K189</f>
        <v>-53.45</v>
      </c>
      <c r="L188" s="29" t="n">
        <f aca="false">L189</f>
        <v>7.86</v>
      </c>
      <c r="M188" s="31" t="n">
        <f aca="false">L188/J188*100</f>
        <v>84.972972972973</v>
      </c>
      <c r="N188" s="31"/>
    </row>
    <row r="189" customFormat="false" ht="18" hidden="false" customHeight="true" outlineLevel="0" collapsed="false">
      <c r="A189" s="32" t="s">
        <v>190</v>
      </c>
      <c r="B189" s="33" t="n">
        <v>606</v>
      </c>
      <c r="C189" s="35" t="s">
        <v>182</v>
      </c>
      <c r="D189" s="34" t="s">
        <v>49</v>
      </c>
      <c r="E189" s="34" t="s">
        <v>209</v>
      </c>
      <c r="F189" s="34" t="s">
        <v>191</v>
      </c>
      <c r="G189" s="29" t="n">
        <v>32957.5</v>
      </c>
      <c r="I189" s="4" t="n">
        <f aca="false">-150</f>
        <v>-150</v>
      </c>
      <c r="J189" s="29" t="n">
        <v>9.25</v>
      </c>
      <c r="K189" s="29" t="n">
        <f aca="false">-53.45</f>
        <v>-53.45</v>
      </c>
      <c r="L189" s="4" t="n">
        <v>7.86</v>
      </c>
      <c r="M189" s="31" t="n">
        <f aca="false">L189/J189*100</f>
        <v>84.972972972973</v>
      </c>
      <c r="N189" s="31"/>
    </row>
    <row r="190" customFormat="false" ht="127.5" hidden="false" customHeight="true" outlineLevel="0" collapsed="false">
      <c r="A190" s="37" t="s">
        <v>210</v>
      </c>
      <c r="B190" s="33" t="n">
        <v>606</v>
      </c>
      <c r="C190" s="35" t="s">
        <v>182</v>
      </c>
      <c r="D190" s="34" t="s">
        <v>49</v>
      </c>
      <c r="E190" s="34" t="s">
        <v>211</v>
      </c>
      <c r="F190" s="34" t="s">
        <v>27</v>
      </c>
      <c r="G190" s="29"/>
      <c r="I190" s="4"/>
      <c r="J190" s="29" t="n">
        <f aca="false">J191</f>
        <v>364.14</v>
      </c>
      <c r="K190" s="29" t="n">
        <f aca="false">K191</f>
        <v>0</v>
      </c>
      <c r="L190" s="29" t="n">
        <f aca="false">L191</f>
        <v>364.14</v>
      </c>
      <c r="M190" s="31" t="n">
        <f aca="false">L190/J190*100</f>
        <v>100</v>
      </c>
      <c r="N190" s="31"/>
    </row>
    <row r="191" customFormat="false" ht="18" hidden="false" customHeight="true" outlineLevel="0" collapsed="false">
      <c r="A191" s="37" t="s">
        <v>190</v>
      </c>
      <c r="B191" s="33" t="n">
        <v>606</v>
      </c>
      <c r="C191" s="35" t="s">
        <v>182</v>
      </c>
      <c r="D191" s="34" t="s">
        <v>49</v>
      </c>
      <c r="E191" s="34" t="s">
        <v>211</v>
      </c>
      <c r="F191" s="34" t="s">
        <v>191</v>
      </c>
      <c r="G191" s="29"/>
      <c r="I191" s="4"/>
      <c r="J191" s="29" t="n">
        <v>364.14</v>
      </c>
      <c r="K191" s="29"/>
      <c r="L191" s="29" t="n">
        <v>364.14</v>
      </c>
      <c r="M191" s="31" t="n">
        <f aca="false">L191/J191*100</f>
        <v>100</v>
      </c>
      <c r="N191" s="31"/>
    </row>
    <row r="192" customFormat="false" ht="113.25" hidden="false" customHeight="true" outlineLevel="0" collapsed="false">
      <c r="A192" s="27" t="s">
        <v>212</v>
      </c>
      <c r="B192" s="33" t="n">
        <v>606</v>
      </c>
      <c r="C192" s="35" t="s">
        <v>182</v>
      </c>
      <c r="D192" s="34" t="s">
        <v>49</v>
      </c>
      <c r="E192" s="34" t="s">
        <v>213</v>
      </c>
      <c r="F192" s="34" t="s">
        <v>27</v>
      </c>
      <c r="G192" s="29" t="n">
        <f aca="false">G193</f>
        <v>102443.62</v>
      </c>
      <c r="H192" s="29" t="n">
        <f aca="false">H193</f>
        <v>0</v>
      </c>
      <c r="I192" s="29" t="n">
        <f aca="false">I193</f>
        <v>-460.01</v>
      </c>
      <c r="J192" s="29" t="n">
        <f aca="false">J193</f>
        <v>97211.29</v>
      </c>
      <c r="K192" s="29" t="n">
        <f aca="false">K193</f>
        <v>19127.62</v>
      </c>
      <c r="L192" s="29" t="n">
        <f aca="false">L193</f>
        <v>97211.29</v>
      </c>
      <c r="M192" s="31" t="n">
        <f aca="false">L192/J192*100</f>
        <v>100</v>
      </c>
      <c r="N192" s="31" t="n">
        <f aca="false">L192/K192*100</f>
        <v>508.224703334759</v>
      </c>
    </row>
    <row r="193" customFormat="false" ht="18" hidden="false" customHeight="true" outlineLevel="0" collapsed="false">
      <c r="A193" s="32" t="s">
        <v>190</v>
      </c>
      <c r="B193" s="33" t="n">
        <v>606</v>
      </c>
      <c r="C193" s="35" t="s">
        <v>182</v>
      </c>
      <c r="D193" s="34" t="s">
        <v>49</v>
      </c>
      <c r="E193" s="34" t="s">
        <v>213</v>
      </c>
      <c r="F193" s="34" t="s">
        <v>191</v>
      </c>
      <c r="G193" s="29" t="n">
        <v>102443.62</v>
      </c>
      <c r="H193" s="29"/>
      <c r="I193" s="29" t="n">
        <f aca="false">-460.01</f>
        <v>-460.01</v>
      </c>
      <c r="J193" s="29" t="n">
        <v>97211.29</v>
      </c>
      <c r="K193" s="29" t="n">
        <v>19127.62</v>
      </c>
      <c r="L193" s="29" t="n">
        <v>97211.29</v>
      </c>
      <c r="M193" s="31" t="n">
        <f aca="false">L193/J193*100</f>
        <v>100</v>
      </c>
      <c r="N193" s="31" t="n">
        <f aca="false">L193/K193*100</f>
        <v>508.224703334759</v>
      </c>
    </row>
    <row r="194" customFormat="false" ht="38.25" hidden="false" customHeight="true" outlineLevel="0" collapsed="false">
      <c r="A194" s="27" t="s">
        <v>214</v>
      </c>
      <c r="B194" s="33" t="n">
        <v>606</v>
      </c>
      <c r="C194" s="35" t="s">
        <v>182</v>
      </c>
      <c r="D194" s="34" t="s">
        <v>49</v>
      </c>
      <c r="E194" s="34" t="s">
        <v>215</v>
      </c>
      <c r="F194" s="34" t="s">
        <v>27</v>
      </c>
      <c r="G194" s="29" t="n">
        <f aca="false">G195</f>
        <v>1645</v>
      </c>
      <c r="H194" s="29" t="n">
        <f aca="false">H195</f>
        <v>0</v>
      </c>
      <c r="I194" s="29" t="n">
        <f aca="false">I195</f>
        <v>0</v>
      </c>
      <c r="J194" s="29" t="n">
        <f aca="false">J195</f>
        <v>1804.08</v>
      </c>
      <c r="K194" s="29" t="n">
        <f aca="false">K195</f>
        <v>448.27</v>
      </c>
      <c r="L194" s="29" t="n">
        <f aca="false">L195</f>
        <v>1798.9</v>
      </c>
      <c r="M194" s="31" t="n">
        <f aca="false">L194/J194*100</f>
        <v>99.712873043324</v>
      </c>
      <c r="N194" s="31" t="n">
        <f aca="false">L194/K194*100</f>
        <v>401.2983246704</v>
      </c>
    </row>
    <row r="195" customFormat="false" ht="16.5" hidden="false" customHeight="true" outlineLevel="0" collapsed="false">
      <c r="A195" s="32" t="s">
        <v>190</v>
      </c>
      <c r="B195" s="33" t="n">
        <v>606</v>
      </c>
      <c r="C195" s="35" t="s">
        <v>182</v>
      </c>
      <c r="D195" s="34" t="s">
        <v>49</v>
      </c>
      <c r="E195" s="34" t="s">
        <v>215</v>
      </c>
      <c r="F195" s="34" t="s">
        <v>191</v>
      </c>
      <c r="G195" s="29" t="n">
        <v>1645</v>
      </c>
      <c r="H195" s="29"/>
      <c r="I195" s="29"/>
      <c r="J195" s="29" t="n">
        <v>1804.08</v>
      </c>
      <c r="K195" s="29" t="n">
        <v>448.27</v>
      </c>
      <c r="L195" s="29" t="n">
        <v>1798.9</v>
      </c>
      <c r="M195" s="31" t="n">
        <f aca="false">L195/J195*100</f>
        <v>99.712873043324</v>
      </c>
      <c r="N195" s="31" t="n">
        <f aca="false">L195/K195*100</f>
        <v>401.2983246704</v>
      </c>
    </row>
    <row r="196" customFormat="false" ht="53.25" hidden="false" customHeight="true" outlineLevel="0" collapsed="false">
      <c r="A196" s="27" t="s">
        <v>216</v>
      </c>
      <c r="B196" s="33" t="n">
        <v>606</v>
      </c>
      <c r="C196" s="35" t="s">
        <v>182</v>
      </c>
      <c r="D196" s="34" t="s">
        <v>49</v>
      </c>
      <c r="E196" s="34" t="s">
        <v>217</v>
      </c>
      <c r="F196" s="34" t="s">
        <v>27</v>
      </c>
      <c r="G196" s="29" t="n">
        <f aca="false">G197</f>
        <v>4586</v>
      </c>
      <c r="H196" s="29" t="n">
        <f aca="false">H197</f>
        <v>0</v>
      </c>
      <c r="I196" s="29" t="n">
        <f aca="false">I197</f>
        <v>0</v>
      </c>
      <c r="J196" s="29" t="n">
        <f aca="false">J197</f>
        <v>3719.24</v>
      </c>
      <c r="K196" s="29" t="n">
        <f aca="false">K197</f>
        <v>1044.24</v>
      </c>
      <c r="L196" s="29" t="n">
        <f aca="false">L197</f>
        <v>3681.69</v>
      </c>
      <c r="M196" s="31" t="n">
        <f aca="false">L196/J196*100</f>
        <v>98.9903851324464</v>
      </c>
      <c r="N196" s="31" t="n">
        <f aca="false">L196/K196*100</f>
        <v>352.571247988968</v>
      </c>
    </row>
    <row r="197" customFormat="false" ht="17.25" hidden="false" customHeight="true" outlineLevel="0" collapsed="false">
      <c r="A197" s="32" t="s">
        <v>190</v>
      </c>
      <c r="B197" s="33" t="n">
        <v>606</v>
      </c>
      <c r="C197" s="35" t="s">
        <v>182</v>
      </c>
      <c r="D197" s="34" t="s">
        <v>49</v>
      </c>
      <c r="E197" s="34" t="s">
        <v>217</v>
      </c>
      <c r="F197" s="34" t="s">
        <v>191</v>
      </c>
      <c r="G197" s="29" t="n">
        <v>4586</v>
      </c>
      <c r="H197" s="29"/>
      <c r="I197" s="29"/>
      <c r="J197" s="29" t="n">
        <v>3719.24</v>
      </c>
      <c r="K197" s="29" t="n">
        <v>1044.24</v>
      </c>
      <c r="L197" s="29" t="n">
        <v>3681.69</v>
      </c>
      <c r="M197" s="31" t="n">
        <f aca="false">L197/J197*100</f>
        <v>98.9903851324464</v>
      </c>
      <c r="N197" s="31" t="n">
        <f aca="false">L197/K197*100</f>
        <v>352.571247988968</v>
      </c>
    </row>
    <row r="198" customFormat="false" ht="16.5" hidden="false" customHeight="true" outlineLevel="0" collapsed="false">
      <c r="A198" s="27" t="s">
        <v>218</v>
      </c>
      <c r="B198" s="33" t="n">
        <v>606</v>
      </c>
      <c r="C198" s="35" t="s">
        <v>182</v>
      </c>
      <c r="D198" s="34" t="s">
        <v>49</v>
      </c>
      <c r="E198" s="34" t="s">
        <v>219</v>
      </c>
      <c r="F198" s="34" t="s">
        <v>27</v>
      </c>
      <c r="G198" s="29" t="n">
        <f aca="false">G199</f>
        <v>22006.9</v>
      </c>
      <c r="H198" s="29" t="n">
        <f aca="false">H199</f>
        <v>0</v>
      </c>
      <c r="I198" s="29" t="n">
        <f aca="false">I199</f>
        <v>0</v>
      </c>
      <c r="J198" s="29" t="n">
        <f aca="false">J199</f>
        <v>22550.7</v>
      </c>
      <c r="K198" s="29" t="n">
        <f aca="false">K199</f>
        <v>4324.28</v>
      </c>
      <c r="L198" s="29" t="n">
        <f aca="false">L199</f>
        <v>22425.35</v>
      </c>
      <c r="M198" s="31" t="n">
        <f aca="false">L198/J198*100</f>
        <v>99.4441414235478</v>
      </c>
      <c r="N198" s="31" t="n">
        <f aca="false">L198/K198*100</f>
        <v>518.591534313227</v>
      </c>
    </row>
    <row r="199" customFormat="false" ht="18" hidden="false" customHeight="true" outlineLevel="0" collapsed="false">
      <c r="A199" s="32" t="s">
        <v>186</v>
      </c>
      <c r="B199" s="33" t="n">
        <v>606</v>
      </c>
      <c r="C199" s="35" t="s">
        <v>182</v>
      </c>
      <c r="D199" s="34" t="s">
        <v>49</v>
      </c>
      <c r="E199" s="34" t="s">
        <v>220</v>
      </c>
      <c r="F199" s="34" t="s">
        <v>27</v>
      </c>
      <c r="G199" s="29" t="n">
        <f aca="false">G200+G204</f>
        <v>22006.9</v>
      </c>
      <c r="H199" s="29" t="n">
        <f aca="false">H200+H204</f>
        <v>0</v>
      </c>
      <c r="I199" s="29" t="n">
        <f aca="false">I200+I204</f>
        <v>0</v>
      </c>
      <c r="J199" s="29" t="n">
        <f aca="false">J200+J202+J204</f>
        <v>22550.7</v>
      </c>
      <c r="K199" s="29" t="n">
        <f aca="false">K200+K202+K204</f>
        <v>4324.28</v>
      </c>
      <c r="L199" s="29" t="n">
        <f aca="false">L200+L202+L204</f>
        <v>22425.35</v>
      </c>
      <c r="M199" s="31" t="n">
        <f aca="false">L199/J199*100</f>
        <v>99.4441414235478</v>
      </c>
      <c r="N199" s="31" t="n">
        <f aca="false">L199/K199*100</f>
        <v>518.591534313227</v>
      </c>
    </row>
    <row r="200" customFormat="false" ht="35.25" hidden="false" customHeight="true" outlineLevel="0" collapsed="false">
      <c r="A200" s="27" t="s">
        <v>221</v>
      </c>
      <c r="B200" s="33" t="n">
        <v>606</v>
      </c>
      <c r="C200" s="35" t="s">
        <v>182</v>
      </c>
      <c r="D200" s="34" t="s">
        <v>49</v>
      </c>
      <c r="E200" s="34" t="s">
        <v>222</v>
      </c>
      <c r="F200" s="34" t="s">
        <v>27</v>
      </c>
      <c r="G200" s="29" t="n">
        <f aca="false">G201</f>
        <v>21441.9</v>
      </c>
      <c r="H200" s="29" t="n">
        <f aca="false">H201</f>
        <v>0</v>
      </c>
      <c r="I200" s="29" t="n">
        <f aca="false">I201</f>
        <v>0</v>
      </c>
      <c r="J200" s="29" t="n">
        <f aca="false">J201</f>
        <v>22310.99</v>
      </c>
      <c r="K200" s="29" t="n">
        <f aca="false">K201</f>
        <v>4280.93</v>
      </c>
      <c r="L200" s="29" t="n">
        <f aca="false">L201</f>
        <v>22185.98</v>
      </c>
      <c r="M200" s="31" t="n">
        <f aca="false">L200/J200*100</f>
        <v>99.4396931736333</v>
      </c>
      <c r="N200" s="31" t="n">
        <f aca="false">L200/K200*100</f>
        <v>518.251407988451</v>
      </c>
    </row>
    <row r="201" customFormat="false" ht="17.25" hidden="false" customHeight="true" outlineLevel="0" collapsed="false">
      <c r="A201" s="32" t="s">
        <v>190</v>
      </c>
      <c r="B201" s="33" t="n">
        <v>606</v>
      </c>
      <c r="C201" s="35" t="s">
        <v>182</v>
      </c>
      <c r="D201" s="34" t="s">
        <v>49</v>
      </c>
      <c r="E201" s="34" t="s">
        <v>222</v>
      </c>
      <c r="F201" s="34" t="s">
        <v>191</v>
      </c>
      <c r="G201" s="29" t="n">
        <v>21441.9</v>
      </c>
      <c r="H201" s="29"/>
      <c r="I201" s="29"/>
      <c r="J201" s="29" t="n">
        <v>22310.99</v>
      </c>
      <c r="K201" s="29" t="n">
        <v>4280.93</v>
      </c>
      <c r="L201" s="29" t="n">
        <v>22185.98</v>
      </c>
      <c r="M201" s="31" t="n">
        <f aca="false">L201/J201*100</f>
        <v>99.4396931736333</v>
      </c>
      <c r="N201" s="31" t="n">
        <f aca="false">L201/K201*100</f>
        <v>518.251407988451</v>
      </c>
    </row>
    <row r="202" customFormat="false" ht="33.75" hidden="false" customHeight="true" outlineLevel="0" collapsed="false">
      <c r="A202" s="27" t="s">
        <v>223</v>
      </c>
      <c r="B202" s="33" t="n">
        <v>606</v>
      </c>
      <c r="C202" s="35" t="s">
        <v>182</v>
      </c>
      <c r="D202" s="34" t="s">
        <v>49</v>
      </c>
      <c r="E202" s="34" t="s">
        <v>224</v>
      </c>
      <c r="F202" s="34" t="s">
        <v>27</v>
      </c>
      <c r="G202" s="29" t="n">
        <f aca="false">G203</f>
        <v>21441.9</v>
      </c>
      <c r="H202" s="29" t="n">
        <f aca="false">H203</f>
        <v>0</v>
      </c>
      <c r="I202" s="29" t="n">
        <f aca="false">I203</f>
        <v>0</v>
      </c>
      <c r="J202" s="29" t="n">
        <f aca="false">J203</f>
        <v>2.81</v>
      </c>
      <c r="K202" s="29" t="n">
        <f aca="false">K203</f>
        <v>-16.27</v>
      </c>
      <c r="L202" s="29" t="n">
        <f aca="false">L203</f>
        <v>2.81</v>
      </c>
      <c r="M202" s="31" t="n">
        <f aca="false">L202/J202*100</f>
        <v>100</v>
      </c>
      <c r="N202" s="0"/>
    </row>
    <row r="203" customFormat="false" ht="17.25" hidden="false" customHeight="true" outlineLevel="0" collapsed="false">
      <c r="A203" s="32" t="s">
        <v>190</v>
      </c>
      <c r="B203" s="33" t="n">
        <v>606</v>
      </c>
      <c r="C203" s="35" t="s">
        <v>182</v>
      </c>
      <c r="D203" s="34" t="s">
        <v>49</v>
      </c>
      <c r="E203" s="34" t="s">
        <v>224</v>
      </c>
      <c r="F203" s="34" t="s">
        <v>191</v>
      </c>
      <c r="G203" s="29" t="n">
        <v>21441.9</v>
      </c>
      <c r="H203" s="29"/>
      <c r="I203" s="29"/>
      <c r="J203" s="29" t="n">
        <v>2.81</v>
      </c>
      <c r="K203" s="29" t="n">
        <f aca="false">-16.27</f>
        <v>-16.27</v>
      </c>
      <c r="L203" s="4" t="n">
        <v>2.81</v>
      </c>
      <c r="M203" s="31" t="n">
        <f aca="false">L203/J203*100</f>
        <v>100</v>
      </c>
      <c r="N203" s="0"/>
    </row>
    <row r="204" customFormat="false" ht="35.25" hidden="false" customHeight="true" outlineLevel="0" collapsed="false">
      <c r="A204" s="27" t="s">
        <v>225</v>
      </c>
      <c r="B204" s="33" t="n">
        <v>606</v>
      </c>
      <c r="C204" s="35" t="s">
        <v>182</v>
      </c>
      <c r="D204" s="34" t="s">
        <v>49</v>
      </c>
      <c r="E204" s="34" t="s">
        <v>226</v>
      </c>
      <c r="F204" s="34" t="s">
        <v>27</v>
      </c>
      <c r="G204" s="29" t="n">
        <f aca="false">G205</f>
        <v>565</v>
      </c>
      <c r="H204" s="29" t="n">
        <f aca="false">H205</f>
        <v>0</v>
      </c>
      <c r="I204" s="29" t="n">
        <f aca="false">I205</f>
        <v>0</v>
      </c>
      <c r="J204" s="29" t="n">
        <f aca="false">J205</f>
        <v>236.9</v>
      </c>
      <c r="K204" s="29" t="n">
        <f aca="false">K205</f>
        <v>59.62</v>
      </c>
      <c r="L204" s="29" t="n">
        <f aca="false">L205</f>
        <v>236.56</v>
      </c>
      <c r="M204" s="31" t="n">
        <f aca="false">L204/J204*100</f>
        <v>99.8564795272267</v>
      </c>
      <c r="N204" s="31" t="n">
        <f aca="false">L204/K204*100</f>
        <v>396.779604159678</v>
      </c>
    </row>
    <row r="205" customFormat="false" ht="18" hidden="false" customHeight="true" outlineLevel="0" collapsed="false">
      <c r="A205" s="32" t="s">
        <v>190</v>
      </c>
      <c r="B205" s="33" t="n">
        <v>606</v>
      </c>
      <c r="C205" s="35" t="s">
        <v>182</v>
      </c>
      <c r="D205" s="34" t="s">
        <v>49</v>
      </c>
      <c r="E205" s="34" t="s">
        <v>226</v>
      </c>
      <c r="F205" s="34" t="s">
        <v>191</v>
      </c>
      <c r="G205" s="29" t="n">
        <v>565</v>
      </c>
      <c r="H205" s="29"/>
      <c r="I205" s="29"/>
      <c r="J205" s="29" t="n">
        <v>236.9</v>
      </c>
      <c r="K205" s="29" t="n">
        <v>59.62</v>
      </c>
      <c r="L205" s="29" t="n">
        <v>236.56</v>
      </c>
      <c r="M205" s="31" t="n">
        <f aca="false">L205/J205*100</f>
        <v>99.8564795272267</v>
      </c>
      <c r="N205" s="31" t="n">
        <f aca="false">L205/K205*100</f>
        <v>396.779604159678</v>
      </c>
    </row>
    <row r="206" customFormat="false" ht="18" hidden="false" customHeight="true" outlineLevel="0" collapsed="false">
      <c r="A206" s="32" t="s">
        <v>227</v>
      </c>
      <c r="B206" s="33" t="n">
        <v>606</v>
      </c>
      <c r="C206" s="35" t="s">
        <v>182</v>
      </c>
      <c r="D206" s="34" t="s">
        <v>49</v>
      </c>
      <c r="E206" s="34" t="s">
        <v>228</v>
      </c>
      <c r="F206" s="34" t="s">
        <v>27</v>
      </c>
      <c r="G206" s="29"/>
      <c r="H206" s="29"/>
      <c r="I206" s="29"/>
      <c r="J206" s="29" t="n">
        <f aca="false">J207</f>
        <v>2500</v>
      </c>
      <c r="K206" s="29" t="n">
        <f aca="false">K207</f>
        <v>0</v>
      </c>
      <c r="L206" s="29" t="n">
        <f aca="false">L207</f>
        <v>0</v>
      </c>
      <c r="M206" s="31" t="n">
        <f aca="false">L206/J206*100</f>
        <v>0</v>
      </c>
      <c r="N206" s="31" t="n">
        <v>0</v>
      </c>
    </row>
    <row r="207" customFormat="false" ht="36" hidden="false" customHeight="true" outlineLevel="0" collapsed="false">
      <c r="A207" s="32" t="s">
        <v>229</v>
      </c>
      <c r="B207" s="33" t="n">
        <v>606</v>
      </c>
      <c r="C207" s="35" t="s">
        <v>182</v>
      </c>
      <c r="D207" s="34" t="s">
        <v>49</v>
      </c>
      <c r="E207" s="34" t="s">
        <v>230</v>
      </c>
      <c r="F207" s="34" t="s">
        <v>27</v>
      </c>
      <c r="G207" s="29"/>
      <c r="H207" s="29"/>
      <c r="I207" s="29"/>
      <c r="J207" s="29" t="n">
        <f aca="false">J208</f>
        <v>2500</v>
      </c>
      <c r="K207" s="29" t="n">
        <f aca="false">K208</f>
        <v>0</v>
      </c>
      <c r="L207" s="29" t="n">
        <f aca="false">L208</f>
        <v>0</v>
      </c>
      <c r="M207" s="31" t="n">
        <f aca="false">L207/J207*100</f>
        <v>0</v>
      </c>
      <c r="N207" s="31" t="n">
        <v>0</v>
      </c>
    </row>
    <row r="208" customFormat="false" ht="55.5" hidden="false" customHeight="true" outlineLevel="0" collapsed="false">
      <c r="A208" s="32" t="s">
        <v>231</v>
      </c>
      <c r="B208" s="33" t="n">
        <v>606</v>
      </c>
      <c r="C208" s="35" t="s">
        <v>182</v>
      </c>
      <c r="D208" s="34" t="s">
        <v>49</v>
      </c>
      <c r="E208" s="34" t="s">
        <v>232</v>
      </c>
      <c r="F208" s="34" t="s">
        <v>27</v>
      </c>
      <c r="G208" s="29"/>
      <c r="H208" s="29"/>
      <c r="I208" s="29"/>
      <c r="J208" s="29" t="n">
        <f aca="false">J209</f>
        <v>2500</v>
      </c>
      <c r="K208" s="29" t="n">
        <f aca="false">K209</f>
        <v>0</v>
      </c>
      <c r="L208" s="29" t="n">
        <f aca="false">L209</f>
        <v>0</v>
      </c>
      <c r="M208" s="31" t="n">
        <f aca="false">L208/J208*100</f>
        <v>0</v>
      </c>
      <c r="N208" s="31" t="n">
        <v>0</v>
      </c>
    </row>
    <row r="209" customFormat="false" ht="19.5" hidden="false" customHeight="true" outlineLevel="0" collapsed="false">
      <c r="A209" s="32" t="s">
        <v>190</v>
      </c>
      <c r="B209" s="33" t="n">
        <v>606</v>
      </c>
      <c r="C209" s="35" t="s">
        <v>182</v>
      </c>
      <c r="D209" s="34" t="s">
        <v>49</v>
      </c>
      <c r="E209" s="34" t="s">
        <v>232</v>
      </c>
      <c r="F209" s="34" t="s">
        <v>191</v>
      </c>
      <c r="G209" s="29"/>
      <c r="H209" s="29"/>
      <c r="I209" s="29"/>
      <c r="J209" s="29" t="n">
        <v>2500</v>
      </c>
      <c r="K209" s="29" t="n">
        <v>0</v>
      </c>
      <c r="L209" s="29" t="n">
        <v>0</v>
      </c>
      <c r="M209" s="31" t="n">
        <f aca="false">L209/J209*100</f>
        <v>0</v>
      </c>
      <c r="N209" s="31" t="n">
        <v>0</v>
      </c>
    </row>
    <row r="210" customFormat="false" ht="18.75" hidden="false" customHeight="true" outlineLevel="0" collapsed="false">
      <c r="A210" s="32" t="s">
        <v>233</v>
      </c>
      <c r="B210" s="33" t="n">
        <v>606</v>
      </c>
      <c r="C210" s="35" t="s">
        <v>182</v>
      </c>
      <c r="D210" s="34" t="s">
        <v>49</v>
      </c>
      <c r="E210" s="34" t="s">
        <v>234</v>
      </c>
      <c r="F210" s="34" t="s">
        <v>27</v>
      </c>
      <c r="G210" s="29" t="e">
        <f aca="false">G211</f>
        <v>#REF!</v>
      </c>
      <c r="H210" s="29" t="e">
        <f aca="false">H211</f>
        <v>#REF!</v>
      </c>
      <c r="I210" s="29" t="e">
        <f aca="false">I211</f>
        <v>#REF!</v>
      </c>
      <c r="J210" s="29" t="n">
        <f aca="false">J211</f>
        <v>4755.22</v>
      </c>
      <c r="K210" s="29" t="n">
        <f aca="false">K211</f>
        <v>914.73</v>
      </c>
      <c r="L210" s="29" t="n">
        <f aca="false">L211</f>
        <v>4114.27</v>
      </c>
      <c r="M210" s="31" t="n">
        <f aca="false">L210/J210*100</f>
        <v>86.5211283599918</v>
      </c>
      <c r="N210" s="31" t="n">
        <f aca="false">L210/K210*100</f>
        <v>449.779716419053</v>
      </c>
    </row>
    <row r="211" customFormat="false" ht="18" hidden="false" customHeight="true" outlineLevel="0" collapsed="false">
      <c r="A211" s="32" t="s">
        <v>235</v>
      </c>
      <c r="B211" s="33" t="n">
        <v>606</v>
      </c>
      <c r="C211" s="35" t="s">
        <v>182</v>
      </c>
      <c r="D211" s="34" t="s">
        <v>49</v>
      </c>
      <c r="E211" s="34" t="s">
        <v>236</v>
      </c>
      <c r="F211" s="34" t="s">
        <v>27</v>
      </c>
      <c r="G211" s="29" t="e">
        <f aca="false">G212+#REF!</f>
        <v>#REF!</v>
      </c>
      <c r="H211" s="29" t="e">
        <f aca="false">H212+#REF!</f>
        <v>#REF!</v>
      </c>
      <c r="I211" s="29" t="e">
        <f aca="false">I212+#REF!</f>
        <v>#REF!</v>
      </c>
      <c r="J211" s="29" t="n">
        <f aca="false">J212</f>
        <v>4755.22</v>
      </c>
      <c r="K211" s="29" t="n">
        <f aca="false">K212</f>
        <v>914.73</v>
      </c>
      <c r="L211" s="29" t="n">
        <f aca="false">L212</f>
        <v>4114.27</v>
      </c>
      <c r="M211" s="31" t="n">
        <f aca="false">L211/J211*100</f>
        <v>86.5211283599918</v>
      </c>
      <c r="N211" s="31" t="n">
        <f aca="false">L211/K211*100</f>
        <v>449.779716419053</v>
      </c>
    </row>
    <row r="212" customFormat="false" ht="56.25" hidden="false" customHeight="true" outlineLevel="0" collapsed="false">
      <c r="A212" s="32" t="s">
        <v>237</v>
      </c>
      <c r="B212" s="33" t="n">
        <v>606</v>
      </c>
      <c r="C212" s="35" t="s">
        <v>182</v>
      </c>
      <c r="D212" s="34" t="s">
        <v>49</v>
      </c>
      <c r="E212" s="34" t="s">
        <v>238</v>
      </c>
      <c r="F212" s="34" t="s">
        <v>27</v>
      </c>
      <c r="G212" s="29" t="n">
        <f aca="false">G213</f>
        <v>4854.79</v>
      </c>
      <c r="H212" s="29" t="n">
        <f aca="false">H213</f>
        <v>0</v>
      </c>
      <c r="I212" s="29" t="n">
        <f aca="false">I213</f>
        <v>0</v>
      </c>
      <c r="J212" s="29" t="n">
        <f aca="false">J213</f>
        <v>4755.22</v>
      </c>
      <c r="K212" s="29" t="n">
        <f aca="false">K213</f>
        <v>914.73</v>
      </c>
      <c r="L212" s="29" t="n">
        <f aca="false">L213</f>
        <v>4114.27</v>
      </c>
      <c r="M212" s="31" t="n">
        <f aca="false">L212/J212*100</f>
        <v>86.5211283599918</v>
      </c>
      <c r="N212" s="31" t="n">
        <f aca="false">L212/K212*100</f>
        <v>449.779716419053</v>
      </c>
    </row>
    <row r="213" customFormat="false" ht="18.75" hidden="false" customHeight="true" outlineLevel="0" collapsed="false">
      <c r="A213" s="32" t="s">
        <v>190</v>
      </c>
      <c r="B213" s="33" t="n">
        <v>606</v>
      </c>
      <c r="C213" s="35" t="s">
        <v>182</v>
      </c>
      <c r="D213" s="34" t="s">
        <v>49</v>
      </c>
      <c r="E213" s="34" t="s">
        <v>238</v>
      </c>
      <c r="F213" s="34" t="s">
        <v>191</v>
      </c>
      <c r="G213" s="29" t="n">
        <v>4854.79</v>
      </c>
      <c r="I213" s="4"/>
      <c r="J213" s="29" t="n">
        <v>4755.22</v>
      </c>
      <c r="K213" s="29" t="n">
        <v>914.73</v>
      </c>
      <c r="L213" s="29" t="n">
        <v>4114.27</v>
      </c>
      <c r="M213" s="31" t="n">
        <f aca="false">L213/J213*100</f>
        <v>86.5211283599918</v>
      </c>
      <c r="N213" s="31" t="n">
        <f aca="false">L213/K213*100</f>
        <v>449.779716419053</v>
      </c>
    </row>
    <row r="214" customFormat="false" ht="18" hidden="false" customHeight="false" outlineLevel="0" collapsed="false">
      <c r="A214" s="32" t="s">
        <v>239</v>
      </c>
      <c r="B214" s="33" t="n">
        <v>606</v>
      </c>
      <c r="C214" s="34" t="s">
        <v>182</v>
      </c>
      <c r="D214" s="34" t="s">
        <v>182</v>
      </c>
      <c r="E214" s="34" t="s">
        <v>27</v>
      </c>
      <c r="F214" s="34" t="s">
        <v>27</v>
      </c>
      <c r="G214" s="29" t="n">
        <f aca="false">G215</f>
        <v>2138.1</v>
      </c>
      <c r="H214" s="29" t="n">
        <f aca="false">H215</f>
        <v>0</v>
      </c>
      <c r="I214" s="29" t="n">
        <f aca="false">I215</f>
        <v>0</v>
      </c>
      <c r="J214" s="29" t="n">
        <f aca="false">J215</f>
        <v>2971.41</v>
      </c>
      <c r="K214" s="29" t="n">
        <f aca="false">K215</f>
        <v>15</v>
      </c>
      <c r="L214" s="30" t="n">
        <f aca="false">L215</f>
        <v>2885.4</v>
      </c>
      <c r="M214" s="31" t="n">
        <f aca="false">L214/J214*100</f>
        <v>97.105414601149</v>
      </c>
      <c r="N214" s="31" t="n">
        <f aca="false">L214/K214*100</f>
        <v>19236</v>
      </c>
    </row>
    <row r="215" customFormat="false" ht="17.25" hidden="false" customHeight="true" outlineLevel="0" collapsed="false">
      <c r="A215" s="32" t="s">
        <v>240</v>
      </c>
      <c r="B215" s="33" t="n">
        <v>606</v>
      </c>
      <c r="C215" s="34" t="s">
        <v>182</v>
      </c>
      <c r="D215" s="34" t="s">
        <v>182</v>
      </c>
      <c r="E215" s="34" t="s">
        <v>241</v>
      </c>
      <c r="F215" s="34" t="s">
        <v>27</v>
      </c>
      <c r="G215" s="29" t="n">
        <f aca="false">G217+G221</f>
        <v>2138.1</v>
      </c>
      <c r="H215" s="29" t="n">
        <f aca="false">H217+H221</f>
        <v>0</v>
      </c>
      <c r="I215" s="29" t="n">
        <f aca="false">I217+I221</f>
        <v>0</v>
      </c>
      <c r="J215" s="29" t="n">
        <f aca="false">J216</f>
        <v>2971.41</v>
      </c>
      <c r="K215" s="29" t="n">
        <f aca="false">K216</f>
        <v>15</v>
      </c>
      <c r="L215" s="29" t="n">
        <f aca="false">L216</f>
        <v>2885.4</v>
      </c>
      <c r="M215" s="31" t="n">
        <f aca="false">L215/J215*100</f>
        <v>97.105414601149</v>
      </c>
      <c r="N215" s="31" t="n">
        <f aca="false">L215/K215*100</f>
        <v>19236</v>
      </c>
    </row>
    <row r="216" customFormat="false" ht="17.25" hidden="false" customHeight="true" outlineLevel="0" collapsed="false">
      <c r="A216" s="32" t="s">
        <v>242</v>
      </c>
      <c r="B216" s="33" t="n">
        <v>606</v>
      </c>
      <c r="C216" s="34" t="s">
        <v>182</v>
      </c>
      <c r="D216" s="34" t="s">
        <v>182</v>
      </c>
      <c r="E216" s="34" t="s">
        <v>243</v>
      </c>
      <c r="F216" s="34" t="s">
        <v>27</v>
      </c>
      <c r="G216" s="29" t="n">
        <f aca="false">G217+G221</f>
        <v>2138.1</v>
      </c>
      <c r="H216" s="29" t="n">
        <f aca="false">H217+H221</f>
        <v>0</v>
      </c>
      <c r="I216" s="29" t="n">
        <f aca="false">I217+I221</f>
        <v>0</v>
      </c>
      <c r="J216" s="29" t="n">
        <f aca="false">J217+J219+J221</f>
        <v>2971.41</v>
      </c>
      <c r="K216" s="29" t="n">
        <f aca="false">K217+K219+K221</f>
        <v>15</v>
      </c>
      <c r="L216" s="29" t="n">
        <f aca="false">L217+L219+L221</f>
        <v>2885.4</v>
      </c>
      <c r="M216" s="31" t="n">
        <f aca="false">L216/J216*100</f>
        <v>97.105414601149</v>
      </c>
      <c r="N216" s="31" t="n">
        <f aca="false">L216/K216*100</f>
        <v>19236</v>
      </c>
    </row>
    <row r="217" customFormat="false" ht="18.75" hidden="false" customHeight="true" outlineLevel="0" collapsed="false">
      <c r="A217" s="32" t="s">
        <v>244</v>
      </c>
      <c r="B217" s="33" t="n">
        <v>606</v>
      </c>
      <c r="C217" s="34" t="s">
        <v>182</v>
      </c>
      <c r="D217" s="34" t="s">
        <v>182</v>
      </c>
      <c r="E217" s="34" t="s">
        <v>245</v>
      </c>
      <c r="F217" s="34" t="s">
        <v>27</v>
      </c>
      <c r="G217" s="29" t="n">
        <f aca="false">G218</f>
        <v>238.1</v>
      </c>
      <c r="H217" s="29" t="n">
        <f aca="false">H218</f>
        <v>0</v>
      </c>
      <c r="I217" s="29" t="n">
        <f aca="false">I218</f>
        <v>0</v>
      </c>
      <c r="J217" s="29" t="n">
        <f aca="false">J218</f>
        <v>238.1</v>
      </c>
      <c r="K217" s="29" t="n">
        <f aca="false">K218</f>
        <v>0</v>
      </c>
      <c r="L217" s="29" t="n">
        <f aca="false">L218</f>
        <v>152.09</v>
      </c>
      <c r="M217" s="31" t="n">
        <f aca="false">L217/J217*100</f>
        <v>63.8765224695506</v>
      </c>
      <c r="N217" s="31" t="n">
        <v>0</v>
      </c>
    </row>
    <row r="218" customFormat="false" ht="17.25" hidden="false" customHeight="true" outlineLevel="0" collapsed="false">
      <c r="A218" s="32" t="s">
        <v>190</v>
      </c>
      <c r="B218" s="33" t="n">
        <v>606</v>
      </c>
      <c r="C218" s="34" t="s">
        <v>182</v>
      </c>
      <c r="D218" s="34" t="s">
        <v>182</v>
      </c>
      <c r="E218" s="34" t="s">
        <v>245</v>
      </c>
      <c r="F218" s="34" t="s">
        <v>191</v>
      </c>
      <c r="G218" s="29" t="n">
        <v>238.1</v>
      </c>
      <c r="I218" s="4"/>
      <c r="J218" s="29" t="n">
        <v>238.1</v>
      </c>
      <c r="K218" s="29" t="n">
        <v>0</v>
      </c>
      <c r="L218" s="29" t="n">
        <v>152.09</v>
      </c>
      <c r="M218" s="31" t="n">
        <f aca="false">L218/J218*100</f>
        <v>63.8765224695506</v>
      </c>
      <c r="N218" s="31" t="n">
        <v>0</v>
      </c>
    </row>
    <row r="219" customFormat="false" ht="34.5" hidden="false" customHeight="true" outlineLevel="0" collapsed="false">
      <c r="A219" s="37" t="s">
        <v>246</v>
      </c>
      <c r="B219" s="33" t="n">
        <v>606</v>
      </c>
      <c r="C219" s="34" t="s">
        <v>182</v>
      </c>
      <c r="D219" s="34" t="s">
        <v>182</v>
      </c>
      <c r="E219" s="34" t="s">
        <v>247</v>
      </c>
      <c r="F219" s="34" t="s">
        <v>88</v>
      </c>
      <c r="G219" s="29"/>
      <c r="I219" s="4"/>
      <c r="J219" s="29" t="n">
        <f aca="false">J220</f>
        <v>2339.72</v>
      </c>
      <c r="K219" s="29"/>
      <c r="L219" s="29" t="n">
        <f aca="false">L220</f>
        <v>2339.72</v>
      </c>
      <c r="M219" s="31" t="n">
        <f aca="false">L219/J219*100</f>
        <v>100</v>
      </c>
      <c r="N219" s="31"/>
    </row>
    <row r="220" customFormat="false" ht="17.25" hidden="false" customHeight="true" outlineLevel="0" collapsed="false">
      <c r="A220" s="37" t="s">
        <v>190</v>
      </c>
      <c r="B220" s="33" t="n">
        <v>606</v>
      </c>
      <c r="C220" s="34" t="s">
        <v>182</v>
      </c>
      <c r="D220" s="34" t="s">
        <v>182</v>
      </c>
      <c r="E220" s="34" t="s">
        <v>247</v>
      </c>
      <c r="F220" s="34" t="s">
        <v>191</v>
      </c>
      <c r="G220" s="29"/>
      <c r="I220" s="4"/>
      <c r="J220" s="29" t="n">
        <v>2339.72</v>
      </c>
      <c r="K220" s="29"/>
      <c r="L220" s="29" t="n">
        <v>2339.72</v>
      </c>
      <c r="M220" s="31" t="n">
        <f aca="false">L220/J220*100</f>
        <v>100</v>
      </c>
      <c r="N220" s="31"/>
    </row>
    <row r="221" customFormat="false" ht="36" hidden="false" customHeight="false" outlineLevel="0" collapsed="false">
      <c r="A221" s="32" t="s">
        <v>248</v>
      </c>
      <c r="B221" s="33" t="n">
        <v>606</v>
      </c>
      <c r="C221" s="34" t="s">
        <v>182</v>
      </c>
      <c r="D221" s="34" t="s">
        <v>182</v>
      </c>
      <c r="E221" s="34" t="s">
        <v>249</v>
      </c>
      <c r="F221" s="34" t="s">
        <v>27</v>
      </c>
      <c r="G221" s="29" t="n">
        <f aca="false">G222</f>
        <v>1900</v>
      </c>
      <c r="H221" s="29" t="n">
        <f aca="false">H222</f>
        <v>0</v>
      </c>
      <c r="I221" s="29" t="n">
        <f aca="false">I222</f>
        <v>0</v>
      </c>
      <c r="J221" s="29" t="n">
        <f aca="false">J222</f>
        <v>393.59</v>
      </c>
      <c r="K221" s="29" t="n">
        <f aca="false">K222</f>
        <v>15</v>
      </c>
      <c r="L221" s="29" t="n">
        <f aca="false">L222</f>
        <v>393.59</v>
      </c>
      <c r="M221" s="31" t="n">
        <f aca="false">L221/J221*100</f>
        <v>100</v>
      </c>
      <c r="N221" s="31" t="n">
        <v>0</v>
      </c>
    </row>
    <row r="222" customFormat="false" ht="18.75" hidden="false" customHeight="true" outlineLevel="0" collapsed="false">
      <c r="A222" s="32" t="s">
        <v>190</v>
      </c>
      <c r="B222" s="33" t="n">
        <v>606</v>
      </c>
      <c r="C222" s="34" t="s">
        <v>182</v>
      </c>
      <c r="D222" s="34" t="s">
        <v>182</v>
      </c>
      <c r="E222" s="34" t="s">
        <v>249</v>
      </c>
      <c r="F222" s="34" t="s">
        <v>191</v>
      </c>
      <c r="G222" s="29" t="n">
        <v>1900</v>
      </c>
      <c r="I222" s="4"/>
      <c r="J222" s="29" t="n">
        <v>393.59</v>
      </c>
      <c r="K222" s="29" t="n">
        <v>15</v>
      </c>
      <c r="L222" s="29" t="n">
        <v>393.59</v>
      </c>
      <c r="M222" s="31" t="n">
        <f aca="false">L222/J222*100</f>
        <v>100</v>
      </c>
      <c r="N222" s="31" t="n">
        <f aca="false">L222/K222*100</f>
        <v>2623.93333333333</v>
      </c>
    </row>
    <row r="223" customFormat="false" ht="18" hidden="false" customHeight="true" outlineLevel="0" collapsed="false">
      <c r="A223" s="32" t="s">
        <v>250</v>
      </c>
      <c r="B223" s="33" t="n">
        <v>606</v>
      </c>
      <c r="C223" s="34" t="s">
        <v>182</v>
      </c>
      <c r="D223" s="34" t="s">
        <v>92</v>
      </c>
      <c r="E223" s="34" t="s">
        <v>27</v>
      </c>
      <c r="F223" s="34" t="s">
        <v>27</v>
      </c>
      <c r="G223" s="29" t="e">
        <f aca="false">G224+G230+G240</f>
        <v>#REF!</v>
      </c>
      <c r="H223" s="29" t="e">
        <f aca="false">H224+H230+H240</f>
        <v>#REF!</v>
      </c>
      <c r="I223" s="29" t="e">
        <f aca="false">I224+I230+I240</f>
        <v>#REF!</v>
      </c>
      <c r="J223" s="29" t="n">
        <f aca="false">+J224+J230+J240</f>
        <v>22799.73</v>
      </c>
      <c r="K223" s="29" t="n">
        <f aca="false">+K224+K230+K240</f>
        <v>3880.04</v>
      </c>
      <c r="L223" s="30" t="n">
        <f aca="false">+L224+L230+L240</f>
        <v>22652.78</v>
      </c>
      <c r="M223" s="31" t="n">
        <f aca="false">L223/J223*100</f>
        <v>99.3554748236054</v>
      </c>
      <c r="N223" s="31" t="n">
        <f aca="false">L223/K223*100</f>
        <v>583.828517231781</v>
      </c>
    </row>
    <row r="224" customFormat="false" ht="54.75" hidden="false" customHeight="true" outlineLevel="0" collapsed="false">
      <c r="A224" s="32" t="s">
        <v>32</v>
      </c>
      <c r="B224" s="33" t="n">
        <v>606</v>
      </c>
      <c r="C224" s="34" t="s">
        <v>182</v>
      </c>
      <c r="D224" s="34" t="s">
        <v>92</v>
      </c>
      <c r="E224" s="34" t="s">
        <v>33</v>
      </c>
      <c r="F224" s="34" t="s">
        <v>27</v>
      </c>
      <c r="G224" s="29" t="n">
        <f aca="false">G225</f>
        <v>2856</v>
      </c>
      <c r="H224" s="29" t="n">
        <f aca="false">H225</f>
        <v>0</v>
      </c>
      <c r="I224" s="29" t="n">
        <f aca="false">I225</f>
        <v>0</v>
      </c>
      <c r="J224" s="29" t="n">
        <f aca="false">J225</f>
        <v>3514.05</v>
      </c>
      <c r="K224" s="29" t="n">
        <f aca="false">K225</f>
        <v>505.42</v>
      </c>
      <c r="L224" s="29" t="n">
        <f aca="false">L225</f>
        <v>3505.96</v>
      </c>
      <c r="M224" s="31" t="n">
        <f aca="false">L224/J224*100</f>
        <v>99.7697813064698</v>
      </c>
      <c r="N224" s="31" t="n">
        <f aca="false">L224/K224*100</f>
        <v>693.67258913379</v>
      </c>
    </row>
    <row r="225" customFormat="false" ht="18.75" hidden="false" customHeight="true" outlineLevel="0" collapsed="false">
      <c r="A225" s="32" t="s">
        <v>34</v>
      </c>
      <c r="B225" s="33" t="n">
        <v>606</v>
      </c>
      <c r="C225" s="34" t="s">
        <v>182</v>
      </c>
      <c r="D225" s="34" t="s">
        <v>92</v>
      </c>
      <c r="E225" s="34" t="s">
        <v>35</v>
      </c>
      <c r="F225" s="34" t="s">
        <v>27</v>
      </c>
      <c r="G225" s="29" t="n">
        <f aca="false">G226+G228</f>
        <v>2856</v>
      </c>
      <c r="H225" s="29" t="n">
        <f aca="false">H226+H228</f>
        <v>0</v>
      </c>
      <c r="I225" s="29" t="n">
        <f aca="false">I226+I228</f>
        <v>0</v>
      </c>
      <c r="J225" s="29" t="n">
        <f aca="false">J226+J228</f>
        <v>3514.05</v>
      </c>
      <c r="K225" s="29" t="n">
        <f aca="false">K226+K228</f>
        <v>505.42</v>
      </c>
      <c r="L225" s="29" t="n">
        <f aca="false">L226+L228</f>
        <v>3505.96</v>
      </c>
      <c r="M225" s="31" t="n">
        <f aca="false">L225/J225*100</f>
        <v>99.7697813064698</v>
      </c>
      <c r="N225" s="31" t="n">
        <f aca="false">L225/K225*100</f>
        <v>693.67258913379</v>
      </c>
    </row>
    <row r="226" customFormat="false" ht="36" hidden="false" customHeight="false" outlineLevel="0" collapsed="false">
      <c r="A226" s="32" t="s">
        <v>36</v>
      </c>
      <c r="B226" s="33" t="n">
        <v>606</v>
      </c>
      <c r="C226" s="34" t="s">
        <v>182</v>
      </c>
      <c r="D226" s="34" t="s">
        <v>92</v>
      </c>
      <c r="E226" s="34" t="s">
        <v>37</v>
      </c>
      <c r="F226" s="34" t="s">
        <v>27</v>
      </c>
      <c r="G226" s="29" t="n">
        <f aca="false">G227</f>
        <v>2094</v>
      </c>
      <c r="H226" s="29" t="n">
        <f aca="false">H227</f>
        <v>0</v>
      </c>
      <c r="I226" s="29" t="n">
        <f aca="false">I227</f>
        <v>0</v>
      </c>
      <c r="J226" s="29" t="n">
        <f aca="false">J227</f>
        <v>2753.12</v>
      </c>
      <c r="K226" s="29" t="n">
        <f aca="false">K227</f>
        <v>385.12</v>
      </c>
      <c r="L226" s="29" t="n">
        <f aca="false">L227</f>
        <v>2745.03</v>
      </c>
      <c r="M226" s="31" t="n">
        <f aca="false">L226/J226*100</f>
        <v>99.7061515662231</v>
      </c>
      <c r="N226" s="31" t="n">
        <f aca="false">L226/K226*100</f>
        <v>712.772642293311</v>
      </c>
    </row>
    <row r="227" customFormat="false" ht="20.25" hidden="false" customHeight="true" outlineLevel="0" collapsed="false">
      <c r="A227" s="32" t="s">
        <v>38</v>
      </c>
      <c r="B227" s="33" t="n">
        <v>606</v>
      </c>
      <c r="C227" s="34" t="s">
        <v>182</v>
      </c>
      <c r="D227" s="34" t="s">
        <v>92</v>
      </c>
      <c r="E227" s="34" t="s">
        <v>37</v>
      </c>
      <c r="F227" s="34" t="n">
        <v>500</v>
      </c>
      <c r="G227" s="29" t="n">
        <v>2094</v>
      </c>
      <c r="I227" s="4"/>
      <c r="J227" s="29" t="n">
        <v>2753.12</v>
      </c>
      <c r="K227" s="29" t="n">
        <v>385.12</v>
      </c>
      <c r="L227" s="29" t="n">
        <v>2745.03</v>
      </c>
      <c r="M227" s="31" t="n">
        <f aca="false">L227/J227*100</f>
        <v>99.7061515662231</v>
      </c>
      <c r="N227" s="31" t="n">
        <f aca="false">L227/K227*100</f>
        <v>712.772642293311</v>
      </c>
    </row>
    <row r="228" customFormat="false" ht="37.5" hidden="false" customHeight="true" outlineLevel="0" collapsed="false">
      <c r="A228" s="48" t="s">
        <v>251</v>
      </c>
      <c r="B228" s="33" t="n">
        <v>606</v>
      </c>
      <c r="C228" s="34" t="s">
        <v>182</v>
      </c>
      <c r="D228" s="34" t="s">
        <v>92</v>
      </c>
      <c r="E228" s="34" t="s">
        <v>252</v>
      </c>
      <c r="F228" s="34" t="s">
        <v>27</v>
      </c>
      <c r="G228" s="29" t="n">
        <f aca="false">G229</f>
        <v>762</v>
      </c>
      <c r="H228" s="29" t="n">
        <f aca="false">H229</f>
        <v>0</v>
      </c>
      <c r="I228" s="29" t="n">
        <f aca="false">I229</f>
        <v>0</v>
      </c>
      <c r="J228" s="29" t="n">
        <f aca="false">J229</f>
        <v>760.93</v>
      </c>
      <c r="K228" s="29" t="n">
        <f aca="false">K229</f>
        <v>120.3</v>
      </c>
      <c r="L228" s="29" t="n">
        <f aca="false">L229</f>
        <v>760.93</v>
      </c>
      <c r="M228" s="31" t="n">
        <f aca="false">L228/J228*100</f>
        <v>100</v>
      </c>
      <c r="N228" s="31" t="n">
        <f aca="false">L228/K228*100</f>
        <v>632.527015793849</v>
      </c>
    </row>
    <row r="229" customFormat="false" ht="20.25" hidden="false" customHeight="true" outlineLevel="0" collapsed="false">
      <c r="A229" s="32" t="s">
        <v>38</v>
      </c>
      <c r="B229" s="33" t="n">
        <v>606</v>
      </c>
      <c r="C229" s="34" t="s">
        <v>182</v>
      </c>
      <c r="D229" s="34" t="s">
        <v>92</v>
      </c>
      <c r="E229" s="34" t="s">
        <v>252</v>
      </c>
      <c r="F229" s="34" t="n">
        <v>500</v>
      </c>
      <c r="G229" s="29" t="n">
        <v>762</v>
      </c>
      <c r="I229" s="4"/>
      <c r="J229" s="29" t="n">
        <v>760.93</v>
      </c>
      <c r="K229" s="29" t="n">
        <v>120.3</v>
      </c>
      <c r="L229" s="29" t="n">
        <v>760.93</v>
      </c>
      <c r="M229" s="31" t="n">
        <f aca="false">L229/J229*100</f>
        <v>100</v>
      </c>
      <c r="N229" s="31" t="n">
        <f aca="false">L229/K229*100</f>
        <v>632.527015793849</v>
      </c>
    </row>
    <row r="230" s="49" customFormat="true" ht="36" hidden="false" customHeight="true" outlineLevel="0" collapsed="false">
      <c r="A230" s="32" t="s">
        <v>253</v>
      </c>
      <c r="B230" s="33" t="n">
        <v>606</v>
      </c>
      <c r="C230" s="34" t="s">
        <v>182</v>
      </c>
      <c r="D230" s="34" t="s">
        <v>92</v>
      </c>
      <c r="E230" s="34" t="s">
        <v>254</v>
      </c>
      <c r="F230" s="34" t="s">
        <v>27</v>
      </c>
      <c r="G230" s="29" t="n">
        <f aca="false">G231+G236+G238</f>
        <v>2505.4</v>
      </c>
      <c r="H230" s="29" t="n">
        <f aca="false">H231+H236+H238</f>
        <v>0</v>
      </c>
      <c r="I230" s="29" t="n">
        <f aca="false">I231+I236+I238</f>
        <v>0</v>
      </c>
      <c r="J230" s="29" t="n">
        <f aca="false">J231</f>
        <v>2535.67</v>
      </c>
      <c r="K230" s="29" t="n">
        <f aca="false">K231</f>
        <v>560.03</v>
      </c>
      <c r="L230" s="29" t="n">
        <f aca="false">L231</f>
        <v>2511.68</v>
      </c>
      <c r="M230" s="31" t="n">
        <f aca="false">L230/J230*100</f>
        <v>99.0538989695031</v>
      </c>
      <c r="N230" s="31" t="n">
        <f aca="false">L230/K230*100</f>
        <v>448.490259450387</v>
      </c>
    </row>
    <row r="231" customFormat="false" ht="18" hidden="false" customHeight="true" outlineLevel="0" collapsed="false">
      <c r="A231" s="32" t="s">
        <v>186</v>
      </c>
      <c r="B231" s="33" t="n">
        <v>606</v>
      </c>
      <c r="C231" s="34" t="s">
        <v>182</v>
      </c>
      <c r="D231" s="34" t="s">
        <v>92</v>
      </c>
      <c r="E231" s="34" t="s">
        <v>255</v>
      </c>
      <c r="F231" s="34" t="s">
        <v>27</v>
      </c>
      <c r="G231" s="29" t="n">
        <f aca="false">G232</f>
        <v>2401.4</v>
      </c>
      <c r="H231" s="29" t="n">
        <f aca="false">H232</f>
        <v>0</v>
      </c>
      <c r="I231" s="29" t="n">
        <f aca="false">I232</f>
        <v>0</v>
      </c>
      <c r="J231" s="29" t="n">
        <f aca="false">J232+J234+J236+J238</f>
        <v>2535.67</v>
      </c>
      <c r="K231" s="29" t="n">
        <f aca="false">K232+K234+K236+K238</f>
        <v>560.03</v>
      </c>
      <c r="L231" s="29" t="n">
        <f aca="false">L232+L234+L236+L238</f>
        <v>2511.68</v>
      </c>
      <c r="M231" s="31" t="n">
        <f aca="false">L231/J231*100</f>
        <v>99.0538989695031</v>
      </c>
      <c r="N231" s="31" t="n">
        <f aca="false">L231/K231*100</f>
        <v>448.490259450387</v>
      </c>
    </row>
    <row r="232" customFormat="false" ht="56.25" hidden="false" customHeight="true" outlineLevel="0" collapsed="false">
      <c r="A232" s="27" t="s">
        <v>256</v>
      </c>
      <c r="B232" s="33" t="n">
        <v>606</v>
      </c>
      <c r="C232" s="34" t="s">
        <v>182</v>
      </c>
      <c r="D232" s="34" t="s">
        <v>92</v>
      </c>
      <c r="E232" s="34" t="s">
        <v>257</v>
      </c>
      <c r="F232" s="34" t="s">
        <v>27</v>
      </c>
      <c r="G232" s="29" t="n">
        <f aca="false">G233</f>
        <v>2401.4</v>
      </c>
      <c r="H232" s="29" t="n">
        <f aca="false">H233</f>
        <v>0</v>
      </c>
      <c r="I232" s="29" t="n">
        <f aca="false">I233</f>
        <v>0</v>
      </c>
      <c r="J232" s="29" t="n">
        <f aca="false">J233</f>
        <v>2355.6</v>
      </c>
      <c r="K232" s="29" t="n">
        <f aca="false">K233</f>
        <v>510.84</v>
      </c>
      <c r="L232" s="29" t="n">
        <f aca="false">L233</f>
        <v>2355.46</v>
      </c>
      <c r="M232" s="31" t="n">
        <f aca="false">L232/J232*100</f>
        <v>99.994056715911</v>
      </c>
      <c r="N232" s="31" t="n">
        <f aca="false">L232/K232*100</f>
        <v>461.095450630334</v>
      </c>
    </row>
    <row r="233" customFormat="false" ht="18" hidden="false" customHeight="true" outlineLevel="0" collapsed="false">
      <c r="A233" s="32" t="s">
        <v>190</v>
      </c>
      <c r="B233" s="33" t="n">
        <v>606</v>
      </c>
      <c r="C233" s="34" t="s">
        <v>182</v>
      </c>
      <c r="D233" s="34" t="s">
        <v>92</v>
      </c>
      <c r="E233" s="34" t="s">
        <v>257</v>
      </c>
      <c r="F233" s="34" t="s">
        <v>191</v>
      </c>
      <c r="G233" s="29" t="n">
        <v>2401.4</v>
      </c>
      <c r="I233" s="4"/>
      <c r="J233" s="29" t="n">
        <v>2355.6</v>
      </c>
      <c r="K233" s="29" t="n">
        <v>510.84</v>
      </c>
      <c r="L233" s="29" t="n">
        <v>2355.46</v>
      </c>
      <c r="M233" s="31" t="n">
        <f aca="false">L233/J233*100</f>
        <v>99.994056715911</v>
      </c>
      <c r="N233" s="31" t="n">
        <f aca="false">L233/K233*100</f>
        <v>461.095450630334</v>
      </c>
    </row>
    <row r="234" customFormat="false" ht="53.25" hidden="false" customHeight="true" outlineLevel="0" collapsed="false">
      <c r="A234" s="27" t="s">
        <v>258</v>
      </c>
      <c r="B234" s="33" t="n">
        <v>606</v>
      </c>
      <c r="C234" s="34" t="s">
        <v>182</v>
      </c>
      <c r="D234" s="34" t="s">
        <v>92</v>
      </c>
      <c r="E234" s="34" t="s">
        <v>259</v>
      </c>
      <c r="F234" s="34" t="s">
        <v>27</v>
      </c>
      <c r="G234" s="29" t="n">
        <f aca="false">G235</f>
        <v>2401.4</v>
      </c>
      <c r="H234" s="29" t="n">
        <f aca="false">H235</f>
        <v>0</v>
      </c>
      <c r="I234" s="29" t="n">
        <f aca="false">I235</f>
        <v>0</v>
      </c>
      <c r="J234" s="29" t="n">
        <f aca="false">J235</f>
        <v>0.87</v>
      </c>
      <c r="K234" s="29" t="n">
        <f aca="false">K235</f>
        <v>-5.01</v>
      </c>
      <c r="L234" s="29" t="n">
        <f aca="false">L235</f>
        <v>0.87</v>
      </c>
      <c r="M234" s="31" t="n">
        <f aca="false">L234/J234*100</f>
        <v>100</v>
      </c>
      <c r="N234" s="31"/>
    </row>
    <row r="235" customFormat="false" ht="18" hidden="false" customHeight="true" outlineLevel="0" collapsed="false">
      <c r="A235" s="32" t="s">
        <v>190</v>
      </c>
      <c r="B235" s="33" t="n">
        <v>606</v>
      </c>
      <c r="C235" s="34" t="s">
        <v>182</v>
      </c>
      <c r="D235" s="34" t="s">
        <v>92</v>
      </c>
      <c r="E235" s="34" t="s">
        <v>259</v>
      </c>
      <c r="F235" s="34" t="s">
        <v>191</v>
      </c>
      <c r="G235" s="29" t="n">
        <v>2401.4</v>
      </c>
      <c r="I235" s="4"/>
      <c r="J235" s="29" t="n">
        <v>0.87</v>
      </c>
      <c r="K235" s="29" t="n">
        <f aca="false">-5.01</f>
        <v>-5.01</v>
      </c>
      <c r="L235" s="4" t="n">
        <v>0.87</v>
      </c>
      <c r="M235" s="31" t="n">
        <f aca="false">L235/J235*100</f>
        <v>100</v>
      </c>
      <c r="N235" s="31"/>
    </row>
    <row r="236" customFormat="false" ht="54.75" hidden="false" customHeight="true" outlineLevel="0" collapsed="false">
      <c r="A236" s="27" t="s">
        <v>260</v>
      </c>
      <c r="B236" s="33" t="n">
        <v>606</v>
      </c>
      <c r="C236" s="34" t="s">
        <v>182</v>
      </c>
      <c r="D236" s="34" t="s">
        <v>92</v>
      </c>
      <c r="E236" s="34" t="s">
        <v>261</v>
      </c>
      <c r="F236" s="34" t="s">
        <v>27</v>
      </c>
      <c r="G236" s="29" t="n">
        <f aca="false">G237</f>
        <v>40</v>
      </c>
      <c r="H236" s="29" t="n">
        <f aca="false">H237</f>
        <v>0</v>
      </c>
      <c r="I236" s="29" t="n">
        <f aca="false">I237</f>
        <v>0</v>
      </c>
      <c r="J236" s="29" t="n">
        <f aca="false">J237</f>
        <v>10.2</v>
      </c>
      <c r="K236" s="29" t="n">
        <f aca="false">K237</f>
        <v>2.2</v>
      </c>
      <c r="L236" s="29" t="n">
        <f aca="false">L237</f>
        <v>10.2</v>
      </c>
      <c r="M236" s="31" t="n">
        <f aca="false">L236/J236*100</f>
        <v>100</v>
      </c>
      <c r="N236" s="31" t="n">
        <f aca="false">L236/K236*100</f>
        <v>463.636363636364</v>
      </c>
    </row>
    <row r="237" customFormat="false" ht="18" hidden="false" customHeight="true" outlineLevel="0" collapsed="false">
      <c r="A237" s="32" t="s">
        <v>190</v>
      </c>
      <c r="B237" s="33" t="n">
        <v>606</v>
      </c>
      <c r="C237" s="34" t="s">
        <v>182</v>
      </c>
      <c r="D237" s="34" t="s">
        <v>92</v>
      </c>
      <c r="E237" s="34" t="s">
        <v>261</v>
      </c>
      <c r="F237" s="34" t="s">
        <v>191</v>
      </c>
      <c r="G237" s="29" t="n">
        <v>40</v>
      </c>
      <c r="I237" s="4"/>
      <c r="J237" s="29" t="n">
        <v>10.2</v>
      </c>
      <c r="K237" s="29" t="n">
        <v>2.2</v>
      </c>
      <c r="L237" s="29" t="n">
        <v>10.2</v>
      </c>
      <c r="M237" s="31" t="n">
        <f aca="false">L237/J237*100</f>
        <v>100</v>
      </c>
      <c r="N237" s="31" t="n">
        <f aca="false">L237/K237*100</f>
        <v>463.636363636364</v>
      </c>
    </row>
    <row r="238" customFormat="false" ht="54" hidden="false" customHeight="true" outlineLevel="0" collapsed="false">
      <c r="A238" s="27" t="s">
        <v>262</v>
      </c>
      <c r="B238" s="33" t="n">
        <v>606</v>
      </c>
      <c r="C238" s="34" t="s">
        <v>182</v>
      </c>
      <c r="D238" s="34" t="s">
        <v>92</v>
      </c>
      <c r="E238" s="34" t="s">
        <v>263</v>
      </c>
      <c r="F238" s="34" t="s">
        <v>27</v>
      </c>
      <c r="G238" s="29" t="n">
        <f aca="false">G239</f>
        <v>64</v>
      </c>
      <c r="H238" s="29" t="n">
        <f aca="false">H239</f>
        <v>0</v>
      </c>
      <c r="I238" s="29" t="n">
        <f aca="false">I239</f>
        <v>0</v>
      </c>
      <c r="J238" s="29" t="n">
        <f aca="false">J239</f>
        <v>169</v>
      </c>
      <c r="K238" s="29" t="n">
        <f aca="false">K239</f>
        <v>52</v>
      </c>
      <c r="L238" s="29" t="n">
        <f aca="false">L239</f>
        <v>145.15</v>
      </c>
      <c r="M238" s="31" t="n">
        <f aca="false">L238/J238*100</f>
        <v>85.8875739644971</v>
      </c>
      <c r="N238" s="31" t="n">
        <f aca="false">L238/K238*100</f>
        <v>279.134615384615</v>
      </c>
    </row>
    <row r="239" customFormat="false" ht="16.5" hidden="false" customHeight="true" outlineLevel="0" collapsed="false">
      <c r="A239" s="32" t="s">
        <v>190</v>
      </c>
      <c r="B239" s="33" t="n">
        <v>606</v>
      </c>
      <c r="C239" s="34" t="s">
        <v>182</v>
      </c>
      <c r="D239" s="34" t="s">
        <v>92</v>
      </c>
      <c r="E239" s="34" t="s">
        <v>263</v>
      </c>
      <c r="F239" s="34" t="s">
        <v>191</v>
      </c>
      <c r="G239" s="29" t="n">
        <v>64</v>
      </c>
      <c r="I239" s="4"/>
      <c r="J239" s="29" t="n">
        <v>169</v>
      </c>
      <c r="K239" s="29" t="n">
        <v>52</v>
      </c>
      <c r="L239" s="29" t="n">
        <v>145.15</v>
      </c>
      <c r="M239" s="31" t="n">
        <f aca="false">L239/J239*100</f>
        <v>85.8875739644971</v>
      </c>
      <c r="N239" s="31" t="n">
        <f aca="false">L239/K239*100</f>
        <v>279.134615384615</v>
      </c>
    </row>
    <row r="240" customFormat="false" ht="73.5" hidden="false" customHeight="true" outlineLevel="0" collapsed="false">
      <c r="A240" s="32" t="s">
        <v>264</v>
      </c>
      <c r="B240" s="33" t="n">
        <v>606</v>
      </c>
      <c r="C240" s="34" t="s">
        <v>182</v>
      </c>
      <c r="D240" s="34" t="s">
        <v>92</v>
      </c>
      <c r="E240" s="34" t="s">
        <v>265</v>
      </c>
      <c r="F240" s="34" t="s">
        <v>27</v>
      </c>
      <c r="G240" s="29" t="e">
        <f aca="false">G241</f>
        <v>#REF!</v>
      </c>
      <c r="H240" s="29" t="e">
        <f aca="false">H241</f>
        <v>#REF!</v>
      </c>
      <c r="I240" s="29" t="e">
        <f aca="false">I241</f>
        <v>#REF!</v>
      </c>
      <c r="J240" s="29" t="n">
        <f aca="false">J241</f>
        <v>16750.01</v>
      </c>
      <c r="K240" s="29" t="n">
        <f aca="false">K241</f>
        <v>2814.59</v>
      </c>
      <c r="L240" s="29" t="n">
        <f aca="false">L241</f>
        <v>16635.14</v>
      </c>
      <c r="M240" s="31" t="n">
        <f aca="false">L240/J240*100</f>
        <v>99.3142093646511</v>
      </c>
      <c r="N240" s="31" t="n">
        <f aca="false">L240/K240*100</f>
        <v>591.032441670012</v>
      </c>
    </row>
    <row r="241" customFormat="false" ht="18" hidden="false" customHeight="true" outlineLevel="0" collapsed="false">
      <c r="A241" s="32" t="s">
        <v>186</v>
      </c>
      <c r="B241" s="33" t="n">
        <v>606</v>
      </c>
      <c r="C241" s="34" t="s">
        <v>182</v>
      </c>
      <c r="D241" s="34" t="s">
        <v>92</v>
      </c>
      <c r="E241" s="34" t="s">
        <v>266</v>
      </c>
      <c r="F241" s="34" t="s">
        <v>27</v>
      </c>
      <c r="G241" s="29" t="e">
        <f aca="false">G242+#REF!</f>
        <v>#REF!</v>
      </c>
      <c r="H241" s="29" t="e">
        <f aca="false">H242+#REF!</f>
        <v>#REF!</v>
      </c>
      <c r="I241" s="29" t="e">
        <f aca="false">I242+#REF!</f>
        <v>#REF!</v>
      </c>
      <c r="J241" s="29" t="n">
        <f aca="false">J242</f>
        <v>16750.01</v>
      </c>
      <c r="K241" s="29" t="n">
        <f aca="false">K242</f>
        <v>2814.59</v>
      </c>
      <c r="L241" s="29" t="n">
        <f aca="false">L242</f>
        <v>16635.14</v>
      </c>
      <c r="M241" s="31" t="n">
        <f aca="false">L241/J241*100</f>
        <v>99.3142093646511</v>
      </c>
      <c r="N241" s="31" t="n">
        <f aca="false">L241/K241*100</f>
        <v>591.032441670012</v>
      </c>
    </row>
    <row r="242" customFormat="false" ht="75.75" hidden="false" customHeight="true" outlineLevel="0" collapsed="false">
      <c r="A242" s="27" t="s">
        <v>267</v>
      </c>
      <c r="B242" s="33" t="n">
        <v>606</v>
      </c>
      <c r="C242" s="34" t="s">
        <v>182</v>
      </c>
      <c r="D242" s="34" t="s">
        <v>92</v>
      </c>
      <c r="E242" s="34" t="s">
        <v>268</v>
      </c>
      <c r="F242" s="34" t="s">
        <v>27</v>
      </c>
      <c r="G242" s="29" t="n">
        <f aca="false">G243</f>
        <v>14749.7</v>
      </c>
      <c r="H242" s="29" t="n">
        <f aca="false">H243</f>
        <v>0</v>
      </c>
      <c r="I242" s="29" t="n">
        <f aca="false">I243</f>
        <v>0</v>
      </c>
      <c r="J242" s="29" t="n">
        <f aca="false">J243</f>
        <v>16750.01</v>
      </c>
      <c r="K242" s="29" t="n">
        <f aca="false">K243</f>
        <v>2814.59</v>
      </c>
      <c r="L242" s="29" t="n">
        <f aca="false">L243</f>
        <v>16635.14</v>
      </c>
      <c r="M242" s="31" t="n">
        <f aca="false">L242/J242*100</f>
        <v>99.3142093646511</v>
      </c>
      <c r="N242" s="31" t="n">
        <f aca="false">L242/K242*100</f>
        <v>591.032441670012</v>
      </c>
    </row>
    <row r="243" customFormat="false" ht="18" hidden="false" customHeight="true" outlineLevel="0" collapsed="false">
      <c r="A243" s="32" t="s">
        <v>190</v>
      </c>
      <c r="B243" s="33" t="n">
        <v>606</v>
      </c>
      <c r="C243" s="34" t="s">
        <v>182</v>
      </c>
      <c r="D243" s="34" t="s">
        <v>92</v>
      </c>
      <c r="E243" s="34" t="s">
        <v>268</v>
      </c>
      <c r="F243" s="34" t="s">
        <v>191</v>
      </c>
      <c r="G243" s="29" t="n">
        <f aca="false">12602.8+2146.9</f>
        <v>14749.7</v>
      </c>
      <c r="I243" s="4"/>
      <c r="J243" s="29" t="n">
        <v>16750.01</v>
      </c>
      <c r="K243" s="29" t="n">
        <v>2814.59</v>
      </c>
      <c r="L243" s="29" t="n">
        <v>16635.14</v>
      </c>
      <c r="M243" s="31" t="n">
        <f aca="false">L243/J243*100</f>
        <v>99.3142093646511</v>
      </c>
      <c r="N243" s="31" t="n">
        <f aca="false">L243/K243*100</f>
        <v>591.032441670012</v>
      </c>
    </row>
    <row r="244" customFormat="false" ht="17.25" hidden="false" customHeight="true" outlineLevel="0" collapsed="false">
      <c r="A244" s="32" t="s">
        <v>125</v>
      </c>
      <c r="B244" s="33" t="n">
        <v>606</v>
      </c>
      <c r="C244" s="34" t="n">
        <v>10</v>
      </c>
      <c r="D244" s="34" t="s">
        <v>27</v>
      </c>
      <c r="E244" s="34" t="s">
        <v>27</v>
      </c>
      <c r="F244" s="34" t="s">
        <v>27</v>
      </c>
      <c r="G244" s="29" t="e">
        <f aca="false">G245+G252</f>
        <v>#REF!</v>
      </c>
      <c r="H244" s="29" t="e">
        <f aca="false">H245+H252</f>
        <v>#REF!</v>
      </c>
      <c r="I244" s="29" t="e">
        <f aca="false">I245+I252</f>
        <v>#REF!</v>
      </c>
      <c r="J244" s="29" t="n">
        <f aca="false">J245+J252</f>
        <v>28710.89</v>
      </c>
      <c r="K244" s="29" t="n">
        <f aca="false">K245+K252</f>
        <v>4818.75</v>
      </c>
      <c r="L244" s="30" t="n">
        <f aca="false">L245+L252</f>
        <v>26867.57</v>
      </c>
      <c r="M244" s="31" t="n">
        <f aca="false">L244/J244*100</f>
        <v>93.5797183577381</v>
      </c>
      <c r="N244" s="31" t="n">
        <f aca="false">L244/K244*100</f>
        <v>557.563060959792</v>
      </c>
    </row>
    <row r="245" customFormat="false" ht="18.75" hidden="false" customHeight="true" outlineLevel="0" collapsed="false">
      <c r="A245" s="32" t="s">
        <v>126</v>
      </c>
      <c r="B245" s="33" t="n">
        <v>606</v>
      </c>
      <c r="C245" s="34" t="n">
        <v>10</v>
      </c>
      <c r="D245" s="34" t="s">
        <v>31</v>
      </c>
      <c r="E245" s="34" t="s">
        <v>27</v>
      </c>
      <c r="F245" s="34" t="s">
        <v>27</v>
      </c>
      <c r="G245" s="29" t="n">
        <f aca="false">G246</f>
        <v>21608</v>
      </c>
      <c r="H245" s="29" t="n">
        <f aca="false">H246</f>
        <v>0</v>
      </c>
      <c r="I245" s="29" t="n">
        <f aca="false">I246</f>
        <v>0</v>
      </c>
      <c r="J245" s="29" t="n">
        <f aca="false">J246</f>
        <v>16782.72</v>
      </c>
      <c r="K245" s="29" t="n">
        <f aca="false">K246</f>
        <v>2550.61</v>
      </c>
      <c r="L245" s="29" t="n">
        <f aca="false">L246</f>
        <v>16368</v>
      </c>
      <c r="M245" s="31" t="n">
        <f aca="false">L245/J245*100</f>
        <v>97.5288868550509</v>
      </c>
      <c r="N245" s="31" t="n">
        <f aca="false">L245/K245*100</f>
        <v>641.728841335994</v>
      </c>
    </row>
    <row r="246" customFormat="false" ht="17.25" hidden="false" customHeight="true" outlineLevel="0" collapsed="false">
      <c r="A246" s="27" t="s">
        <v>269</v>
      </c>
      <c r="B246" s="46" t="n">
        <v>606</v>
      </c>
      <c r="C246" s="35" t="n">
        <v>10</v>
      </c>
      <c r="D246" s="35" t="s">
        <v>31</v>
      </c>
      <c r="E246" s="35" t="s">
        <v>270</v>
      </c>
      <c r="F246" s="35" t="s">
        <v>27</v>
      </c>
      <c r="G246" s="29" t="n">
        <f aca="false">G247</f>
        <v>21608</v>
      </c>
      <c r="H246" s="29" t="n">
        <f aca="false">H247</f>
        <v>0</v>
      </c>
      <c r="I246" s="29" t="n">
        <f aca="false">I247</f>
        <v>0</v>
      </c>
      <c r="J246" s="29" t="n">
        <f aca="false">J247</f>
        <v>16782.72</v>
      </c>
      <c r="K246" s="29" t="n">
        <f aca="false">K247</f>
        <v>2550.61</v>
      </c>
      <c r="L246" s="29" t="n">
        <f aca="false">L247</f>
        <v>16368</v>
      </c>
      <c r="M246" s="31" t="n">
        <f aca="false">L246/J246*100</f>
        <v>97.5288868550509</v>
      </c>
      <c r="N246" s="31" t="n">
        <f aca="false">L246/K246*100</f>
        <v>641.728841335994</v>
      </c>
    </row>
    <row r="247" customFormat="false" ht="71.25" hidden="false" customHeight="true" outlineLevel="0" collapsed="false">
      <c r="A247" s="27" t="s">
        <v>271</v>
      </c>
      <c r="B247" s="46" t="n">
        <v>606</v>
      </c>
      <c r="C247" s="35" t="n">
        <v>10</v>
      </c>
      <c r="D247" s="35" t="s">
        <v>31</v>
      </c>
      <c r="E247" s="35" t="s">
        <v>272</v>
      </c>
      <c r="F247" s="35" t="s">
        <v>27</v>
      </c>
      <c r="G247" s="29" t="n">
        <f aca="false">G248+G250</f>
        <v>21608</v>
      </c>
      <c r="H247" s="29" t="n">
        <f aca="false">H248+H250</f>
        <v>0</v>
      </c>
      <c r="I247" s="29" t="n">
        <f aca="false">I248+I250</f>
        <v>0</v>
      </c>
      <c r="J247" s="29" t="n">
        <f aca="false">J248+J250</f>
        <v>16782.72</v>
      </c>
      <c r="K247" s="29" t="n">
        <f aca="false">K248+K250</f>
        <v>2550.61</v>
      </c>
      <c r="L247" s="29" t="n">
        <f aca="false">L248+L250</f>
        <v>16368</v>
      </c>
      <c r="M247" s="31" t="n">
        <f aca="false">L247/J247*100</f>
        <v>97.5288868550509</v>
      </c>
      <c r="N247" s="31" t="n">
        <f aca="false">L247/K247*100</f>
        <v>641.728841335994</v>
      </c>
    </row>
    <row r="248" customFormat="false" ht="74.25" hidden="false" customHeight="true" outlineLevel="0" collapsed="false">
      <c r="A248" s="27" t="s">
        <v>273</v>
      </c>
      <c r="B248" s="46" t="n">
        <v>606</v>
      </c>
      <c r="C248" s="35" t="n">
        <v>10</v>
      </c>
      <c r="D248" s="35" t="s">
        <v>31</v>
      </c>
      <c r="E248" s="35" t="s">
        <v>274</v>
      </c>
      <c r="F248" s="35" t="s">
        <v>27</v>
      </c>
      <c r="G248" s="29" t="n">
        <f aca="false">G249</f>
        <v>16335</v>
      </c>
      <c r="H248" s="29" t="n">
        <f aca="false">H249</f>
        <v>0</v>
      </c>
      <c r="I248" s="29" t="n">
        <f aca="false">I249</f>
        <v>0</v>
      </c>
      <c r="J248" s="29" t="n">
        <f aca="false">J249</f>
        <v>9165.91</v>
      </c>
      <c r="K248" s="29" t="n">
        <f aca="false">K249</f>
        <v>1454.77</v>
      </c>
      <c r="L248" s="29" t="n">
        <f aca="false">L249</f>
        <v>9084.24</v>
      </c>
      <c r="M248" s="31" t="n">
        <f aca="false">L248/J248*100</f>
        <v>99.1089809958858</v>
      </c>
      <c r="N248" s="31" t="n">
        <f aca="false">L248/K248*100</f>
        <v>624.445101287489</v>
      </c>
    </row>
    <row r="249" customFormat="false" ht="18" hidden="false" customHeight="true" outlineLevel="0" collapsed="false">
      <c r="A249" s="27" t="s">
        <v>275</v>
      </c>
      <c r="B249" s="46" t="n">
        <v>606</v>
      </c>
      <c r="C249" s="35" t="n">
        <v>10</v>
      </c>
      <c r="D249" s="35" t="s">
        <v>31</v>
      </c>
      <c r="E249" s="35" t="s">
        <v>274</v>
      </c>
      <c r="F249" s="35" t="s">
        <v>276</v>
      </c>
      <c r="G249" s="29" t="n">
        <v>16335</v>
      </c>
      <c r="I249" s="4"/>
      <c r="J249" s="29" t="n">
        <v>9165.91</v>
      </c>
      <c r="K249" s="29" t="n">
        <v>1454.77</v>
      </c>
      <c r="L249" s="29" t="n">
        <v>9084.24</v>
      </c>
      <c r="M249" s="31" t="n">
        <f aca="false">L249/J249*100</f>
        <v>99.1089809958858</v>
      </c>
      <c r="N249" s="31" t="n">
        <f aca="false">L249/K249*100</f>
        <v>624.445101287489</v>
      </c>
    </row>
    <row r="250" customFormat="false" ht="74.25" hidden="false" customHeight="true" outlineLevel="0" collapsed="false">
      <c r="A250" s="1" t="s">
        <v>277</v>
      </c>
      <c r="B250" s="46" t="n">
        <v>606</v>
      </c>
      <c r="C250" s="35" t="n">
        <v>10</v>
      </c>
      <c r="D250" s="35" t="s">
        <v>31</v>
      </c>
      <c r="E250" s="35" t="s">
        <v>278</v>
      </c>
      <c r="F250" s="35" t="s">
        <v>27</v>
      </c>
      <c r="G250" s="29" t="n">
        <f aca="false">G251</f>
        <v>5273</v>
      </c>
      <c r="H250" s="29" t="n">
        <f aca="false">H251</f>
        <v>0</v>
      </c>
      <c r="I250" s="29" t="n">
        <f aca="false">I251</f>
        <v>0</v>
      </c>
      <c r="J250" s="29" t="n">
        <f aca="false">J251</f>
        <v>7616.81</v>
      </c>
      <c r="K250" s="29" t="n">
        <f aca="false">K251</f>
        <v>1095.84</v>
      </c>
      <c r="L250" s="29" t="n">
        <f aca="false">L251</f>
        <v>7283.76</v>
      </c>
      <c r="M250" s="31" t="n">
        <f aca="false">L250/J250*100</f>
        <v>95.6274345821939</v>
      </c>
      <c r="N250" s="31" t="n">
        <f aca="false">L250/K250*100</f>
        <v>664.67367498905</v>
      </c>
    </row>
    <row r="251" customFormat="false" ht="18" hidden="false" customHeight="true" outlineLevel="0" collapsed="false">
      <c r="A251" s="1" t="s">
        <v>275</v>
      </c>
      <c r="B251" s="46" t="n">
        <v>606</v>
      </c>
      <c r="C251" s="35" t="n">
        <v>10</v>
      </c>
      <c r="D251" s="35" t="s">
        <v>31</v>
      </c>
      <c r="E251" s="35" t="s">
        <v>278</v>
      </c>
      <c r="F251" s="35" t="s">
        <v>276</v>
      </c>
      <c r="G251" s="29" t="n">
        <v>5273</v>
      </c>
      <c r="I251" s="4"/>
      <c r="J251" s="29" t="n">
        <v>7616.81</v>
      </c>
      <c r="K251" s="29" t="n">
        <v>1095.84</v>
      </c>
      <c r="L251" s="29" t="n">
        <v>7283.76</v>
      </c>
      <c r="M251" s="31" t="n">
        <f aca="false">L251/J251*100</f>
        <v>95.6274345821939</v>
      </c>
      <c r="N251" s="31" t="n">
        <f aca="false">L251/K251*100</f>
        <v>664.67367498905</v>
      </c>
    </row>
    <row r="252" customFormat="false" ht="18" hidden="false" customHeight="true" outlineLevel="0" collapsed="false">
      <c r="A252" s="32" t="s">
        <v>279</v>
      </c>
      <c r="B252" s="46" t="n">
        <v>606</v>
      </c>
      <c r="C252" s="34" t="n">
        <v>10</v>
      </c>
      <c r="D252" s="34" t="s">
        <v>54</v>
      </c>
      <c r="E252" s="34" t="s">
        <v>27</v>
      </c>
      <c r="F252" s="34" t="s">
        <v>27</v>
      </c>
      <c r="G252" s="29" t="e">
        <f aca="false">G253</f>
        <v>#REF!</v>
      </c>
      <c r="H252" s="29" t="e">
        <f aca="false">H253</f>
        <v>#REF!</v>
      </c>
      <c r="I252" s="29" t="e">
        <f aca="false">I253</f>
        <v>#REF!</v>
      </c>
      <c r="J252" s="29" t="n">
        <f aca="false">J253</f>
        <v>11928.17</v>
      </c>
      <c r="K252" s="29" t="n">
        <f aca="false">K253</f>
        <v>2268.14</v>
      </c>
      <c r="L252" s="29" t="n">
        <f aca="false">L253</f>
        <v>10499.57</v>
      </c>
      <c r="M252" s="31" t="n">
        <f aca="false">L252/J252*100</f>
        <v>88.0233095269434</v>
      </c>
      <c r="N252" s="31" t="n">
        <f aca="false">L252/K252*100</f>
        <v>462.915428500886</v>
      </c>
    </row>
    <row r="253" customFormat="false" ht="19.5" hidden="false" customHeight="true" outlineLevel="0" collapsed="false">
      <c r="A253" s="32" t="s">
        <v>233</v>
      </c>
      <c r="B253" s="46" t="n">
        <v>606</v>
      </c>
      <c r="C253" s="34" t="n">
        <v>10</v>
      </c>
      <c r="D253" s="34" t="s">
        <v>54</v>
      </c>
      <c r="E253" s="34" t="s">
        <v>234</v>
      </c>
      <c r="F253" s="34" t="s">
        <v>27</v>
      </c>
      <c r="G253" s="29" t="e">
        <f aca="false">G254+G257</f>
        <v>#REF!</v>
      </c>
      <c r="H253" s="29" t="e">
        <f aca="false">H254+H257</f>
        <v>#REF!</v>
      </c>
      <c r="I253" s="29" t="e">
        <f aca="false">I254+I257</f>
        <v>#REF!</v>
      </c>
      <c r="J253" s="29" t="n">
        <f aca="false">J254+J257</f>
        <v>11928.17</v>
      </c>
      <c r="K253" s="29" t="n">
        <f aca="false">K254+K257</f>
        <v>2268.14</v>
      </c>
      <c r="L253" s="29" t="n">
        <f aca="false">L254+L257</f>
        <v>10499.57</v>
      </c>
      <c r="M253" s="31" t="n">
        <f aca="false">L253/J253*100</f>
        <v>88.0233095269434</v>
      </c>
      <c r="N253" s="31" t="n">
        <f aca="false">L253/K253*100</f>
        <v>462.915428500886</v>
      </c>
    </row>
    <row r="254" customFormat="false" ht="72.75" hidden="false" customHeight="true" outlineLevel="0" collapsed="false">
      <c r="A254" s="32" t="s">
        <v>280</v>
      </c>
      <c r="B254" s="46" t="n">
        <v>606</v>
      </c>
      <c r="C254" s="34" t="n">
        <v>10</v>
      </c>
      <c r="D254" s="34" t="s">
        <v>54</v>
      </c>
      <c r="E254" s="34" t="s">
        <v>281</v>
      </c>
      <c r="F254" s="34" t="s">
        <v>27</v>
      </c>
      <c r="G254" s="29" t="e">
        <f aca="false">G255+#REF!</f>
        <v>#REF!</v>
      </c>
      <c r="H254" s="29" t="e">
        <f aca="false">H255+#REF!</f>
        <v>#REF!</v>
      </c>
      <c r="I254" s="29" t="e">
        <f aca="false">I255+#REF!</f>
        <v>#REF!</v>
      </c>
      <c r="J254" s="29" t="n">
        <f aca="false">J255</f>
        <v>4877.64</v>
      </c>
      <c r="K254" s="29" t="n">
        <f aca="false">K255</f>
        <v>951.59</v>
      </c>
      <c r="L254" s="29" t="n">
        <f aca="false">L255</f>
        <v>3955.19</v>
      </c>
      <c r="M254" s="31" t="n">
        <f aca="false">L254/J254*100</f>
        <v>81.088190190338</v>
      </c>
      <c r="N254" s="31" t="n">
        <f aca="false">L254/K254*100</f>
        <v>415.640139135552</v>
      </c>
    </row>
    <row r="255" customFormat="false" ht="91.5" hidden="false" customHeight="true" outlineLevel="0" collapsed="false">
      <c r="A255" s="32" t="s">
        <v>282</v>
      </c>
      <c r="B255" s="50" t="n">
        <v>606</v>
      </c>
      <c r="C255" s="51" t="n">
        <v>10</v>
      </c>
      <c r="D255" s="51" t="s">
        <v>54</v>
      </c>
      <c r="E255" s="51" t="s">
        <v>283</v>
      </c>
      <c r="F255" s="51" t="s">
        <v>27</v>
      </c>
      <c r="G255" s="30" t="n">
        <f aca="false">G256</f>
        <v>23.4</v>
      </c>
      <c r="H255" s="30" t="n">
        <f aca="false">H256</f>
        <v>0</v>
      </c>
      <c r="I255" s="30" t="n">
        <f aca="false">I256</f>
        <v>0</v>
      </c>
      <c r="J255" s="29" t="n">
        <f aca="false">J256</f>
        <v>4877.64</v>
      </c>
      <c r="K255" s="29" t="n">
        <f aca="false">K256</f>
        <v>951.59</v>
      </c>
      <c r="L255" s="29" t="n">
        <f aca="false">L256</f>
        <v>3955.19</v>
      </c>
      <c r="M255" s="31" t="n">
        <f aca="false">L255/J255*100</f>
        <v>81.088190190338</v>
      </c>
      <c r="N255" s="31" t="n">
        <f aca="false">L255/K255*100</f>
        <v>415.640139135552</v>
      </c>
    </row>
    <row r="256" customFormat="false" ht="18" hidden="false" customHeight="true" outlineLevel="0" collapsed="false">
      <c r="A256" s="32" t="s">
        <v>275</v>
      </c>
      <c r="B256" s="50" t="n">
        <v>606</v>
      </c>
      <c r="C256" s="40" t="n">
        <v>10</v>
      </c>
      <c r="D256" s="40" t="s">
        <v>54</v>
      </c>
      <c r="E256" s="40" t="s">
        <v>283</v>
      </c>
      <c r="F256" s="40" t="s">
        <v>276</v>
      </c>
      <c r="G256" s="30" t="n">
        <v>23.4</v>
      </c>
      <c r="I256" s="4"/>
      <c r="J256" s="29" t="n">
        <v>4877.64</v>
      </c>
      <c r="K256" s="29" t="n">
        <v>951.59</v>
      </c>
      <c r="L256" s="29" t="n">
        <v>3955.19</v>
      </c>
      <c r="M256" s="31" t="n">
        <f aca="false">L256/J256*100</f>
        <v>81.088190190338</v>
      </c>
      <c r="N256" s="31" t="n">
        <f aca="false">L256/K256*100</f>
        <v>415.640139135552</v>
      </c>
    </row>
    <row r="257" customFormat="false" ht="36.75" hidden="false" customHeight="true" outlineLevel="0" collapsed="false">
      <c r="A257" s="27" t="s">
        <v>284</v>
      </c>
      <c r="B257" s="46" t="n">
        <v>606</v>
      </c>
      <c r="C257" s="35" t="n">
        <v>10</v>
      </c>
      <c r="D257" s="35" t="s">
        <v>54</v>
      </c>
      <c r="E257" s="35" t="s">
        <v>285</v>
      </c>
      <c r="F257" s="35" t="s">
        <v>27</v>
      </c>
      <c r="G257" s="29" t="n">
        <f aca="false">G258+G262</f>
        <v>6430.32</v>
      </c>
      <c r="H257" s="29" t="n">
        <f aca="false">H258+H262</f>
        <v>0</v>
      </c>
      <c r="I257" s="29" t="n">
        <f aca="false">I258+I262</f>
        <v>0</v>
      </c>
      <c r="J257" s="29" t="n">
        <f aca="false">J258+J260+J262</f>
        <v>7050.53</v>
      </c>
      <c r="K257" s="29" t="n">
        <f aca="false">K258+K260+K262</f>
        <v>1316.55</v>
      </c>
      <c r="L257" s="29" t="n">
        <f aca="false">L258+L260+L262</f>
        <v>6544.38</v>
      </c>
      <c r="M257" s="31" t="n">
        <f aca="false">L257/J257*100</f>
        <v>92.8211070657099</v>
      </c>
      <c r="N257" s="31" t="n">
        <f aca="false">L257/K257*100</f>
        <v>497.085564543694</v>
      </c>
    </row>
    <row r="258" customFormat="false" ht="52.5" hidden="false" customHeight="true" outlineLevel="0" collapsed="false">
      <c r="A258" s="27" t="s">
        <v>286</v>
      </c>
      <c r="B258" s="46" t="n">
        <v>606</v>
      </c>
      <c r="C258" s="35" t="n">
        <v>10</v>
      </c>
      <c r="D258" s="35" t="s">
        <v>54</v>
      </c>
      <c r="E258" s="35" t="s">
        <v>287</v>
      </c>
      <c r="F258" s="35" t="s">
        <v>27</v>
      </c>
      <c r="G258" s="29" t="n">
        <f aca="false">G259</f>
        <v>4399.83</v>
      </c>
      <c r="H258" s="29" t="n">
        <f aca="false">H259</f>
        <v>0</v>
      </c>
      <c r="I258" s="29" t="n">
        <f aca="false">I259</f>
        <v>0</v>
      </c>
      <c r="J258" s="29" t="n">
        <f aca="false">J259</f>
        <v>5040.99</v>
      </c>
      <c r="K258" s="29" t="n">
        <f aca="false">K259</f>
        <v>1027.53</v>
      </c>
      <c r="L258" s="29" t="n">
        <f aca="false">L259</f>
        <v>4638.07</v>
      </c>
      <c r="M258" s="31" t="n">
        <f aca="false">L258/J258*100</f>
        <v>92.0071255844586</v>
      </c>
      <c r="N258" s="31" t="n">
        <f aca="false">L258/K258*100</f>
        <v>451.380494973383</v>
      </c>
    </row>
    <row r="259" customFormat="false" ht="16.5" hidden="false" customHeight="true" outlineLevel="0" collapsed="false">
      <c r="A259" s="27" t="s">
        <v>275</v>
      </c>
      <c r="B259" s="46" t="n">
        <v>606</v>
      </c>
      <c r="C259" s="35" t="n">
        <v>10</v>
      </c>
      <c r="D259" s="35" t="s">
        <v>54</v>
      </c>
      <c r="E259" s="35" t="s">
        <v>287</v>
      </c>
      <c r="F259" s="35" t="s">
        <v>276</v>
      </c>
      <c r="G259" s="29" t="n">
        <v>4399.83</v>
      </c>
      <c r="I259" s="4"/>
      <c r="J259" s="29" t="n">
        <v>5040.99</v>
      </c>
      <c r="K259" s="29" t="n">
        <v>1027.53</v>
      </c>
      <c r="L259" s="29" t="n">
        <v>4638.07</v>
      </c>
      <c r="M259" s="31" t="n">
        <f aca="false">L259/J259*100</f>
        <v>92.0071255844586</v>
      </c>
      <c r="N259" s="31" t="n">
        <f aca="false">L259/K259*100</f>
        <v>451.380494973383</v>
      </c>
    </row>
    <row r="260" customFormat="false" ht="74.25" hidden="false" customHeight="true" outlineLevel="0" collapsed="false">
      <c r="A260" s="27" t="s">
        <v>288</v>
      </c>
      <c r="B260" s="46" t="n">
        <v>606</v>
      </c>
      <c r="C260" s="35" t="n">
        <v>10</v>
      </c>
      <c r="D260" s="35" t="s">
        <v>54</v>
      </c>
      <c r="E260" s="35" t="s">
        <v>289</v>
      </c>
      <c r="F260" s="35" t="s">
        <v>27</v>
      </c>
      <c r="G260" s="29" t="n">
        <f aca="false">G261</f>
        <v>4399.83</v>
      </c>
      <c r="H260" s="29" t="n">
        <f aca="false">H261</f>
        <v>0</v>
      </c>
      <c r="I260" s="29" t="n">
        <f aca="false">I261</f>
        <v>0</v>
      </c>
      <c r="J260" s="29" t="n">
        <f aca="false">J261</f>
        <v>204.52</v>
      </c>
      <c r="K260" s="29" t="n">
        <f aca="false">K261</f>
        <v>26.7</v>
      </c>
      <c r="L260" s="29" t="n">
        <f aca="false">L261</f>
        <v>101.29</v>
      </c>
      <c r="M260" s="31" t="n">
        <f aca="false">L260/J260*100</f>
        <v>49.5257187561119</v>
      </c>
      <c r="N260" s="31" t="n">
        <f aca="false">L260/K260*100</f>
        <v>379.36329588015</v>
      </c>
    </row>
    <row r="261" customFormat="false" ht="17.25" hidden="false" customHeight="true" outlineLevel="0" collapsed="false">
      <c r="A261" s="27" t="s">
        <v>275</v>
      </c>
      <c r="B261" s="46" t="n">
        <v>606</v>
      </c>
      <c r="C261" s="35" t="n">
        <v>10</v>
      </c>
      <c r="D261" s="35" t="s">
        <v>54</v>
      </c>
      <c r="E261" s="35" t="s">
        <v>289</v>
      </c>
      <c r="F261" s="35" t="s">
        <v>276</v>
      </c>
      <c r="G261" s="29" t="n">
        <v>4399.83</v>
      </c>
      <c r="I261" s="4"/>
      <c r="J261" s="29" t="n">
        <v>204.52</v>
      </c>
      <c r="K261" s="29" t="n">
        <v>26.7</v>
      </c>
      <c r="L261" s="29" t="n">
        <v>101.29</v>
      </c>
      <c r="M261" s="31" t="n">
        <f aca="false">L261/J261*100</f>
        <v>49.5257187561119</v>
      </c>
      <c r="N261" s="31" t="n">
        <f aca="false">L261/K261*100</f>
        <v>379.36329588015</v>
      </c>
    </row>
    <row r="262" customFormat="false" ht="74.25" hidden="false" customHeight="true" outlineLevel="0" collapsed="false">
      <c r="A262" s="1" t="s">
        <v>290</v>
      </c>
      <c r="B262" s="46" t="n">
        <v>606</v>
      </c>
      <c r="C262" s="35" t="n">
        <v>10</v>
      </c>
      <c r="D262" s="35" t="s">
        <v>54</v>
      </c>
      <c r="E262" s="35" t="s">
        <v>291</v>
      </c>
      <c r="F262" s="35" t="s">
        <v>27</v>
      </c>
      <c r="G262" s="29" t="n">
        <f aca="false">G263</f>
        <v>2030.49</v>
      </c>
      <c r="H262" s="29" t="n">
        <f aca="false">H263</f>
        <v>0</v>
      </c>
      <c r="I262" s="29" t="n">
        <f aca="false">I263</f>
        <v>0</v>
      </c>
      <c r="J262" s="29" t="n">
        <f aca="false">J263</f>
        <v>1805.02</v>
      </c>
      <c r="K262" s="29" t="n">
        <f aca="false">K263</f>
        <v>262.32</v>
      </c>
      <c r="L262" s="29" t="n">
        <f aca="false">L263</f>
        <v>1805.02</v>
      </c>
      <c r="M262" s="31" t="n">
        <f aca="false">L262/J262*100</f>
        <v>100</v>
      </c>
      <c r="N262" s="31" t="n">
        <f aca="false">L262/K262*100</f>
        <v>688.098505641964</v>
      </c>
    </row>
    <row r="263" customFormat="false" ht="16.5" hidden="false" customHeight="true" outlineLevel="0" collapsed="false">
      <c r="A263" s="1" t="s">
        <v>275</v>
      </c>
      <c r="B263" s="46" t="n">
        <v>606</v>
      </c>
      <c r="C263" s="35" t="n">
        <v>10</v>
      </c>
      <c r="D263" s="35" t="s">
        <v>54</v>
      </c>
      <c r="E263" s="35" t="s">
        <v>291</v>
      </c>
      <c r="F263" s="35" t="s">
        <v>276</v>
      </c>
      <c r="G263" s="29" t="n">
        <v>2030.49</v>
      </c>
      <c r="I263" s="4"/>
      <c r="J263" s="29" t="n">
        <v>1805.02</v>
      </c>
      <c r="K263" s="29" t="n">
        <v>262.32</v>
      </c>
      <c r="L263" s="29" t="n">
        <v>1805.02</v>
      </c>
      <c r="M263" s="31" t="n">
        <f aca="false">L263/J263*100</f>
        <v>100</v>
      </c>
      <c r="N263" s="31" t="n">
        <f aca="false">L263/K263*100</f>
        <v>688.098505641964</v>
      </c>
    </row>
    <row r="264" customFormat="false" ht="16.5" hidden="false" customHeight="true" outlineLevel="0" collapsed="false">
      <c r="A264" s="27"/>
      <c r="B264" s="46"/>
      <c r="C264" s="35"/>
      <c r="D264" s="35"/>
      <c r="E264" s="35"/>
      <c r="F264" s="35"/>
      <c r="G264" s="29"/>
      <c r="I264" s="4"/>
      <c r="J264" s="29"/>
      <c r="K264" s="29"/>
      <c r="L264" s="29"/>
      <c r="M264" s="31"/>
      <c r="N264" s="31"/>
    </row>
    <row r="265" customFormat="false" ht="39" hidden="false" customHeight="true" outlineLevel="0" collapsed="false">
      <c r="A265" s="27" t="s">
        <v>292</v>
      </c>
      <c r="B265" s="33" t="n">
        <v>607</v>
      </c>
      <c r="C265" s="34" t="s">
        <v>27</v>
      </c>
      <c r="D265" s="34" t="s">
        <v>27</v>
      </c>
      <c r="E265" s="34" t="s">
        <v>27</v>
      </c>
      <c r="F265" s="34" t="s">
        <v>27</v>
      </c>
      <c r="G265" s="29" t="e">
        <f aca="false">G266+G282</f>
        <v>#REF!</v>
      </c>
      <c r="H265" s="29" t="e">
        <f aca="false">H266+H282</f>
        <v>#REF!</v>
      </c>
      <c r="I265" s="29" t="e">
        <f aca="false">I266+I282</f>
        <v>#REF!</v>
      </c>
      <c r="J265" s="29" t="n">
        <f aca="false">J266+J282</f>
        <v>47469.19</v>
      </c>
      <c r="K265" s="29" t="n">
        <f aca="false">K266+K282</f>
        <v>8206.21</v>
      </c>
      <c r="L265" s="30" t="n">
        <f aca="false">L266+L282</f>
        <v>47207.71</v>
      </c>
      <c r="M265" s="31" t="n">
        <f aca="false">L265/J265*100</f>
        <v>99.4491584962794</v>
      </c>
      <c r="N265" s="31" t="n">
        <f aca="false">L265/K265*100</f>
        <v>575.268120118788</v>
      </c>
    </row>
    <row r="266" customFormat="false" ht="18" hidden="false" customHeight="true" outlineLevel="0" collapsed="false">
      <c r="A266" s="32" t="s">
        <v>181</v>
      </c>
      <c r="B266" s="33" t="n">
        <v>607</v>
      </c>
      <c r="C266" s="34" t="s">
        <v>182</v>
      </c>
      <c r="D266" s="34" t="s">
        <v>27</v>
      </c>
      <c r="E266" s="34" t="s">
        <v>27</v>
      </c>
      <c r="F266" s="34" t="s">
        <v>27</v>
      </c>
      <c r="G266" s="29" t="e">
        <f aca="false">G267+G276</f>
        <v>#REF!</v>
      </c>
      <c r="H266" s="29" t="e">
        <f aca="false">H267+H276</f>
        <v>#REF!</v>
      </c>
      <c r="I266" s="29" t="e">
        <f aca="false">I267+I276</f>
        <v>#REF!</v>
      </c>
      <c r="J266" s="29" t="n">
        <f aca="false">J267+J276</f>
        <v>11025.57</v>
      </c>
      <c r="K266" s="29" t="n">
        <f aca="false">K267+K276</f>
        <v>2029.56</v>
      </c>
      <c r="L266" s="29" t="n">
        <f aca="false">L267+L276</f>
        <v>11013.32</v>
      </c>
      <c r="M266" s="31" t="n">
        <f aca="false">L266/J266*100</f>
        <v>99.888894633112</v>
      </c>
      <c r="N266" s="31" t="n">
        <f aca="false">L266/K266*100</f>
        <v>542.64569660419</v>
      </c>
    </row>
    <row r="267" customFormat="false" ht="18" hidden="false" customHeight="true" outlineLevel="0" collapsed="false">
      <c r="A267" s="32" t="s">
        <v>202</v>
      </c>
      <c r="B267" s="33" t="n">
        <v>607</v>
      </c>
      <c r="C267" s="34" t="s">
        <v>182</v>
      </c>
      <c r="D267" s="34" t="s">
        <v>49</v>
      </c>
      <c r="E267" s="34" t="s">
        <v>27</v>
      </c>
      <c r="F267" s="34" t="s">
        <v>27</v>
      </c>
      <c r="G267" s="29" t="e">
        <f aca="false">G268</f>
        <v>#REF!</v>
      </c>
      <c r="H267" s="29" t="e">
        <f aca="false">H268</f>
        <v>#REF!</v>
      </c>
      <c r="I267" s="29" t="e">
        <f aca="false">I268</f>
        <v>#REF!</v>
      </c>
      <c r="J267" s="29" t="n">
        <f aca="false">J268</f>
        <v>10961.17</v>
      </c>
      <c r="K267" s="29" t="n">
        <f aca="false">K268</f>
        <v>2022.76</v>
      </c>
      <c r="L267" s="29" t="n">
        <f aca="false">L268</f>
        <v>10948.93</v>
      </c>
      <c r="M267" s="31" t="n">
        <f aca="false">L267/J267*100</f>
        <v>99.8883330885298</v>
      </c>
      <c r="N267" s="31" t="n">
        <f aca="false">L267/K267*100</f>
        <v>541.286657833851</v>
      </c>
    </row>
    <row r="268" customFormat="false" ht="17.25" hidden="false" customHeight="true" outlineLevel="0" collapsed="false">
      <c r="A268" s="27" t="s">
        <v>218</v>
      </c>
      <c r="B268" s="33" t="n">
        <v>607</v>
      </c>
      <c r="C268" s="35" t="s">
        <v>182</v>
      </c>
      <c r="D268" s="34" t="s">
        <v>49</v>
      </c>
      <c r="E268" s="34" t="s">
        <v>219</v>
      </c>
      <c r="F268" s="34" t="s">
        <v>27</v>
      </c>
      <c r="G268" s="29" t="e">
        <f aca="false">G269</f>
        <v>#REF!</v>
      </c>
      <c r="H268" s="29" t="e">
        <f aca="false">H269</f>
        <v>#REF!</v>
      </c>
      <c r="I268" s="29" t="e">
        <f aca="false">I269</f>
        <v>#REF!</v>
      </c>
      <c r="J268" s="29" t="n">
        <f aca="false">J269</f>
        <v>10961.17</v>
      </c>
      <c r="K268" s="29" t="n">
        <f aca="false">K269</f>
        <v>2022.76</v>
      </c>
      <c r="L268" s="29" t="n">
        <f aca="false">L269</f>
        <v>10948.93</v>
      </c>
      <c r="M268" s="31" t="n">
        <f aca="false">L268/J268*100</f>
        <v>99.8883330885298</v>
      </c>
      <c r="N268" s="31" t="n">
        <f aca="false">L268/K268*100</f>
        <v>541.286657833851</v>
      </c>
    </row>
    <row r="269" customFormat="false" ht="21" hidden="false" customHeight="true" outlineLevel="0" collapsed="false">
      <c r="A269" s="32" t="s">
        <v>186</v>
      </c>
      <c r="B269" s="33" t="n">
        <v>607</v>
      </c>
      <c r="C269" s="35" t="s">
        <v>182</v>
      </c>
      <c r="D269" s="34" t="s">
        <v>49</v>
      </c>
      <c r="E269" s="34" t="s">
        <v>220</v>
      </c>
      <c r="F269" s="34" t="s">
        <v>27</v>
      </c>
      <c r="G269" s="29" t="e">
        <f aca="false">G270+#REF!+#REF!+G272</f>
        <v>#REF!</v>
      </c>
      <c r="H269" s="29" t="e">
        <f aca="false">H270+#REF!+#REF!+H272</f>
        <v>#REF!</v>
      </c>
      <c r="I269" s="29" t="e">
        <f aca="false">I270+#REF!+#REF!+I272</f>
        <v>#REF!</v>
      </c>
      <c r="J269" s="29" t="n">
        <f aca="false">J270+J272+J274</f>
        <v>10961.17</v>
      </c>
      <c r="K269" s="29" t="n">
        <f aca="false">K270+K272+K274</f>
        <v>2022.76</v>
      </c>
      <c r="L269" s="29" t="n">
        <f aca="false">L270+L272+L274</f>
        <v>10948.93</v>
      </c>
      <c r="M269" s="31" t="n">
        <f aca="false">L269/J269*100</f>
        <v>99.8883330885298</v>
      </c>
      <c r="N269" s="31" t="n">
        <f aca="false">L269/K269*100</f>
        <v>541.286657833851</v>
      </c>
    </row>
    <row r="270" customFormat="false" ht="35.25" hidden="false" customHeight="true" outlineLevel="0" collapsed="false">
      <c r="A270" s="27" t="s">
        <v>221</v>
      </c>
      <c r="B270" s="33" t="n">
        <v>607</v>
      </c>
      <c r="C270" s="35" t="s">
        <v>182</v>
      </c>
      <c r="D270" s="34" t="s">
        <v>49</v>
      </c>
      <c r="E270" s="34" t="s">
        <v>222</v>
      </c>
      <c r="F270" s="34" t="s">
        <v>27</v>
      </c>
      <c r="G270" s="29" t="n">
        <f aca="false">G271</f>
        <v>9443.6</v>
      </c>
      <c r="H270" s="29" t="n">
        <f aca="false">H271</f>
        <v>0</v>
      </c>
      <c r="I270" s="29" t="n">
        <f aca="false">I271</f>
        <v>-47.6</v>
      </c>
      <c r="J270" s="29" t="n">
        <f aca="false">J271</f>
        <v>9492.72</v>
      </c>
      <c r="K270" s="29" t="n">
        <f aca="false">K271</f>
        <v>1583.53</v>
      </c>
      <c r="L270" s="29" t="n">
        <f aca="false">L271</f>
        <v>9482.29</v>
      </c>
      <c r="M270" s="31" t="n">
        <f aca="false">L270/J270*100</f>
        <v>99.8901263283864</v>
      </c>
      <c r="N270" s="31" t="n">
        <f aca="false">L270/K270*100</f>
        <v>598.807095539712</v>
      </c>
    </row>
    <row r="271" customFormat="false" ht="18" hidden="false" customHeight="true" outlineLevel="0" collapsed="false">
      <c r="A271" s="32" t="s">
        <v>190</v>
      </c>
      <c r="B271" s="33" t="n">
        <v>607</v>
      </c>
      <c r="C271" s="35" t="s">
        <v>182</v>
      </c>
      <c r="D271" s="34" t="s">
        <v>49</v>
      </c>
      <c r="E271" s="34" t="s">
        <v>222</v>
      </c>
      <c r="F271" s="34" t="s">
        <v>191</v>
      </c>
      <c r="G271" s="29" t="n">
        <v>9443.6</v>
      </c>
      <c r="I271" s="4" t="n">
        <f aca="false">-47.6</f>
        <v>-47.6</v>
      </c>
      <c r="J271" s="29" t="n">
        <v>9492.72</v>
      </c>
      <c r="K271" s="29" t="n">
        <v>1583.53</v>
      </c>
      <c r="L271" s="29" t="n">
        <v>9482.29</v>
      </c>
      <c r="M271" s="31" t="n">
        <f aca="false">L271/J271*100</f>
        <v>99.8901263283864</v>
      </c>
      <c r="N271" s="31" t="n">
        <f aca="false">L271/K271*100</f>
        <v>598.807095539712</v>
      </c>
    </row>
    <row r="272" customFormat="false" ht="36" hidden="false" customHeight="true" outlineLevel="0" collapsed="false">
      <c r="A272" s="27" t="s">
        <v>293</v>
      </c>
      <c r="B272" s="33" t="n">
        <v>607</v>
      </c>
      <c r="C272" s="35" t="s">
        <v>182</v>
      </c>
      <c r="D272" s="34" t="s">
        <v>49</v>
      </c>
      <c r="E272" s="34" t="s">
        <v>294</v>
      </c>
      <c r="F272" s="34" t="s">
        <v>27</v>
      </c>
      <c r="G272" s="29" t="n">
        <f aca="false">G273</f>
        <v>1218.5</v>
      </c>
      <c r="H272" s="29" t="n">
        <f aca="false">H273</f>
        <v>0</v>
      </c>
      <c r="I272" s="29" t="n">
        <f aca="false">I273</f>
        <v>0</v>
      </c>
      <c r="J272" s="29" t="n">
        <f aca="false">J273</f>
        <v>1290.16</v>
      </c>
      <c r="K272" s="29" t="n">
        <f aca="false">K273</f>
        <v>386.47</v>
      </c>
      <c r="L272" s="29" t="n">
        <f aca="false">L273</f>
        <v>1288.38</v>
      </c>
      <c r="M272" s="31" t="n">
        <f aca="false">L272/J272*100</f>
        <v>99.8620326161096</v>
      </c>
      <c r="N272" s="31" t="n">
        <f aca="false">L272/K272*100</f>
        <v>333.371283670143</v>
      </c>
    </row>
    <row r="273" customFormat="false" ht="18.75" hidden="false" customHeight="true" outlineLevel="0" collapsed="false">
      <c r="A273" s="32" t="s">
        <v>190</v>
      </c>
      <c r="B273" s="33" t="n">
        <v>607</v>
      </c>
      <c r="C273" s="35" t="s">
        <v>182</v>
      </c>
      <c r="D273" s="34" t="s">
        <v>49</v>
      </c>
      <c r="E273" s="34" t="s">
        <v>294</v>
      </c>
      <c r="F273" s="34" t="s">
        <v>191</v>
      </c>
      <c r="G273" s="29" t="n">
        <v>1218.5</v>
      </c>
      <c r="I273" s="4"/>
      <c r="J273" s="29" t="n">
        <v>1290.16</v>
      </c>
      <c r="K273" s="29" t="n">
        <v>386.47</v>
      </c>
      <c r="L273" s="29" t="n">
        <v>1288.38</v>
      </c>
      <c r="M273" s="31" t="n">
        <f aca="false">L273/J273*100</f>
        <v>99.8620326161096</v>
      </c>
      <c r="N273" s="31" t="n">
        <f aca="false">L273/K273*100</f>
        <v>333.371283670143</v>
      </c>
    </row>
    <row r="274" customFormat="false" ht="55.5" hidden="false" customHeight="true" outlineLevel="0" collapsed="false">
      <c r="A274" s="27" t="s">
        <v>295</v>
      </c>
      <c r="B274" s="33" t="n">
        <v>607</v>
      </c>
      <c r="C274" s="35" t="s">
        <v>182</v>
      </c>
      <c r="D274" s="34" t="s">
        <v>49</v>
      </c>
      <c r="E274" s="34" t="s">
        <v>296</v>
      </c>
      <c r="F274" s="34" t="s">
        <v>27</v>
      </c>
      <c r="G274" s="29" t="n">
        <f aca="false">G275</f>
        <v>565</v>
      </c>
      <c r="H274" s="29" t="n">
        <f aca="false">H275</f>
        <v>0</v>
      </c>
      <c r="I274" s="29" t="n">
        <f aca="false">I275</f>
        <v>0</v>
      </c>
      <c r="J274" s="29" t="n">
        <f aca="false">J275</f>
        <v>178.29</v>
      </c>
      <c r="K274" s="29" t="n">
        <f aca="false">K275</f>
        <v>52.76</v>
      </c>
      <c r="L274" s="29" t="n">
        <f aca="false">L275</f>
        <v>178.26</v>
      </c>
      <c r="M274" s="31" t="n">
        <f aca="false">L274/J274*100</f>
        <v>99.9831734814067</v>
      </c>
      <c r="N274" s="31" t="n">
        <f aca="false">L274/K274*100</f>
        <v>337.86959818044</v>
      </c>
    </row>
    <row r="275" customFormat="false" ht="18.75" hidden="false" customHeight="true" outlineLevel="0" collapsed="false">
      <c r="A275" s="32" t="s">
        <v>190</v>
      </c>
      <c r="B275" s="33" t="n">
        <v>607</v>
      </c>
      <c r="C275" s="35" t="s">
        <v>182</v>
      </c>
      <c r="D275" s="34" t="s">
        <v>49</v>
      </c>
      <c r="E275" s="34" t="s">
        <v>296</v>
      </c>
      <c r="F275" s="34" t="s">
        <v>191</v>
      </c>
      <c r="G275" s="29" t="n">
        <v>565</v>
      </c>
      <c r="H275" s="29"/>
      <c r="I275" s="29"/>
      <c r="J275" s="29" t="n">
        <v>178.29</v>
      </c>
      <c r="K275" s="29" t="n">
        <v>52.76</v>
      </c>
      <c r="L275" s="29" t="n">
        <v>178.26</v>
      </c>
      <c r="M275" s="31" t="n">
        <f aca="false">L275/J275*100</f>
        <v>99.9831734814067</v>
      </c>
      <c r="N275" s="31" t="n">
        <f aca="false">L275/K275*100</f>
        <v>337.86959818044</v>
      </c>
    </row>
    <row r="276" customFormat="false" ht="18" hidden="false" customHeight="true" outlineLevel="0" collapsed="false">
      <c r="A276" s="32" t="s">
        <v>250</v>
      </c>
      <c r="B276" s="33" t="n">
        <v>607</v>
      </c>
      <c r="C276" s="34" t="s">
        <v>182</v>
      </c>
      <c r="D276" s="34" t="s">
        <v>92</v>
      </c>
      <c r="E276" s="34" t="s">
        <v>27</v>
      </c>
      <c r="F276" s="34" t="s">
        <v>27</v>
      </c>
      <c r="G276" s="29" t="n">
        <f aca="false">G277</f>
        <v>56.4</v>
      </c>
      <c r="H276" s="29" t="n">
        <f aca="false">H277</f>
        <v>0</v>
      </c>
      <c r="I276" s="29" t="n">
        <f aca="false">I277</f>
        <v>0</v>
      </c>
      <c r="J276" s="29" t="n">
        <f aca="false">J277</f>
        <v>64.4</v>
      </c>
      <c r="K276" s="29" t="n">
        <f aca="false">K277</f>
        <v>6.8</v>
      </c>
      <c r="L276" s="29" t="n">
        <f aca="false">L277</f>
        <v>64.39</v>
      </c>
      <c r="M276" s="31" t="n">
        <f aca="false">L276/J276*100</f>
        <v>99.9844720496894</v>
      </c>
      <c r="N276" s="31" t="n">
        <f aca="false">L276/K276*100</f>
        <v>946.911764705882</v>
      </c>
    </row>
    <row r="277" customFormat="false" ht="18.75" hidden="false" customHeight="true" outlineLevel="0" collapsed="false">
      <c r="A277" s="32" t="s">
        <v>82</v>
      </c>
      <c r="B277" s="33" t="n">
        <v>607</v>
      </c>
      <c r="C277" s="35" t="s">
        <v>182</v>
      </c>
      <c r="D277" s="34" t="s">
        <v>92</v>
      </c>
      <c r="E277" s="34" t="s">
        <v>83</v>
      </c>
      <c r="F277" s="34" t="s">
        <v>27</v>
      </c>
      <c r="G277" s="29" t="n">
        <f aca="false">G278+G280</f>
        <v>56.4</v>
      </c>
      <c r="H277" s="29" t="n">
        <f aca="false">H278+H280</f>
        <v>0</v>
      </c>
      <c r="I277" s="29" t="n">
        <f aca="false">I278+I280</f>
        <v>0</v>
      </c>
      <c r="J277" s="29" t="n">
        <f aca="false">J278+J280</f>
        <v>64.4</v>
      </c>
      <c r="K277" s="29" t="n">
        <f aca="false">K278+K280</f>
        <v>6.8</v>
      </c>
      <c r="L277" s="29" t="n">
        <f aca="false">L278+L280</f>
        <v>64.39</v>
      </c>
      <c r="M277" s="31" t="n">
        <f aca="false">L277/J277*100</f>
        <v>99.9844720496894</v>
      </c>
      <c r="N277" s="31" t="n">
        <f aca="false">L277/K277*100</f>
        <v>946.911764705882</v>
      </c>
    </row>
    <row r="278" customFormat="false" ht="57" hidden="false" customHeight="true" outlineLevel="0" collapsed="false">
      <c r="A278" s="32" t="s">
        <v>297</v>
      </c>
      <c r="B278" s="33" t="n">
        <v>607</v>
      </c>
      <c r="C278" s="35" t="s">
        <v>182</v>
      </c>
      <c r="D278" s="34" t="s">
        <v>92</v>
      </c>
      <c r="E278" s="34" t="s">
        <v>85</v>
      </c>
      <c r="F278" s="34" t="s">
        <v>27</v>
      </c>
      <c r="G278" s="29" t="n">
        <f aca="false">G279</f>
        <v>49.4</v>
      </c>
      <c r="H278" s="29" t="n">
        <f aca="false">H279</f>
        <v>0</v>
      </c>
      <c r="I278" s="29" t="n">
        <f aca="false">I279</f>
        <v>0</v>
      </c>
      <c r="J278" s="29" t="n">
        <f aca="false">J279</f>
        <v>55.4</v>
      </c>
      <c r="K278" s="29" t="n">
        <f aca="false">K279</f>
        <v>5.8</v>
      </c>
      <c r="L278" s="29" t="n">
        <f aca="false">L279</f>
        <v>55.39</v>
      </c>
      <c r="M278" s="31" t="n">
        <f aca="false">L278/J278*100</f>
        <v>99.9819494584838</v>
      </c>
      <c r="N278" s="31" t="n">
        <f aca="false">L278/K278*100</f>
        <v>955</v>
      </c>
    </row>
    <row r="279" customFormat="false" ht="19.5" hidden="false" customHeight="true" outlineLevel="0" collapsed="false">
      <c r="A279" s="32" t="s">
        <v>38</v>
      </c>
      <c r="B279" s="33" t="n">
        <v>607</v>
      </c>
      <c r="C279" s="34" t="s">
        <v>182</v>
      </c>
      <c r="D279" s="34" t="s">
        <v>92</v>
      </c>
      <c r="E279" s="34" t="s">
        <v>85</v>
      </c>
      <c r="F279" s="34" t="n">
        <v>500</v>
      </c>
      <c r="G279" s="29" t="n">
        <v>49.4</v>
      </c>
      <c r="I279" s="4"/>
      <c r="J279" s="29" t="n">
        <v>55.4</v>
      </c>
      <c r="K279" s="29" t="n">
        <v>5.8</v>
      </c>
      <c r="L279" s="29" t="n">
        <v>55.39</v>
      </c>
      <c r="M279" s="31" t="n">
        <f aca="false">L279/J279*100</f>
        <v>99.9819494584838</v>
      </c>
      <c r="N279" s="31" t="n">
        <f aca="false">L279/K279*100</f>
        <v>955</v>
      </c>
    </row>
    <row r="280" customFormat="false" ht="36" hidden="false" customHeight="true" outlineLevel="0" collapsed="false">
      <c r="A280" s="32" t="s">
        <v>298</v>
      </c>
      <c r="B280" s="33" t="n">
        <v>607</v>
      </c>
      <c r="C280" s="35" t="s">
        <v>182</v>
      </c>
      <c r="D280" s="34" t="s">
        <v>92</v>
      </c>
      <c r="E280" s="34" t="s">
        <v>299</v>
      </c>
      <c r="F280" s="34" t="s">
        <v>27</v>
      </c>
      <c r="G280" s="29" t="n">
        <f aca="false">G281</f>
        <v>7</v>
      </c>
      <c r="H280" s="29" t="n">
        <f aca="false">H281</f>
        <v>0</v>
      </c>
      <c r="I280" s="29" t="n">
        <f aca="false">I281</f>
        <v>0</v>
      </c>
      <c r="J280" s="29" t="n">
        <f aca="false">J281</f>
        <v>9</v>
      </c>
      <c r="K280" s="29" t="n">
        <f aca="false">K281</f>
        <v>1</v>
      </c>
      <c r="L280" s="29" t="n">
        <f aca="false">L281</f>
        <v>9</v>
      </c>
      <c r="M280" s="31" t="n">
        <f aca="false">L280/J280*100</f>
        <v>100</v>
      </c>
      <c r="N280" s="31" t="n">
        <f aca="false">L280/K280*100</f>
        <v>900</v>
      </c>
    </row>
    <row r="281" customFormat="false" ht="19.5" hidden="false" customHeight="true" outlineLevel="0" collapsed="false">
      <c r="A281" s="32" t="s">
        <v>38</v>
      </c>
      <c r="B281" s="33" t="n">
        <v>607</v>
      </c>
      <c r="C281" s="34" t="s">
        <v>182</v>
      </c>
      <c r="D281" s="34" t="s">
        <v>92</v>
      </c>
      <c r="E281" s="34" t="s">
        <v>299</v>
      </c>
      <c r="F281" s="34" t="n">
        <v>500</v>
      </c>
      <c r="G281" s="29" t="n">
        <v>7</v>
      </c>
      <c r="I281" s="4"/>
      <c r="J281" s="29" t="n">
        <v>9</v>
      </c>
      <c r="K281" s="29" t="n">
        <v>1</v>
      </c>
      <c r="L281" s="29" t="n">
        <v>9</v>
      </c>
      <c r="M281" s="31" t="n">
        <f aca="false">L281/J281*100</f>
        <v>100</v>
      </c>
      <c r="N281" s="31" t="n">
        <f aca="false">L281/K281*100</f>
        <v>900</v>
      </c>
    </row>
    <row r="282" customFormat="false" ht="18" hidden="false" customHeight="true" outlineLevel="0" collapsed="false">
      <c r="A282" s="32" t="s">
        <v>300</v>
      </c>
      <c r="B282" s="33" t="n">
        <v>607</v>
      </c>
      <c r="C282" s="34" t="s">
        <v>101</v>
      </c>
      <c r="D282" s="34" t="s">
        <v>27</v>
      </c>
      <c r="E282" s="34" t="s">
        <v>27</v>
      </c>
      <c r="F282" s="34" t="s">
        <v>27</v>
      </c>
      <c r="G282" s="29" t="e">
        <f aca="false">G283+G315</f>
        <v>#REF!</v>
      </c>
      <c r="H282" s="29" t="e">
        <f aca="false">H283+H315</f>
        <v>#REF!</v>
      </c>
      <c r="I282" s="29" t="e">
        <f aca="false">I283+I315</f>
        <v>#REF!</v>
      </c>
      <c r="J282" s="29" t="n">
        <f aca="false">J283+J315</f>
        <v>36443.62</v>
      </c>
      <c r="K282" s="29" t="n">
        <f aca="false">K283+K315</f>
        <v>6176.65</v>
      </c>
      <c r="L282" s="29" t="n">
        <f aca="false">L283+L315</f>
        <v>36194.39</v>
      </c>
      <c r="M282" s="31" t="n">
        <f aca="false">L282/J282*100</f>
        <v>99.316121724461</v>
      </c>
      <c r="N282" s="31" t="n">
        <f aca="false">L282/K282*100</f>
        <v>585.987387985397</v>
      </c>
    </row>
    <row r="283" customFormat="false" ht="18" hidden="false" customHeight="true" outlineLevel="0" collapsed="false">
      <c r="A283" s="32" t="s">
        <v>301</v>
      </c>
      <c r="B283" s="33" t="n">
        <v>607</v>
      </c>
      <c r="C283" s="34" t="s">
        <v>101</v>
      </c>
      <c r="D283" s="34" t="s">
        <v>29</v>
      </c>
      <c r="E283" s="34" t="s">
        <v>27</v>
      </c>
      <c r="F283" s="34" t="s">
        <v>27</v>
      </c>
      <c r="G283" s="29" t="e">
        <f aca="false">G284+G296+G302</f>
        <v>#REF!</v>
      </c>
      <c r="H283" s="29" t="e">
        <f aca="false">H284+H296+H302</f>
        <v>#REF!</v>
      </c>
      <c r="I283" s="29" t="e">
        <f aca="false">I284+I296+I302</f>
        <v>#REF!</v>
      </c>
      <c r="J283" s="29" t="n">
        <f aca="false">J284+J296+J302</f>
        <v>33524.44</v>
      </c>
      <c r="K283" s="29" t="n">
        <f aca="false">K284+K296+K302</f>
        <v>5675.57</v>
      </c>
      <c r="L283" s="29" t="n">
        <f aca="false">L284+L296+L302</f>
        <v>33302.09</v>
      </c>
      <c r="M283" s="31" t="n">
        <f aca="false">L283/J283*100</f>
        <v>99.3367525303928</v>
      </c>
      <c r="N283" s="31" t="n">
        <f aca="false">L283/K283*100</f>
        <v>586.76203447407</v>
      </c>
    </row>
    <row r="284" customFormat="false" ht="39" hidden="false" customHeight="true" outlineLevel="0" collapsed="false">
      <c r="A284" s="32" t="s">
        <v>302</v>
      </c>
      <c r="B284" s="33" t="n">
        <v>607</v>
      </c>
      <c r="C284" s="35" t="s">
        <v>101</v>
      </c>
      <c r="D284" s="35" t="s">
        <v>29</v>
      </c>
      <c r="E284" s="34" t="s">
        <v>303</v>
      </c>
      <c r="F284" s="34" t="s">
        <v>27</v>
      </c>
      <c r="G284" s="29" t="e">
        <f aca="false">G285</f>
        <v>#REF!</v>
      </c>
      <c r="H284" s="29" t="e">
        <f aca="false">H285</f>
        <v>#REF!</v>
      </c>
      <c r="I284" s="29" t="e">
        <f aca="false">I285</f>
        <v>#REF!</v>
      </c>
      <c r="J284" s="29" t="n">
        <f aca="false">J285</f>
        <v>21011.05</v>
      </c>
      <c r="K284" s="29" t="n">
        <f aca="false">K285</f>
        <v>3717.88</v>
      </c>
      <c r="L284" s="29" t="n">
        <f aca="false">L285</f>
        <v>20788.75</v>
      </c>
      <c r="M284" s="31" t="n">
        <f aca="false">L284/J284*100</f>
        <v>98.9419852886933</v>
      </c>
      <c r="N284" s="31" t="n">
        <f aca="false">L284/K284*100</f>
        <v>559.156024401003</v>
      </c>
    </row>
    <row r="285" customFormat="false" ht="18.75" hidden="false" customHeight="true" outlineLevel="0" collapsed="false">
      <c r="A285" s="32" t="s">
        <v>186</v>
      </c>
      <c r="B285" s="33" t="n">
        <v>607</v>
      </c>
      <c r="C285" s="35" t="s">
        <v>101</v>
      </c>
      <c r="D285" s="35" t="s">
        <v>29</v>
      </c>
      <c r="E285" s="34" t="s">
        <v>304</v>
      </c>
      <c r="F285" s="34" t="s">
        <v>27</v>
      </c>
      <c r="G285" s="29" t="e">
        <f aca="false">G286+G288+#REF!+#REF!+G292+G294</f>
        <v>#REF!</v>
      </c>
      <c r="H285" s="29" t="e">
        <f aca="false">H286+H288+#REF!+#REF!+H292+H294</f>
        <v>#REF!</v>
      </c>
      <c r="I285" s="29" t="e">
        <f aca="false">I286+I288+#REF!+#REF!+I292+I294</f>
        <v>#REF!</v>
      </c>
      <c r="J285" s="29" t="n">
        <f aca="false">J286+J288+J290+J292+J294</f>
        <v>21011.05</v>
      </c>
      <c r="K285" s="29" t="n">
        <f aca="false">K286+K288+K290+K292+K294</f>
        <v>3717.88</v>
      </c>
      <c r="L285" s="29" t="n">
        <f aca="false">L286+L288+L290+L292+L294</f>
        <v>20788.75</v>
      </c>
      <c r="M285" s="31" t="n">
        <f aca="false">L285/J285*100</f>
        <v>98.9419852886933</v>
      </c>
      <c r="N285" s="31" t="n">
        <f aca="false">L285/K285*100</f>
        <v>559.156024401003</v>
      </c>
    </row>
    <row r="286" customFormat="false" ht="53.25" hidden="false" customHeight="true" outlineLevel="0" collapsed="false">
      <c r="A286" s="27" t="s">
        <v>305</v>
      </c>
      <c r="B286" s="33" t="n">
        <v>607</v>
      </c>
      <c r="C286" s="35" t="s">
        <v>101</v>
      </c>
      <c r="D286" s="35" t="s">
        <v>29</v>
      </c>
      <c r="E286" s="34" t="s">
        <v>306</v>
      </c>
      <c r="F286" s="34" t="s">
        <v>27</v>
      </c>
      <c r="G286" s="29" t="n">
        <f aca="false">G287</f>
        <v>15293.33</v>
      </c>
      <c r="H286" s="29" t="n">
        <f aca="false">H287</f>
        <v>0</v>
      </c>
      <c r="I286" s="29" t="n">
        <f aca="false">I287</f>
        <v>-633</v>
      </c>
      <c r="J286" s="29" t="n">
        <f aca="false">J287</f>
        <v>16574.86</v>
      </c>
      <c r="K286" s="29" t="n">
        <f aca="false">K287</f>
        <v>3365.36</v>
      </c>
      <c r="L286" s="29" t="n">
        <f aca="false">L287</f>
        <v>16424.64</v>
      </c>
      <c r="M286" s="31" t="n">
        <f aca="false">L286/J286*100</f>
        <v>99.0936876691568</v>
      </c>
      <c r="N286" s="31" t="n">
        <f aca="false">L286/K286*100</f>
        <v>488.050015451542</v>
      </c>
    </row>
    <row r="287" customFormat="false" ht="20.25" hidden="false" customHeight="true" outlineLevel="0" collapsed="false">
      <c r="A287" s="32" t="s">
        <v>190</v>
      </c>
      <c r="B287" s="33" t="n">
        <v>607</v>
      </c>
      <c r="C287" s="35" t="s">
        <v>101</v>
      </c>
      <c r="D287" s="35" t="s">
        <v>29</v>
      </c>
      <c r="E287" s="34" t="s">
        <v>306</v>
      </c>
      <c r="F287" s="34" t="s">
        <v>191</v>
      </c>
      <c r="G287" s="29" t="n">
        <v>15293.33</v>
      </c>
      <c r="I287" s="4" t="n">
        <f aca="false">-633</f>
        <v>-633</v>
      </c>
      <c r="J287" s="29" t="n">
        <v>16574.86</v>
      </c>
      <c r="K287" s="29" t="n">
        <v>3365.36</v>
      </c>
      <c r="L287" s="29" t="n">
        <v>16424.64</v>
      </c>
      <c r="M287" s="31" t="n">
        <f aca="false">L287/J287*100</f>
        <v>99.0936876691568</v>
      </c>
      <c r="N287" s="31" t="n">
        <f aca="false">L287/K287*100</f>
        <v>488.050015451542</v>
      </c>
    </row>
    <row r="288" customFormat="false" ht="35.25" hidden="false" customHeight="true" outlineLevel="0" collapsed="false">
      <c r="A288" s="27" t="s">
        <v>307</v>
      </c>
      <c r="B288" s="33" t="n">
        <v>607</v>
      </c>
      <c r="C288" s="35" t="s">
        <v>101</v>
      </c>
      <c r="D288" s="35" t="s">
        <v>29</v>
      </c>
      <c r="E288" s="34" t="s">
        <v>308</v>
      </c>
      <c r="F288" s="34" t="s">
        <v>27</v>
      </c>
      <c r="G288" s="29" t="n">
        <f aca="false">G289</f>
        <v>64</v>
      </c>
      <c r="H288" s="29" t="n">
        <f aca="false">H289</f>
        <v>0</v>
      </c>
      <c r="I288" s="29" t="n">
        <f aca="false">I289</f>
        <v>0</v>
      </c>
      <c r="J288" s="29" t="n">
        <f aca="false">J289</f>
        <v>93.35</v>
      </c>
      <c r="K288" s="29" t="n">
        <f aca="false">K289</f>
        <v>28.3</v>
      </c>
      <c r="L288" s="29" t="n">
        <f aca="false">L289</f>
        <v>76.84</v>
      </c>
      <c r="M288" s="31" t="n">
        <f aca="false">L288/J288*100</f>
        <v>82.3138725227638</v>
      </c>
      <c r="N288" s="31" t="n">
        <f aca="false">L288/K288*100</f>
        <v>271.519434628975</v>
      </c>
    </row>
    <row r="289" customFormat="false" ht="19.5" hidden="false" customHeight="true" outlineLevel="0" collapsed="false">
      <c r="A289" s="32" t="s">
        <v>190</v>
      </c>
      <c r="B289" s="33" t="n">
        <v>607</v>
      </c>
      <c r="C289" s="35" t="s">
        <v>101</v>
      </c>
      <c r="D289" s="35" t="s">
        <v>29</v>
      </c>
      <c r="E289" s="34" t="s">
        <v>308</v>
      </c>
      <c r="F289" s="34" t="s">
        <v>191</v>
      </c>
      <c r="G289" s="29" t="n">
        <v>64</v>
      </c>
      <c r="I289" s="4"/>
      <c r="J289" s="29" t="n">
        <v>93.35</v>
      </c>
      <c r="K289" s="29" t="n">
        <v>28.3</v>
      </c>
      <c r="L289" s="29" t="n">
        <v>76.84</v>
      </c>
      <c r="M289" s="31" t="n">
        <f aca="false">L289/J289*100</f>
        <v>82.3138725227638</v>
      </c>
      <c r="N289" s="31" t="n">
        <f aca="false">L289/K289*100</f>
        <v>271.519434628975</v>
      </c>
    </row>
    <row r="290" customFormat="false" ht="132" hidden="false" customHeight="true" outlineLevel="0" collapsed="false">
      <c r="A290" s="32" t="s">
        <v>309</v>
      </c>
      <c r="B290" s="33" t="n">
        <v>607</v>
      </c>
      <c r="C290" s="35" t="s">
        <v>101</v>
      </c>
      <c r="D290" s="35" t="s">
        <v>29</v>
      </c>
      <c r="E290" s="34" t="s">
        <v>310</v>
      </c>
      <c r="F290" s="34" t="s">
        <v>27</v>
      </c>
      <c r="G290" s="29"/>
      <c r="I290" s="4"/>
      <c r="J290" s="29" t="n">
        <f aca="false">J291</f>
        <v>223</v>
      </c>
      <c r="K290" s="29" t="n">
        <f aca="false">K291</f>
        <v>0</v>
      </c>
      <c r="L290" s="29" t="n">
        <f aca="false">L291</f>
        <v>223</v>
      </c>
      <c r="M290" s="31" t="n">
        <f aca="false">L290/J290*100</f>
        <v>100</v>
      </c>
      <c r="N290" s="31"/>
    </row>
    <row r="291" customFormat="false" ht="19.5" hidden="false" customHeight="true" outlineLevel="0" collapsed="false">
      <c r="A291" s="32" t="s">
        <v>190</v>
      </c>
      <c r="B291" s="33" t="n">
        <v>607</v>
      </c>
      <c r="C291" s="35" t="s">
        <v>101</v>
      </c>
      <c r="D291" s="35" t="s">
        <v>29</v>
      </c>
      <c r="E291" s="34" t="s">
        <v>310</v>
      </c>
      <c r="F291" s="34" t="s">
        <v>191</v>
      </c>
      <c r="G291" s="29"/>
      <c r="I291" s="4"/>
      <c r="J291" s="29" t="n">
        <v>223</v>
      </c>
      <c r="K291" s="29"/>
      <c r="L291" s="29" t="n">
        <v>223</v>
      </c>
      <c r="M291" s="31" t="n">
        <f aca="false">L291/J291*100</f>
        <v>100</v>
      </c>
      <c r="N291" s="31"/>
    </row>
    <row r="292" customFormat="false" ht="52.5" hidden="false" customHeight="true" outlineLevel="0" collapsed="false">
      <c r="A292" s="27" t="s">
        <v>311</v>
      </c>
      <c r="B292" s="33" t="n">
        <v>607</v>
      </c>
      <c r="C292" s="35" t="s">
        <v>101</v>
      </c>
      <c r="D292" s="35" t="s">
        <v>29</v>
      </c>
      <c r="E292" s="34" t="s">
        <v>312</v>
      </c>
      <c r="F292" s="34" t="s">
        <v>27</v>
      </c>
      <c r="G292" s="29" t="n">
        <f aca="false">G293</f>
        <v>429</v>
      </c>
      <c r="H292" s="29" t="n">
        <f aca="false">H293</f>
        <v>0</v>
      </c>
      <c r="I292" s="29" t="n">
        <f aca="false">I293</f>
        <v>0</v>
      </c>
      <c r="J292" s="29" t="n">
        <f aca="false">J293</f>
        <v>337.28</v>
      </c>
      <c r="K292" s="29" t="n">
        <f aca="false">K293</f>
        <v>25.73</v>
      </c>
      <c r="L292" s="29" t="n">
        <f aca="false">L293</f>
        <v>307.6</v>
      </c>
      <c r="M292" s="31" t="n">
        <f aca="false">L292/J292*100</f>
        <v>91.2001897533207</v>
      </c>
      <c r="N292" s="31" t="n">
        <f aca="false">L292/K292*100</f>
        <v>1195.49164399534</v>
      </c>
    </row>
    <row r="293" customFormat="false" ht="20.25" hidden="false" customHeight="true" outlineLevel="0" collapsed="false">
      <c r="A293" s="32" t="s">
        <v>190</v>
      </c>
      <c r="B293" s="33" t="n">
        <v>607</v>
      </c>
      <c r="C293" s="35" t="s">
        <v>101</v>
      </c>
      <c r="D293" s="35" t="s">
        <v>29</v>
      </c>
      <c r="E293" s="34" t="s">
        <v>312</v>
      </c>
      <c r="F293" s="34" t="s">
        <v>191</v>
      </c>
      <c r="G293" s="29" t="n">
        <v>429</v>
      </c>
      <c r="I293" s="4"/>
      <c r="J293" s="29" t="n">
        <v>337.28</v>
      </c>
      <c r="K293" s="29" t="n">
        <v>25.73</v>
      </c>
      <c r="L293" s="29" t="n">
        <v>307.6</v>
      </c>
      <c r="M293" s="31" t="n">
        <f aca="false">L293/J293*100</f>
        <v>91.2001897533207</v>
      </c>
      <c r="N293" s="31" t="n">
        <f aca="false">L293/K293*100</f>
        <v>1195.49164399534</v>
      </c>
    </row>
    <row r="294" customFormat="false" ht="53.25" hidden="false" customHeight="true" outlineLevel="0" collapsed="false">
      <c r="A294" s="27" t="s">
        <v>313</v>
      </c>
      <c r="B294" s="33" t="n">
        <v>607</v>
      </c>
      <c r="C294" s="35" t="s">
        <v>101</v>
      </c>
      <c r="D294" s="35" t="s">
        <v>29</v>
      </c>
      <c r="E294" s="34" t="s">
        <v>314</v>
      </c>
      <c r="F294" s="34" t="s">
        <v>27</v>
      </c>
      <c r="G294" s="29" t="n">
        <f aca="false">G295</f>
        <v>3020</v>
      </c>
      <c r="H294" s="29" t="n">
        <f aca="false">H295</f>
        <v>0</v>
      </c>
      <c r="I294" s="29" t="n">
        <f aca="false">I295</f>
        <v>0</v>
      </c>
      <c r="J294" s="29" t="n">
        <f aca="false">J295</f>
        <v>3782.56</v>
      </c>
      <c r="K294" s="29" t="n">
        <f aca="false">K295</f>
        <v>298.49</v>
      </c>
      <c r="L294" s="29" t="n">
        <f aca="false">L295</f>
        <v>3756.67</v>
      </c>
      <c r="M294" s="31" t="n">
        <f aca="false">L294/J294*100</f>
        <v>99.3155429127364</v>
      </c>
      <c r="N294" s="31" t="n">
        <f aca="false">L294/K294*100</f>
        <v>1258.55807564743</v>
      </c>
    </row>
    <row r="295" customFormat="false" ht="18.75" hidden="false" customHeight="true" outlineLevel="0" collapsed="false">
      <c r="A295" s="32" t="s">
        <v>190</v>
      </c>
      <c r="B295" s="33" t="n">
        <v>607</v>
      </c>
      <c r="C295" s="35" t="s">
        <v>101</v>
      </c>
      <c r="D295" s="35" t="s">
        <v>29</v>
      </c>
      <c r="E295" s="34" t="s">
        <v>314</v>
      </c>
      <c r="F295" s="34" t="s">
        <v>191</v>
      </c>
      <c r="G295" s="29" t="n">
        <v>3020</v>
      </c>
      <c r="I295" s="4"/>
      <c r="J295" s="29" t="n">
        <v>3782.56</v>
      </c>
      <c r="K295" s="29" t="n">
        <v>298.49</v>
      </c>
      <c r="L295" s="29" t="n">
        <v>3756.67</v>
      </c>
      <c r="M295" s="31" t="n">
        <f aca="false">L295/J295*100</f>
        <v>99.3155429127364</v>
      </c>
      <c r="N295" s="31" t="n">
        <f aca="false">L295/K295*100</f>
        <v>1258.55807564743</v>
      </c>
    </row>
    <row r="296" customFormat="false" ht="18.75" hidden="false" customHeight="true" outlineLevel="0" collapsed="false">
      <c r="A296" s="32" t="s">
        <v>315</v>
      </c>
      <c r="B296" s="33" t="n">
        <v>607</v>
      </c>
      <c r="C296" s="35" t="s">
        <v>101</v>
      </c>
      <c r="D296" s="35" t="s">
        <v>29</v>
      </c>
      <c r="E296" s="34" t="s">
        <v>316</v>
      </c>
      <c r="F296" s="34" t="s">
        <v>27</v>
      </c>
      <c r="G296" s="29" t="e">
        <f aca="false">G297</f>
        <v>#REF!</v>
      </c>
      <c r="H296" s="29" t="e">
        <f aca="false">H297</f>
        <v>#REF!</v>
      </c>
      <c r="I296" s="29" t="e">
        <f aca="false">I297</f>
        <v>#REF!</v>
      </c>
      <c r="J296" s="30" t="n">
        <f aca="false">J297+J300</f>
        <v>9353.19</v>
      </c>
      <c r="K296" s="30" t="n">
        <f aca="false">K297+K300</f>
        <v>1858.69</v>
      </c>
      <c r="L296" s="30" t="n">
        <f aca="false">L297+L300</f>
        <v>9353.14</v>
      </c>
      <c r="M296" s="31" t="n">
        <f aca="false">L296/J296*100</f>
        <v>99.9994654230268</v>
      </c>
      <c r="N296" s="31" t="n">
        <f aca="false">L296/K296*100</f>
        <v>503.211401578531</v>
      </c>
    </row>
    <row r="297" customFormat="false" ht="20.25" hidden="false" customHeight="true" outlineLevel="0" collapsed="false">
      <c r="A297" s="32" t="s">
        <v>186</v>
      </c>
      <c r="B297" s="33" t="n">
        <v>607</v>
      </c>
      <c r="C297" s="35" t="s">
        <v>101</v>
      </c>
      <c r="D297" s="35" t="s">
        <v>29</v>
      </c>
      <c r="E297" s="34" t="s">
        <v>317</v>
      </c>
      <c r="F297" s="34" t="s">
        <v>27</v>
      </c>
      <c r="G297" s="29" t="e">
        <f aca="false">G298+#REF!</f>
        <v>#REF!</v>
      </c>
      <c r="H297" s="29" t="e">
        <f aca="false">H298+#REF!</f>
        <v>#REF!</v>
      </c>
      <c r="I297" s="29" t="e">
        <f aca="false">I298+#REF!</f>
        <v>#REF!</v>
      </c>
      <c r="J297" s="29" t="n">
        <f aca="false">J298</f>
        <v>9349.34</v>
      </c>
      <c r="K297" s="29" t="n">
        <f aca="false">K298</f>
        <v>1858.69</v>
      </c>
      <c r="L297" s="29" t="n">
        <f aca="false">L298</f>
        <v>9349.28</v>
      </c>
      <c r="M297" s="31" t="n">
        <f aca="false">L297/J297*100</f>
        <v>99.9993582434696</v>
      </c>
      <c r="N297" s="31" t="n">
        <f aca="false">L297/K297*100</f>
        <v>503.003728432391</v>
      </c>
    </row>
    <row r="298" customFormat="false" ht="36.75" hidden="false" customHeight="true" outlineLevel="0" collapsed="false">
      <c r="A298" s="27" t="s">
        <v>318</v>
      </c>
      <c r="B298" s="33" t="n">
        <v>607</v>
      </c>
      <c r="C298" s="35" t="s">
        <v>101</v>
      </c>
      <c r="D298" s="35" t="s">
        <v>29</v>
      </c>
      <c r="E298" s="34" t="s">
        <v>319</v>
      </c>
      <c r="F298" s="34" t="s">
        <v>27</v>
      </c>
      <c r="G298" s="29" t="n">
        <f aca="false">G299</f>
        <v>10051.91</v>
      </c>
      <c r="H298" s="29" t="n">
        <f aca="false">H299</f>
        <v>0</v>
      </c>
      <c r="I298" s="29" t="n">
        <f aca="false">I299</f>
        <v>-169.4</v>
      </c>
      <c r="J298" s="29" t="n">
        <f aca="false">J299</f>
        <v>9349.34</v>
      </c>
      <c r="K298" s="29" t="n">
        <f aca="false">K299</f>
        <v>1858.69</v>
      </c>
      <c r="L298" s="29" t="n">
        <f aca="false">L299</f>
        <v>9349.28</v>
      </c>
      <c r="M298" s="31" t="n">
        <f aca="false">L298/J298*100</f>
        <v>99.9993582434696</v>
      </c>
      <c r="N298" s="31" t="n">
        <f aca="false">L298/K298*100</f>
        <v>503.003728432391</v>
      </c>
    </row>
    <row r="299" customFormat="false" ht="18.75" hidden="false" customHeight="true" outlineLevel="0" collapsed="false">
      <c r="A299" s="32" t="s">
        <v>190</v>
      </c>
      <c r="B299" s="33" t="n">
        <v>607</v>
      </c>
      <c r="C299" s="35" t="s">
        <v>101</v>
      </c>
      <c r="D299" s="35" t="s">
        <v>29</v>
      </c>
      <c r="E299" s="34" t="s">
        <v>319</v>
      </c>
      <c r="F299" s="34" t="s">
        <v>191</v>
      </c>
      <c r="G299" s="29" t="n">
        <v>10051.91</v>
      </c>
      <c r="I299" s="4" t="n">
        <f aca="false">-169.4</f>
        <v>-169.4</v>
      </c>
      <c r="J299" s="29" t="n">
        <v>9349.34</v>
      </c>
      <c r="K299" s="29" t="n">
        <v>1858.69</v>
      </c>
      <c r="L299" s="29" t="n">
        <v>9349.28</v>
      </c>
      <c r="M299" s="31" t="n">
        <f aca="false">L299/J299*100</f>
        <v>99.9993582434696</v>
      </c>
      <c r="N299" s="31" t="n">
        <f aca="false">L299/K299*100</f>
        <v>503.003728432391</v>
      </c>
    </row>
    <row r="300" customFormat="false" ht="36" hidden="false" customHeight="true" outlineLevel="0" collapsed="false">
      <c r="A300" s="32" t="s">
        <v>320</v>
      </c>
      <c r="B300" s="33" t="n">
        <v>607</v>
      </c>
      <c r="C300" s="35" t="s">
        <v>101</v>
      </c>
      <c r="D300" s="35" t="s">
        <v>29</v>
      </c>
      <c r="E300" s="34" t="s">
        <v>321</v>
      </c>
      <c r="F300" s="34" t="s">
        <v>27</v>
      </c>
      <c r="G300" s="29"/>
      <c r="I300" s="4"/>
      <c r="J300" s="29" t="n">
        <f aca="false">J301</f>
        <v>3.85</v>
      </c>
      <c r="K300" s="29" t="n">
        <f aca="false">K301</f>
        <v>0</v>
      </c>
      <c r="L300" s="29" t="n">
        <f aca="false">L301</f>
        <v>3.86</v>
      </c>
      <c r="M300" s="31" t="n">
        <f aca="false">L300/J300*100</f>
        <v>100.25974025974</v>
      </c>
      <c r="N300" s="31"/>
    </row>
    <row r="301" customFormat="false" ht="18.75" hidden="false" customHeight="true" outlineLevel="0" collapsed="false">
      <c r="A301" s="32" t="s">
        <v>190</v>
      </c>
      <c r="B301" s="33" t="n">
        <v>607</v>
      </c>
      <c r="C301" s="35" t="s">
        <v>101</v>
      </c>
      <c r="D301" s="35" t="s">
        <v>29</v>
      </c>
      <c r="E301" s="34" t="s">
        <v>321</v>
      </c>
      <c r="F301" s="34" t="s">
        <v>191</v>
      </c>
      <c r="G301" s="29"/>
      <c r="I301" s="4"/>
      <c r="J301" s="29" t="n">
        <v>3.85</v>
      </c>
      <c r="K301" s="29"/>
      <c r="L301" s="29" t="n">
        <v>3.86</v>
      </c>
      <c r="M301" s="31" t="n">
        <f aca="false">L301/J301*100</f>
        <v>100.25974025974</v>
      </c>
      <c r="N301" s="31"/>
    </row>
    <row r="302" customFormat="false" ht="36" hidden="false" customHeight="true" outlineLevel="0" collapsed="false">
      <c r="A302" s="32" t="s">
        <v>322</v>
      </c>
      <c r="B302" s="33" t="n">
        <v>607</v>
      </c>
      <c r="C302" s="35" t="s">
        <v>101</v>
      </c>
      <c r="D302" s="35" t="s">
        <v>29</v>
      </c>
      <c r="E302" s="34" t="s">
        <v>323</v>
      </c>
      <c r="F302" s="34" t="s">
        <v>27</v>
      </c>
      <c r="G302" s="29" t="e">
        <f aca="false">G303</f>
        <v>#REF!</v>
      </c>
      <c r="H302" s="29" t="e">
        <f aca="false">H303</f>
        <v>#REF!</v>
      </c>
      <c r="I302" s="29" t="e">
        <f aca="false">I303</f>
        <v>#REF!</v>
      </c>
      <c r="J302" s="29" t="n">
        <f aca="false">J303+J310</f>
        <v>3160.2</v>
      </c>
      <c r="K302" s="29" t="n">
        <f aca="false">K303+K310</f>
        <v>99</v>
      </c>
      <c r="L302" s="29" t="n">
        <f aca="false">L303+L310</f>
        <v>3160.2</v>
      </c>
      <c r="M302" s="31" t="n">
        <f aca="false">L302/J302*100</f>
        <v>100</v>
      </c>
      <c r="N302" s="31" t="n">
        <f aca="false">L302/K302*100</f>
        <v>3192.12121212121</v>
      </c>
    </row>
    <row r="303" customFormat="false" ht="37.5" hidden="false" customHeight="true" outlineLevel="0" collapsed="false">
      <c r="A303" s="32" t="s">
        <v>324</v>
      </c>
      <c r="B303" s="33" t="n">
        <v>607</v>
      </c>
      <c r="C303" s="35" t="s">
        <v>101</v>
      </c>
      <c r="D303" s="35" t="s">
        <v>29</v>
      </c>
      <c r="E303" s="34" t="s">
        <v>325</v>
      </c>
      <c r="F303" s="34" t="s">
        <v>27</v>
      </c>
      <c r="G303" s="29" t="e">
        <f aca="false">G304+#REF!+#REF!</f>
        <v>#REF!</v>
      </c>
      <c r="H303" s="29" t="e">
        <f aca="false">H304+#REF!+#REF!</f>
        <v>#REF!</v>
      </c>
      <c r="I303" s="29" t="e">
        <f aca="false">I304+#REF!+#REF!</f>
        <v>#REF!</v>
      </c>
      <c r="J303" s="29" t="n">
        <f aca="false">J304+J306+J308</f>
        <v>1395.5</v>
      </c>
      <c r="K303" s="29" t="n">
        <f aca="false">K304+K306+K308</f>
        <v>99</v>
      </c>
      <c r="L303" s="29" t="n">
        <f aca="false">L304+L306+L308</f>
        <v>1395.5</v>
      </c>
      <c r="M303" s="31" t="n">
        <f aca="false">L303/J303*100</f>
        <v>100</v>
      </c>
      <c r="N303" s="31" t="n">
        <f aca="false">L303/K303*100</f>
        <v>1409.59595959596</v>
      </c>
    </row>
    <row r="304" customFormat="false" ht="35.25" hidden="false" customHeight="true" outlineLevel="0" collapsed="false">
      <c r="A304" s="32" t="s">
        <v>326</v>
      </c>
      <c r="B304" s="33" t="n">
        <v>607</v>
      </c>
      <c r="C304" s="35" t="s">
        <v>101</v>
      </c>
      <c r="D304" s="35" t="s">
        <v>29</v>
      </c>
      <c r="E304" s="34" t="s">
        <v>327</v>
      </c>
      <c r="F304" s="34" t="s">
        <v>27</v>
      </c>
      <c r="G304" s="29" t="n">
        <f aca="false">G305</f>
        <v>317</v>
      </c>
      <c r="H304" s="29" t="n">
        <f aca="false">H305</f>
        <v>0</v>
      </c>
      <c r="I304" s="29" t="n">
        <f aca="false">I305</f>
        <v>0</v>
      </c>
      <c r="J304" s="29" t="n">
        <f aca="false">J305</f>
        <v>617</v>
      </c>
      <c r="K304" s="29" t="n">
        <f aca="false">K305</f>
        <v>99</v>
      </c>
      <c r="L304" s="29" t="n">
        <f aca="false">L305</f>
        <v>617</v>
      </c>
      <c r="M304" s="31" t="n">
        <f aca="false">L304/J304*100</f>
        <v>100</v>
      </c>
      <c r="N304" s="31" t="n">
        <f aca="false">L304/K304*100</f>
        <v>623.232323232323</v>
      </c>
    </row>
    <row r="305" customFormat="false" ht="18.75" hidden="false" customHeight="true" outlineLevel="0" collapsed="false">
      <c r="A305" s="32" t="s">
        <v>190</v>
      </c>
      <c r="B305" s="33" t="n">
        <v>607</v>
      </c>
      <c r="C305" s="35" t="s">
        <v>101</v>
      </c>
      <c r="D305" s="35" t="s">
        <v>29</v>
      </c>
      <c r="E305" s="34" t="s">
        <v>327</v>
      </c>
      <c r="F305" s="34" t="s">
        <v>191</v>
      </c>
      <c r="G305" s="29" t="n">
        <v>317</v>
      </c>
      <c r="I305" s="4"/>
      <c r="J305" s="29" t="n">
        <v>617</v>
      </c>
      <c r="K305" s="29" t="n">
        <v>99</v>
      </c>
      <c r="L305" s="29" t="n">
        <v>617</v>
      </c>
      <c r="M305" s="31" t="n">
        <f aca="false">L305/J305*100</f>
        <v>100</v>
      </c>
      <c r="N305" s="31" t="n">
        <f aca="false">L305/K305*100</f>
        <v>623.232323232323</v>
      </c>
    </row>
    <row r="306" customFormat="false" ht="37.5" hidden="false" customHeight="true" outlineLevel="0" collapsed="false">
      <c r="A306" s="32" t="s">
        <v>328</v>
      </c>
      <c r="B306" s="33" t="n">
        <v>607</v>
      </c>
      <c r="C306" s="35" t="s">
        <v>101</v>
      </c>
      <c r="D306" s="35" t="s">
        <v>29</v>
      </c>
      <c r="E306" s="34" t="s">
        <v>329</v>
      </c>
      <c r="F306" s="34" t="s">
        <v>27</v>
      </c>
      <c r="G306" s="29" t="n">
        <f aca="false">G307</f>
        <v>264</v>
      </c>
      <c r="H306" s="29" t="n">
        <f aca="false">H307</f>
        <v>0</v>
      </c>
      <c r="I306" s="29" t="n">
        <f aca="false">I307</f>
        <v>0</v>
      </c>
      <c r="J306" s="29" t="n">
        <f aca="false">J307</f>
        <v>615.7</v>
      </c>
      <c r="K306" s="29" t="n">
        <f aca="false">K307</f>
        <v>0</v>
      </c>
      <c r="L306" s="29" t="n">
        <f aca="false">L307</f>
        <v>615.7</v>
      </c>
      <c r="M306" s="31" t="n">
        <f aca="false">L306/J306*100</f>
        <v>100</v>
      </c>
      <c r="N306" s="31" t="n">
        <v>0</v>
      </c>
    </row>
    <row r="307" customFormat="false" ht="18" hidden="false" customHeight="false" outlineLevel="0" collapsed="false">
      <c r="A307" s="32" t="s">
        <v>190</v>
      </c>
      <c r="B307" s="33" t="n">
        <v>607</v>
      </c>
      <c r="C307" s="35" t="s">
        <v>101</v>
      </c>
      <c r="D307" s="35" t="s">
        <v>29</v>
      </c>
      <c r="E307" s="34" t="s">
        <v>329</v>
      </c>
      <c r="F307" s="34" t="s">
        <v>191</v>
      </c>
      <c r="G307" s="29" t="n">
        <v>264</v>
      </c>
      <c r="I307" s="4"/>
      <c r="J307" s="29" t="n">
        <v>615.7</v>
      </c>
      <c r="K307" s="29" t="n">
        <v>0</v>
      </c>
      <c r="L307" s="29" t="n">
        <v>615.7</v>
      </c>
      <c r="M307" s="31" t="n">
        <f aca="false">L307/J307*100</f>
        <v>100</v>
      </c>
      <c r="N307" s="31" t="n">
        <v>0</v>
      </c>
    </row>
    <row r="308" customFormat="false" ht="38.25" hidden="false" customHeight="true" outlineLevel="0" collapsed="false">
      <c r="A308" s="32" t="s">
        <v>330</v>
      </c>
      <c r="B308" s="33" t="n">
        <v>607</v>
      </c>
      <c r="C308" s="35" t="s">
        <v>101</v>
      </c>
      <c r="D308" s="35" t="s">
        <v>29</v>
      </c>
      <c r="E308" s="34" t="s">
        <v>331</v>
      </c>
      <c r="F308" s="34" t="s">
        <v>27</v>
      </c>
      <c r="G308" s="29" t="n">
        <f aca="false">G309</f>
        <v>264</v>
      </c>
      <c r="H308" s="29" t="n">
        <f aca="false">H309</f>
        <v>0</v>
      </c>
      <c r="I308" s="29" t="n">
        <f aca="false">I309</f>
        <v>0</v>
      </c>
      <c r="J308" s="29" t="n">
        <f aca="false">J309</f>
        <v>162.8</v>
      </c>
      <c r="K308" s="29" t="n">
        <f aca="false">K309</f>
        <v>0</v>
      </c>
      <c r="L308" s="29" t="n">
        <f aca="false">L309</f>
        <v>162.8</v>
      </c>
      <c r="M308" s="31" t="n">
        <f aca="false">L308/J308*100</f>
        <v>100</v>
      </c>
      <c r="N308" s="31" t="n">
        <v>0</v>
      </c>
    </row>
    <row r="309" customFormat="false" ht="18" hidden="false" customHeight="false" outlineLevel="0" collapsed="false">
      <c r="A309" s="32" t="s">
        <v>190</v>
      </c>
      <c r="B309" s="33" t="n">
        <v>607</v>
      </c>
      <c r="C309" s="35" t="s">
        <v>101</v>
      </c>
      <c r="D309" s="35" t="s">
        <v>29</v>
      </c>
      <c r="E309" s="34" t="s">
        <v>331</v>
      </c>
      <c r="F309" s="34" t="s">
        <v>191</v>
      </c>
      <c r="G309" s="29" t="n">
        <v>264</v>
      </c>
      <c r="I309" s="4"/>
      <c r="J309" s="29" t="n">
        <v>162.8</v>
      </c>
      <c r="K309" s="29" t="n">
        <v>0</v>
      </c>
      <c r="L309" s="29" t="n">
        <v>162.8</v>
      </c>
      <c r="M309" s="31" t="n">
        <f aca="false">L309/J309*100</f>
        <v>100</v>
      </c>
      <c r="N309" s="31" t="n">
        <v>0</v>
      </c>
    </row>
    <row r="310" customFormat="false" ht="33.75" hidden="false" customHeight="true" outlineLevel="0" collapsed="false">
      <c r="A310" s="52" t="s">
        <v>332</v>
      </c>
      <c r="B310" s="33" t="n">
        <v>607</v>
      </c>
      <c r="C310" s="35" t="s">
        <v>101</v>
      </c>
      <c r="D310" s="35" t="s">
        <v>29</v>
      </c>
      <c r="E310" s="34" t="s">
        <v>333</v>
      </c>
      <c r="F310" s="34" t="s">
        <v>27</v>
      </c>
      <c r="G310" s="29" t="n">
        <f aca="false">G315+G317+G319</f>
        <v>6611.85</v>
      </c>
      <c r="H310" s="29" t="n">
        <f aca="false">H315+H317+H319</f>
        <v>0</v>
      </c>
      <c r="I310" s="29" t="n">
        <f aca="false">I315+I317+I319</f>
        <v>-144</v>
      </c>
      <c r="J310" s="29" t="n">
        <f aca="false">J311+J313</f>
        <v>1764.7</v>
      </c>
      <c r="K310" s="29" t="n">
        <f aca="false">K311+K313</f>
        <v>0</v>
      </c>
      <c r="L310" s="29" t="n">
        <f aca="false">L311+L313</f>
        <v>1764.7</v>
      </c>
      <c r="M310" s="31" t="n">
        <f aca="false">L310/J310*100</f>
        <v>100</v>
      </c>
      <c r="N310" s="31" t="n">
        <v>0</v>
      </c>
    </row>
    <row r="311" customFormat="false" ht="108" hidden="false" customHeight="true" outlineLevel="0" collapsed="false">
      <c r="A311" s="52" t="s">
        <v>334</v>
      </c>
      <c r="B311" s="33" t="n">
        <v>607</v>
      </c>
      <c r="C311" s="35" t="s">
        <v>101</v>
      </c>
      <c r="D311" s="35" t="s">
        <v>29</v>
      </c>
      <c r="E311" s="34" t="s">
        <v>335</v>
      </c>
      <c r="F311" s="34" t="s">
        <v>27</v>
      </c>
      <c r="G311" s="29" t="n">
        <f aca="false">G312</f>
        <v>317</v>
      </c>
      <c r="H311" s="29" t="n">
        <f aca="false">H312</f>
        <v>0</v>
      </c>
      <c r="I311" s="29" t="n">
        <f aca="false">I312</f>
        <v>0</v>
      </c>
      <c r="J311" s="29" t="n">
        <f aca="false">J312</f>
        <v>264.7</v>
      </c>
      <c r="K311" s="29" t="n">
        <f aca="false">K312</f>
        <v>0</v>
      </c>
      <c r="L311" s="29" t="n">
        <f aca="false">L312</f>
        <v>264.7</v>
      </c>
      <c r="M311" s="31" t="n">
        <f aca="false">L311/J311*100</f>
        <v>100</v>
      </c>
      <c r="N311" s="31" t="n">
        <v>0</v>
      </c>
    </row>
    <row r="312" customFormat="false" ht="18" hidden="false" customHeight="true" outlineLevel="0" collapsed="false">
      <c r="A312" s="52" t="s">
        <v>38</v>
      </c>
      <c r="B312" s="33" t="n">
        <v>607</v>
      </c>
      <c r="C312" s="35" t="s">
        <v>101</v>
      </c>
      <c r="D312" s="35" t="s">
        <v>29</v>
      </c>
      <c r="E312" s="34" t="s">
        <v>335</v>
      </c>
      <c r="F312" s="34" t="s">
        <v>90</v>
      </c>
      <c r="G312" s="29" t="n">
        <v>317</v>
      </c>
      <c r="I312" s="4"/>
      <c r="J312" s="29" t="n">
        <v>264.7</v>
      </c>
      <c r="K312" s="29" t="n">
        <v>0</v>
      </c>
      <c r="L312" s="29" t="n">
        <v>264.7</v>
      </c>
      <c r="M312" s="31" t="n">
        <f aca="false">L312/J312*100</f>
        <v>100</v>
      </c>
      <c r="N312" s="31" t="n">
        <v>0</v>
      </c>
    </row>
    <row r="313" customFormat="false" ht="109.5" hidden="false" customHeight="true" outlineLevel="0" collapsed="false">
      <c r="A313" s="52" t="s">
        <v>336</v>
      </c>
      <c r="B313" s="33" t="n">
        <v>607</v>
      </c>
      <c r="C313" s="35" t="s">
        <v>101</v>
      </c>
      <c r="D313" s="35" t="s">
        <v>29</v>
      </c>
      <c r="E313" s="34" t="s">
        <v>337</v>
      </c>
      <c r="F313" s="34" t="s">
        <v>27</v>
      </c>
      <c r="G313" s="29" t="n">
        <f aca="false">G314</f>
        <v>317</v>
      </c>
      <c r="H313" s="29" t="n">
        <f aca="false">H314</f>
        <v>0</v>
      </c>
      <c r="I313" s="29" t="n">
        <f aca="false">I314</f>
        <v>0</v>
      </c>
      <c r="J313" s="29" t="n">
        <f aca="false">J314</f>
        <v>1500</v>
      </c>
      <c r="K313" s="29" t="n">
        <f aca="false">K314</f>
        <v>0</v>
      </c>
      <c r="L313" s="29" t="n">
        <f aca="false">L314</f>
        <v>1500</v>
      </c>
      <c r="M313" s="31" t="n">
        <f aca="false">L313/J313*100</f>
        <v>100</v>
      </c>
      <c r="N313" s="31" t="n">
        <v>0</v>
      </c>
    </row>
    <row r="314" customFormat="false" ht="18" hidden="false" customHeight="true" outlineLevel="0" collapsed="false">
      <c r="A314" s="52" t="s">
        <v>38</v>
      </c>
      <c r="B314" s="33" t="n">
        <v>607</v>
      </c>
      <c r="C314" s="35" t="s">
        <v>101</v>
      </c>
      <c r="D314" s="35" t="s">
        <v>29</v>
      </c>
      <c r="E314" s="34" t="s">
        <v>337</v>
      </c>
      <c r="F314" s="34" t="s">
        <v>90</v>
      </c>
      <c r="G314" s="29" t="n">
        <v>317</v>
      </c>
      <c r="I314" s="4"/>
      <c r="J314" s="29" t="n">
        <v>1500</v>
      </c>
      <c r="K314" s="29" t="n">
        <v>0</v>
      </c>
      <c r="L314" s="29" t="n">
        <v>1500</v>
      </c>
      <c r="M314" s="31" t="n">
        <f aca="false">L314/J314*100</f>
        <v>100</v>
      </c>
      <c r="N314" s="31" t="n">
        <v>0</v>
      </c>
    </row>
    <row r="315" customFormat="false" ht="36" hidden="false" customHeight="true" outlineLevel="0" collapsed="false">
      <c r="A315" s="32" t="s">
        <v>338</v>
      </c>
      <c r="B315" s="33" t="n">
        <v>607</v>
      </c>
      <c r="C315" s="34" t="s">
        <v>101</v>
      </c>
      <c r="D315" s="34" t="s">
        <v>171</v>
      </c>
      <c r="E315" s="34" t="s">
        <v>27</v>
      </c>
      <c r="F315" s="34" t="s">
        <v>27</v>
      </c>
      <c r="G315" s="29" t="n">
        <f aca="false">G316+G320+G324</f>
        <v>2902.25</v>
      </c>
      <c r="H315" s="29" t="n">
        <f aca="false">H316+H320+H324</f>
        <v>0</v>
      </c>
      <c r="I315" s="29" t="n">
        <f aca="false">I316+I320+I324</f>
        <v>-48</v>
      </c>
      <c r="J315" s="29" t="n">
        <f aca="false">J316+J320+J324</f>
        <v>2919.18</v>
      </c>
      <c r="K315" s="29" t="n">
        <f aca="false">K316+K320+K324</f>
        <v>501.08</v>
      </c>
      <c r="L315" s="29" t="n">
        <f aca="false">L316+L320+L324</f>
        <v>2892.3</v>
      </c>
      <c r="M315" s="31" t="n">
        <f aca="false">L315/J315*100</f>
        <v>99.0791934721395</v>
      </c>
      <c r="N315" s="31" t="n">
        <f aca="false">L315/K315*100</f>
        <v>577.213219445997</v>
      </c>
    </row>
    <row r="316" customFormat="false" ht="53.25" hidden="false" customHeight="true" outlineLevel="0" collapsed="false">
      <c r="A316" s="32" t="s">
        <v>32</v>
      </c>
      <c r="B316" s="33" t="n">
        <v>607</v>
      </c>
      <c r="C316" s="34" t="s">
        <v>101</v>
      </c>
      <c r="D316" s="34" t="s">
        <v>171</v>
      </c>
      <c r="E316" s="34" t="s">
        <v>33</v>
      </c>
      <c r="F316" s="34" t="s">
        <v>27</v>
      </c>
      <c r="G316" s="29" t="n">
        <f aca="false">G318</f>
        <v>1854.8</v>
      </c>
      <c r="H316" s="29" t="n">
        <f aca="false">H318</f>
        <v>0</v>
      </c>
      <c r="I316" s="29" t="n">
        <f aca="false">I318</f>
        <v>-48</v>
      </c>
      <c r="J316" s="29" t="n">
        <f aca="false">J317</f>
        <v>1940.02</v>
      </c>
      <c r="K316" s="29" t="n">
        <f aca="false">K317</f>
        <v>327.03</v>
      </c>
      <c r="L316" s="29" t="n">
        <f aca="false">L317</f>
        <v>1917.49</v>
      </c>
      <c r="M316" s="31" t="n">
        <f aca="false">L316/J316*100</f>
        <v>98.8386717662705</v>
      </c>
      <c r="N316" s="31" t="n">
        <f aca="false">L316/K316*100</f>
        <v>586.334587040944</v>
      </c>
    </row>
    <row r="317" customFormat="false" ht="18.75" hidden="false" customHeight="true" outlineLevel="0" collapsed="false">
      <c r="A317" s="32" t="s">
        <v>34</v>
      </c>
      <c r="B317" s="33" t="n">
        <v>607</v>
      </c>
      <c r="C317" s="34" t="s">
        <v>101</v>
      </c>
      <c r="D317" s="34" t="s">
        <v>171</v>
      </c>
      <c r="E317" s="34" t="s">
        <v>35</v>
      </c>
      <c r="F317" s="34" t="s">
        <v>27</v>
      </c>
      <c r="G317" s="29" t="n">
        <f aca="false">G318</f>
        <v>1854.8</v>
      </c>
      <c r="H317" s="29" t="n">
        <f aca="false">H318</f>
        <v>0</v>
      </c>
      <c r="I317" s="29" t="n">
        <f aca="false">I318</f>
        <v>-48</v>
      </c>
      <c r="J317" s="29" t="n">
        <f aca="false">J318</f>
        <v>1940.02</v>
      </c>
      <c r="K317" s="29" t="n">
        <f aca="false">K318</f>
        <v>327.03</v>
      </c>
      <c r="L317" s="29" t="n">
        <f aca="false">L318</f>
        <v>1917.49</v>
      </c>
      <c r="M317" s="31" t="n">
        <f aca="false">L317/J317*100</f>
        <v>98.8386717662705</v>
      </c>
      <c r="N317" s="31" t="n">
        <f aca="false">L317/K317*100</f>
        <v>586.334587040944</v>
      </c>
    </row>
    <row r="318" customFormat="false" ht="36" hidden="false" customHeight="true" outlineLevel="0" collapsed="false">
      <c r="A318" s="32" t="s">
        <v>36</v>
      </c>
      <c r="B318" s="33" t="n">
        <v>607</v>
      </c>
      <c r="C318" s="34" t="s">
        <v>101</v>
      </c>
      <c r="D318" s="34" t="s">
        <v>171</v>
      </c>
      <c r="E318" s="34" t="s">
        <v>37</v>
      </c>
      <c r="F318" s="34" t="s">
        <v>27</v>
      </c>
      <c r="G318" s="29" t="n">
        <f aca="false">G319</f>
        <v>1854.8</v>
      </c>
      <c r="H318" s="29" t="n">
        <f aca="false">H319</f>
        <v>0</v>
      </c>
      <c r="I318" s="29" t="n">
        <f aca="false">I319</f>
        <v>-48</v>
      </c>
      <c r="J318" s="29" t="n">
        <f aca="false">J319</f>
        <v>1940.02</v>
      </c>
      <c r="K318" s="29" t="n">
        <f aca="false">K319</f>
        <v>327.03</v>
      </c>
      <c r="L318" s="29" t="n">
        <f aca="false">L319</f>
        <v>1917.49</v>
      </c>
      <c r="M318" s="31" t="n">
        <f aca="false">L318/J318*100</f>
        <v>98.8386717662705</v>
      </c>
      <c r="N318" s="31" t="n">
        <f aca="false">L318/K318*100</f>
        <v>586.334587040944</v>
      </c>
    </row>
    <row r="319" customFormat="false" ht="18" hidden="false" customHeight="true" outlineLevel="0" collapsed="false">
      <c r="A319" s="32" t="s">
        <v>38</v>
      </c>
      <c r="B319" s="33" t="n">
        <v>607</v>
      </c>
      <c r="C319" s="34" t="s">
        <v>101</v>
      </c>
      <c r="D319" s="34" t="s">
        <v>171</v>
      </c>
      <c r="E319" s="34" t="s">
        <v>37</v>
      </c>
      <c r="F319" s="34" t="n">
        <v>500</v>
      </c>
      <c r="G319" s="29" t="n">
        <v>1854.8</v>
      </c>
      <c r="I319" s="4" t="n">
        <f aca="false">-48</f>
        <v>-48</v>
      </c>
      <c r="J319" s="29" t="n">
        <v>1940.02</v>
      </c>
      <c r="K319" s="29" t="n">
        <v>327.03</v>
      </c>
      <c r="L319" s="29" t="n">
        <v>1917.49</v>
      </c>
      <c r="M319" s="31" t="n">
        <f aca="false">L319/J319*100</f>
        <v>98.8386717662705</v>
      </c>
      <c r="N319" s="31" t="n">
        <f aca="false">L319/K319*100</f>
        <v>586.334587040944</v>
      </c>
    </row>
    <row r="320" customFormat="false" ht="73.5" hidden="false" customHeight="true" outlineLevel="0" collapsed="false">
      <c r="A320" s="32" t="s">
        <v>264</v>
      </c>
      <c r="B320" s="33" t="n">
        <v>607</v>
      </c>
      <c r="C320" s="34" t="s">
        <v>101</v>
      </c>
      <c r="D320" s="34" t="s">
        <v>171</v>
      </c>
      <c r="E320" s="34" t="s">
        <v>265</v>
      </c>
      <c r="F320" s="34" t="s">
        <v>27</v>
      </c>
      <c r="G320" s="29" t="n">
        <f aca="false">G321</f>
        <v>948.45</v>
      </c>
      <c r="H320" s="29" t="n">
        <f aca="false">H321</f>
        <v>0</v>
      </c>
      <c r="I320" s="29" t="n">
        <f aca="false">I321</f>
        <v>0</v>
      </c>
      <c r="J320" s="29" t="n">
        <f aca="false">J321</f>
        <v>863.16</v>
      </c>
      <c r="K320" s="29" t="n">
        <f aca="false">K321</f>
        <v>153.35</v>
      </c>
      <c r="L320" s="29" t="n">
        <f aca="false">SUM(L321)</f>
        <v>858.81</v>
      </c>
      <c r="M320" s="31" t="n">
        <f aca="false">L320/J320*100</f>
        <v>99.4960378145419</v>
      </c>
      <c r="N320" s="31" t="n">
        <f aca="false">L320/K320*100</f>
        <v>560.032605151614</v>
      </c>
    </row>
    <row r="321" customFormat="false" ht="19.5" hidden="false" customHeight="true" outlineLevel="0" collapsed="false">
      <c r="A321" s="32" t="s">
        <v>186</v>
      </c>
      <c r="B321" s="33" t="n">
        <v>607</v>
      </c>
      <c r="C321" s="34" t="s">
        <v>101</v>
      </c>
      <c r="D321" s="34" t="s">
        <v>171</v>
      </c>
      <c r="E321" s="34" t="s">
        <v>266</v>
      </c>
      <c r="F321" s="34" t="s">
        <v>27</v>
      </c>
      <c r="G321" s="29" t="n">
        <f aca="false">G322</f>
        <v>948.45</v>
      </c>
      <c r="H321" s="29" t="n">
        <f aca="false">H322</f>
        <v>0</v>
      </c>
      <c r="I321" s="29" t="n">
        <f aca="false">I322</f>
        <v>0</v>
      </c>
      <c r="J321" s="29" t="n">
        <f aca="false">J322</f>
        <v>863.16</v>
      </c>
      <c r="K321" s="29" t="n">
        <f aca="false">K322</f>
        <v>153.35</v>
      </c>
      <c r="L321" s="29" t="n">
        <f aca="false">L322</f>
        <v>858.81</v>
      </c>
      <c r="M321" s="31" t="n">
        <f aca="false">L321/J321*100</f>
        <v>99.4960378145419</v>
      </c>
      <c r="N321" s="31" t="n">
        <f aca="false">L321/K321*100</f>
        <v>560.032605151614</v>
      </c>
    </row>
    <row r="322" customFormat="false" ht="74.25" hidden="false" customHeight="true" outlineLevel="0" collapsed="false">
      <c r="A322" s="27" t="s">
        <v>267</v>
      </c>
      <c r="B322" s="33" t="n">
        <v>607</v>
      </c>
      <c r="C322" s="34" t="s">
        <v>101</v>
      </c>
      <c r="D322" s="34" t="s">
        <v>171</v>
      </c>
      <c r="E322" s="34" t="s">
        <v>268</v>
      </c>
      <c r="F322" s="34" t="s">
        <v>27</v>
      </c>
      <c r="G322" s="29" t="n">
        <f aca="false">G323</f>
        <v>948.45</v>
      </c>
      <c r="H322" s="29" t="n">
        <f aca="false">H323</f>
        <v>0</v>
      </c>
      <c r="I322" s="29" t="n">
        <f aca="false">I323</f>
        <v>0</v>
      </c>
      <c r="J322" s="29" t="n">
        <f aca="false">J323</f>
        <v>863.16</v>
      </c>
      <c r="K322" s="29" t="n">
        <f aca="false">K323</f>
        <v>153.35</v>
      </c>
      <c r="L322" s="29" t="n">
        <f aca="false">L323</f>
        <v>858.81</v>
      </c>
      <c r="M322" s="31" t="n">
        <f aca="false">L322/J322*100</f>
        <v>99.4960378145419</v>
      </c>
      <c r="N322" s="31" t="n">
        <f aca="false">L322/K322*100</f>
        <v>560.032605151614</v>
      </c>
    </row>
    <row r="323" customFormat="false" ht="16.5" hidden="false" customHeight="true" outlineLevel="0" collapsed="false">
      <c r="A323" s="32" t="s">
        <v>190</v>
      </c>
      <c r="B323" s="33" t="n">
        <v>607</v>
      </c>
      <c r="C323" s="34" t="s">
        <v>101</v>
      </c>
      <c r="D323" s="34" t="s">
        <v>171</v>
      </c>
      <c r="E323" s="34" t="s">
        <v>268</v>
      </c>
      <c r="F323" s="34" t="s">
        <v>191</v>
      </c>
      <c r="G323" s="29" t="n">
        <v>948.45</v>
      </c>
      <c r="I323" s="4"/>
      <c r="J323" s="29" t="n">
        <v>863.16</v>
      </c>
      <c r="K323" s="29" t="n">
        <v>153.35</v>
      </c>
      <c r="L323" s="29" t="n">
        <v>858.81</v>
      </c>
      <c r="M323" s="31" t="n">
        <f aca="false">L323/J323*100</f>
        <v>99.4960378145419</v>
      </c>
      <c r="N323" s="31" t="n">
        <f aca="false">L323/K323*100</f>
        <v>560.032605151614</v>
      </c>
    </row>
    <row r="324" customFormat="false" ht="18.75" hidden="false" customHeight="true" outlineLevel="0" collapsed="false">
      <c r="A324" s="32" t="s">
        <v>82</v>
      </c>
      <c r="B324" s="33" t="n">
        <v>607</v>
      </c>
      <c r="C324" s="34" t="s">
        <v>101</v>
      </c>
      <c r="D324" s="34" t="s">
        <v>171</v>
      </c>
      <c r="E324" s="34" t="s">
        <v>83</v>
      </c>
      <c r="F324" s="34" t="s">
        <v>27</v>
      </c>
      <c r="G324" s="29" t="n">
        <f aca="false">G325+G327+G329</f>
        <v>99</v>
      </c>
      <c r="H324" s="29" t="n">
        <f aca="false">H325+H327+H329</f>
        <v>0</v>
      </c>
      <c r="I324" s="29" t="n">
        <f aca="false">I325+I327+I329</f>
        <v>0</v>
      </c>
      <c r="J324" s="29" t="n">
        <f aca="false">J325+J327+J329</f>
        <v>116</v>
      </c>
      <c r="K324" s="29" t="n">
        <f aca="false">K325+K327+K329</f>
        <v>20.7</v>
      </c>
      <c r="L324" s="29" t="n">
        <f aca="false">L325+L327+L329</f>
        <v>116</v>
      </c>
      <c r="M324" s="31" t="n">
        <f aca="false">L324/J324*100</f>
        <v>100</v>
      </c>
      <c r="N324" s="31" t="n">
        <f aca="false">L324/K324*100</f>
        <v>560.386473429952</v>
      </c>
    </row>
    <row r="325" customFormat="false" ht="54" hidden="false" customHeight="true" outlineLevel="0" collapsed="false">
      <c r="A325" s="32" t="s">
        <v>297</v>
      </c>
      <c r="B325" s="33" t="n">
        <v>607</v>
      </c>
      <c r="C325" s="34" t="s">
        <v>101</v>
      </c>
      <c r="D325" s="34" t="s">
        <v>171</v>
      </c>
      <c r="E325" s="34" t="s">
        <v>85</v>
      </c>
      <c r="F325" s="34" t="s">
        <v>27</v>
      </c>
      <c r="G325" s="29" t="n">
        <f aca="false">G326</f>
        <v>82</v>
      </c>
      <c r="H325" s="29" t="n">
        <f aca="false">H326</f>
        <v>0</v>
      </c>
      <c r="I325" s="29" t="n">
        <f aca="false">I326</f>
        <v>0</v>
      </c>
      <c r="J325" s="29" t="n">
        <f aca="false">J326</f>
        <v>96</v>
      </c>
      <c r="K325" s="29" t="n">
        <f aca="false">K326</f>
        <v>20.7</v>
      </c>
      <c r="L325" s="29" t="n">
        <f aca="false">L326</f>
        <v>96</v>
      </c>
      <c r="M325" s="31" t="n">
        <f aca="false">L325/J325*100</f>
        <v>100</v>
      </c>
      <c r="N325" s="31" t="n">
        <f aca="false">L325/K325*100</f>
        <v>463.768115942029</v>
      </c>
    </row>
    <row r="326" customFormat="false" ht="19.5" hidden="false" customHeight="true" outlineLevel="0" collapsed="false">
      <c r="A326" s="32" t="s">
        <v>38</v>
      </c>
      <c r="B326" s="33" t="n">
        <v>607</v>
      </c>
      <c r="C326" s="34" t="s">
        <v>101</v>
      </c>
      <c r="D326" s="34" t="s">
        <v>171</v>
      </c>
      <c r="E326" s="34" t="s">
        <v>85</v>
      </c>
      <c r="F326" s="34" t="n">
        <v>500</v>
      </c>
      <c r="G326" s="29" t="n">
        <v>82</v>
      </c>
      <c r="I326" s="4"/>
      <c r="J326" s="29" t="n">
        <v>96</v>
      </c>
      <c r="K326" s="29" t="n">
        <v>20.7</v>
      </c>
      <c r="L326" s="29" t="n">
        <v>96</v>
      </c>
      <c r="M326" s="31" t="n">
        <f aca="false">L326/J326*100</f>
        <v>100</v>
      </c>
      <c r="N326" s="31" t="n">
        <f aca="false">L326/K326*100</f>
        <v>463.768115942029</v>
      </c>
    </row>
    <row r="327" customFormat="false" ht="53.25" hidden="false" customHeight="true" outlineLevel="0" collapsed="false">
      <c r="A327" s="32" t="s">
        <v>339</v>
      </c>
      <c r="B327" s="33" t="n">
        <v>607</v>
      </c>
      <c r="C327" s="34" t="s">
        <v>101</v>
      </c>
      <c r="D327" s="34" t="s">
        <v>171</v>
      </c>
      <c r="E327" s="34" t="s">
        <v>340</v>
      </c>
      <c r="F327" s="34" t="s">
        <v>27</v>
      </c>
      <c r="G327" s="29" t="n">
        <f aca="false">G328</f>
        <v>13</v>
      </c>
      <c r="H327" s="29" t="n">
        <f aca="false">H328</f>
        <v>0</v>
      </c>
      <c r="I327" s="29" t="n">
        <f aca="false">I328</f>
        <v>0</v>
      </c>
      <c r="J327" s="29" t="n">
        <f aca="false">J328</f>
        <v>15</v>
      </c>
      <c r="K327" s="29" t="n">
        <f aca="false">K328</f>
        <v>0</v>
      </c>
      <c r="L327" s="29" t="n">
        <f aca="false">L328</f>
        <v>15</v>
      </c>
      <c r="M327" s="31" t="n">
        <f aca="false">L327/J327*100</f>
        <v>100</v>
      </c>
      <c r="N327" s="31" t="n">
        <v>0</v>
      </c>
    </row>
    <row r="328" customFormat="false" ht="18.75" hidden="false" customHeight="true" outlineLevel="0" collapsed="false">
      <c r="A328" s="32" t="s">
        <v>38</v>
      </c>
      <c r="B328" s="33" t="n">
        <v>607</v>
      </c>
      <c r="C328" s="34" t="s">
        <v>101</v>
      </c>
      <c r="D328" s="34" t="s">
        <v>171</v>
      </c>
      <c r="E328" s="34" t="s">
        <v>340</v>
      </c>
      <c r="F328" s="34" t="n">
        <v>500</v>
      </c>
      <c r="G328" s="29" t="n">
        <v>13</v>
      </c>
      <c r="I328" s="4"/>
      <c r="J328" s="29" t="n">
        <v>15</v>
      </c>
      <c r="K328" s="29" t="n">
        <v>0</v>
      </c>
      <c r="L328" s="29" t="n">
        <v>15</v>
      </c>
      <c r="M328" s="31" t="n">
        <f aca="false">L328/J328*100</f>
        <v>100</v>
      </c>
      <c r="N328" s="31" t="n">
        <v>0</v>
      </c>
    </row>
    <row r="329" customFormat="false" ht="55.5" hidden="false" customHeight="true" outlineLevel="0" collapsed="false">
      <c r="A329" s="32" t="s">
        <v>341</v>
      </c>
      <c r="B329" s="33" t="n">
        <v>607</v>
      </c>
      <c r="C329" s="34" t="s">
        <v>101</v>
      </c>
      <c r="D329" s="34" t="s">
        <v>171</v>
      </c>
      <c r="E329" s="34" t="s">
        <v>342</v>
      </c>
      <c r="F329" s="34" t="s">
        <v>27</v>
      </c>
      <c r="G329" s="29" t="n">
        <f aca="false">G330</f>
        <v>4</v>
      </c>
      <c r="H329" s="29" t="n">
        <f aca="false">H330</f>
        <v>0</v>
      </c>
      <c r="I329" s="29" t="n">
        <f aca="false">I330</f>
        <v>0</v>
      </c>
      <c r="J329" s="29" t="n">
        <f aca="false">J330</f>
        <v>5</v>
      </c>
      <c r="K329" s="29" t="n">
        <f aca="false">K330</f>
        <v>0</v>
      </c>
      <c r="L329" s="29" t="n">
        <f aca="false">L330</f>
        <v>5</v>
      </c>
      <c r="M329" s="31" t="n">
        <f aca="false">L329/J329*100</f>
        <v>100</v>
      </c>
      <c r="N329" s="31" t="n">
        <v>0</v>
      </c>
    </row>
    <row r="330" customFormat="false" ht="17.25" hidden="false" customHeight="true" outlineLevel="0" collapsed="false">
      <c r="A330" s="32" t="s">
        <v>38</v>
      </c>
      <c r="B330" s="33" t="n">
        <v>607</v>
      </c>
      <c r="C330" s="34" t="s">
        <v>101</v>
      </c>
      <c r="D330" s="34" t="s">
        <v>171</v>
      </c>
      <c r="E330" s="34" t="s">
        <v>342</v>
      </c>
      <c r="F330" s="34" t="n">
        <v>500</v>
      </c>
      <c r="G330" s="29" t="n">
        <v>4</v>
      </c>
      <c r="I330" s="4"/>
      <c r="J330" s="29" t="n">
        <v>5</v>
      </c>
      <c r="K330" s="29" t="n">
        <v>0</v>
      </c>
      <c r="L330" s="29" t="n">
        <v>5</v>
      </c>
      <c r="M330" s="31" t="n">
        <f aca="false">L330/J330*100</f>
        <v>100</v>
      </c>
      <c r="N330" s="31" t="n">
        <v>0</v>
      </c>
    </row>
    <row r="331" customFormat="false" ht="15.75" hidden="false" customHeight="true" outlineLevel="0" collapsed="false">
      <c r="A331" s="32"/>
      <c r="B331" s="33"/>
      <c r="C331" s="34"/>
      <c r="D331" s="34"/>
      <c r="E331" s="34"/>
      <c r="F331" s="34"/>
      <c r="G331" s="29"/>
      <c r="I331" s="4"/>
      <c r="J331" s="29"/>
      <c r="K331" s="29"/>
      <c r="L331" s="29"/>
      <c r="M331" s="31"/>
      <c r="N331" s="31"/>
    </row>
    <row r="332" customFormat="false" ht="37.5" hidden="false" customHeight="true" outlineLevel="0" collapsed="false">
      <c r="A332" s="27" t="s">
        <v>343</v>
      </c>
      <c r="B332" s="33" t="n">
        <v>608</v>
      </c>
      <c r="C332" s="34" t="s">
        <v>27</v>
      </c>
      <c r="D332" s="34" t="s">
        <v>27</v>
      </c>
      <c r="E332" s="34" t="s">
        <v>27</v>
      </c>
      <c r="F332" s="34" t="s">
        <v>27</v>
      </c>
      <c r="G332" s="29" t="e">
        <f aca="false">G333</f>
        <v>#REF!</v>
      </c>
      <c r="H332" s="29" t="e">
        <f aca="false">H333</f>
        <v>#REF!</v>
      </c>
      <c r="I332" s="29" t="e">
        <f aca="false">I333</f>
        <v>#REF!</v>
      </c>
      <c r="J332" s="29" t="n">
        <f aca="false">J333</f>
        <v>130342.35</v>
      </c>
      <c r="K332" s="29" t="n">
        <f aca="false">K333</f>
        <v>31641.65</v>
      </c>
      <c r="L332" s="30" t="n">
        <f aca="false">L333</f>
        <v>127295.49</v>
      </c>
      <c r="M332" s="31" t="n">
        <f aca="false">L332/J332*100</f>
        <v>97.6624174721416</v>
      </c>
      <c r="N332" s="31" t="n">
        <f aca="false">L332/K332*100</f>
        <v>402.303577721137</v>
      </c>
    </row>
    <row r="333" customFormat="false" ht="17.25" hidden="false" customHeight="true" outlineLevel="0" collapsed="false">
      <c r="A333" s="32" t="s">
        <v>344</v>
      </c>
      <c r="B333" s="33" t="n">
        <v>608</v>
      </c>
      <c r="C333" s="34" t="s">
        <v>92</v>
      </c>
      <c r="D333" s="34" t="s">
        <v>27</v>
      </c>
      <c r="E333" s="34" t="s">
        <v>27</v>
      </c>
      <c r="F333" s="34" t="s">
        <v>27</v>
      </c>
      <c r="G333" s="29" t="e">
        <f aca="false">G334+G347+G362+G373</f>
        <v>#REF!</v>
      </c>
      <c r="H333" s="29" t="e">
        <f aca="false">H334+H347+H362+H373</f>
        <v>#REF!</v>
      </c>
      <c r="I333" s="29" t="e">
        <f aca="false">I334+I347+I362+I373</f>
        <v>#REF!</v>
      </c>
      <c r="J333" s="29" t="n">
        <f aca="false">J334+J347+J362+J373+J382</f>
        <v>130342.35</v>
      </c>
      <c r="K333" s="29" t="n">
        <f aca="false">K334+K347+K362+K373+K382</f>
        <v>31641.65</v>
      </c>
      <c r="L333" s="29" t="n">
        <f aca="false">L334+L347+L362+L373+L382</f>
        <v>127295.49</v>
      </c>
      <c r="M333" s="31" t="n">
        <f aca="false">L333/J333*100</f>
        <v>97.6624174721416</v>
      </c>
      <c r="N333" s="31" t="n">
        <f aca="false">L333/K333*100</f>
        <v>402.303577721137</v>
      </c>
    </row>
    <row r="334" customFormat="false" ht="18" hidden="false" customHeight="false" outlineLevel="0" collapsed="false">
      <c r="A334" s="32" t="s">
        <v>345</v>
      </c>
      <c r="B334" s="33" t="n">
        <v>608</v>
      </c>
      <c r="C334" s="34" t="s">
        <v>92</v>
      </c>
      <c r="D334" s="34" t="s">
        <v>29</v>
      </c>
      <c r="E334" s="34" t="s">
        <v>27</v>
      </c>
      <c r="F334" s="34" t="s">
        <v>27</v>
      </c>
      <c r="G334" s="29" t="e">
        <f aca="false">G335</f>
        <v>#REF!</v>
      </c>
      <c r="H334" s="29" t="e">
        <f aca="false">H335</f>
        <v>#REF!</v>
      </c>
      <c r="I334" s="29" t="e">
        <f aca="false">I335</f>
        <v>#REF!</v>
      </c>
      <c r="J334" s="29" t="n">
        <f aca="false">J335</f>
        <v>51982.31</v>
      </c>
      <c r="K334" s="29" t="n">
        <f aca="false">K335</f>
        <v>15763.16</v>
      </c>
      <c r="L334" s="29" t="n">
        <f aca="false">L335</f>
        <v>50414.98</v>
      </c>
      <c r="M334" s="31" t="n">
        <f aca="false">L334/J334*100</f>
        <v>96.9848781248852</v>
      </c>
      <c r="N334" s="31" t="n">
        <f aca="false">L334/K334*100</f>
        <v>319.827877151536</v>
      </c>
    </row>
    <row r="335" customFormat="false" ht="16.5" hidden="false" customHeight="true" outlineLevel="0" collapsed="false">
      <c r="A335" s="32" t="s">
        <v>346</v>
      </c>
      <c r="B335" s="33" t="n">
        <v>608</v>
      </c>
      <c r="C335" s="35" t="s">
        <v>92</v>
      </c>
      <c r="D335" s="35" t="s">
        <v>29</v>
      </c>
      <c r="E335" s="34" t="s">
        <v>347</v>
      </c>
      <c r="F335" s="34" t="s">
        <v>27</v>
      </c>
      <c r="G335" s="29" t="e">
        <f aca="false">G336</f>
        <v>#REF!</v>
      </c>
      <c r="H335" s="29" t="e">
        <f aca="false">H336</f>
        <v>#REF!</v>
      </c>
      <c r="I335" s="29" t="e">
        <f aca="false">I336</f>
        <v>#REF!</v>
      </c>
      <c r="J335" s="29" t="n">
        <f aca="false">J336</f>
        <v>51982.31</v>
      </c>
      <c r="K335" s="29" t="n">
        <f aca="false">K336</f>
        <v>15763.16</v>
      </c>
      <c r="L335" s="29" t="n">
        <f aca="false">L336</f>
        <v>50414.98</v>
      </c>
      <c r="M335" s="31" t="n">
        <f aca="false">L335/J335*100</f>
        <v>96.9848781248852</v>
      </c>
      <c r="N335" s="31" t="n">
        <f aca="false">L335/K335*100</f>
        <v>319.827877151536</v>
      </c>
    </row>
    <row r="336" customFormat="false" ht="17.25" hidden="false" customHeight="true" outlineLevel="0" collapsed="false">
      <c r="A336" s="32" t="s">
        <v>186</v>
      </c>
      <c r="B336" s="33" t="n">
        <v>608</v>
      </c>
      <c r="C336" s="35" t="s">
        <v>92</v>
      </c>
      <c r="D336" s="35" t="s">
        <v>29</v>
      </c>
      <c r="E336" s="34" t="s">
        <v>348</v>
      </c>
      <c r="F336" s="34" t="s">
        <v>27</v>
      </c>
      <c r="G336" s="29" t="e">
        <f aca="false">G337+#REF!+#REF!+G343+G345</f>
        <v>#REF!</v>
      </c>
      <c r="H336" s="29" t="e">
        <f aca="false">H337+#REF!+#REF!+H343+H345</f>
        <v>#REF!</v>
      </c>
      <c r="I336" s="29" t="e">
        <f aca="false">I337+#REF!+#REF!+I343+I345</f>
        <v>#REF!</v>
      </c>
      <c r="J336" s="29" t="n">
        <f aca="false">J337+J339+J343+J345+J341</f>
        <v>51982.31</v>
      </c>
      <c r="K336" s="29" t="n">
        <f aca="false">K337+K339+K343+K345+K341</f>
        <v>15763.16</v>
      </c>
      <c r="L336" s="29" t="n">
        <f aca="false">L337+L339+L343+L345+L341</f>
        <v>50414.98</v>
      </c>
      <c r="M336" s="31" t="n">
        <f aca="false">L336/J336*100</f>
        <v>96.9848781248852</v>
      </c>
      <c r="N336" s="31" t="n">
        <f aca="false">L336/K336*100</f>
        <v>319.827877151536</v>
      </c>
    </row>
    <row r="337" customFormat="false" ht="36" hidden="false" customHeight="false" outlineLevel="0" collapsed="false">
      <c r="A337" s="27" t="s">
        <v>349</v>
      </c>
      <c r="B337" s="33" t="n">
        <v>608</v>
      </c>
      <c r="C337" s="35" t="s">
        <v>92</v>
      </c>
      <c r="D337" s="35" t="s">
        <v>29</v>
      </c>
      <c r="E337" s="34" t="s">
        <v>350</v>
      </c>
      <c r="F337" s="34" t="s">
        <v>27</v>
      </c>
      <c r="G337" s="29" t="n">
        <f aca="false">G338</f>
        <v>29044.2</v>
      </c>
      <c r="H337" s="29" t="n">
        <f aca="false">H338</f>
        <v>0</v>
      </c>
      <c r="I337" s="29" t="n">
        <f aca="false">I338</f>
        <v>-1922</v>
      </c>
      <c r="J337" s="29" t="n">
        <f aca="false">J338</f>
        <v>30247.9</v>
      </c>
      <c r="K337" s="29" t="n">
        <f aca="false">K338</f>
        <v>7382.32</v>
      </c>
      <c r="L337" s="29" t="n">
        <f aca="false">L338</f>
        <v>30157.57</v>
      </c>
      <c r="M337" s="31" t="n">
        <f aca="false">L337/J337*100</f>
        <v>99.7013676982534</v>
      </c>
      <c r="N337" s="31" t="n">
        <f aca="false">L337/K337*100</f>
        <v>408.510739171426</v>
      </c>
    </row>
    <row r="338" customFormat="false" ht="18" hidden="false" customHeight="true" outlineLevel="0" collapsed="false">
      <c r="A338" s="32" t="s">
        <v>190</v>
      </c>
      <c r="B338" s="33" t="n">
        <v>608</v>
      </c>
      <c r="C338" s="35" t="s">
        <v>92</v>
      </c>
      <c r="D338" s="35" t="s">
        <v>29</v>
      </c>
      <c r="E338" s="34" t="s">
        <v>350</v>
      </c>
      <c r="F338" s="34" t="s">
        <v>191</v>
      </c>
      <c r="G338" s="29" t="n">
        <v>29044.2</v>
      </c>
      <c r="I338" s="4" t="n">
        <f aca="false">-1922</f>
        <v>-1922</v>
      </c>
      <c r="J338" s="29" t="n">
        <v>30247.9</v>
      </c>
      <c r="K338" s="29" t="n">
        <v>7382.32</v>
      </c>
      <c r="L338" s="29" t="n">
        <v>30157.57</v>
      </c>
      <c r="M338" s="31" t="n">
        <f aca="false">L338/J338*100</f>
        <v>99.7013676982534</v>
      </c>
      <c r="N338" s="31" t="n">
        <f aca="false">L338/K338*100</f>
        <v>408.510739171426</v>
      </c>
    </row>
    <row r="339" customFormat="false" ht="54.75" hidden="false" customHeight="true" outlineLevel="0" collapsed="false">
      <c r="A339" s="27" t="s">
        <v>351</v>
      </c>
      <c r="B339" s="33" t="n">
        <v>608</v>
      </c>
      <c r="C339" s="35" t="s">
        <v>92</v>
      </c>
      <c r="D339" s="35" t="s">
        <v>29</v>
      </c>
      <c r="E339" s="34" t="s">
        <v>352</v>
      </c>
      <c r="F339" s="34" t="s">
        <v>27</v>
      </c>
      <c r="G339" s="29" t="n">
        <f aca="false">G340</f>
        <v>29044.2</v>
      </c>
      <c r="H339" s="29" t="n">
        <f aca="false">H340</f>
        <v>0</v>
      </c>
      <c r="I339" s="29" t="n">
        <f aca="false">I340</f>
        <v>-1922</v>
      </c>
      <c r="J339" s="29" t="n">
        <f aca="false">J340</f>
        <v>2.01</v>
      </c>
      <c r="K339" s="29" t="n">
        <f aca="false">K340</f>
        <v>-11.63</v>
      </c>
      <c r="L339" s="29" t="n">
        <f aca="false">L340</f>
        <v>2.01</v>
      </c>
      <c r="M339" s="31" t="n">
        <f aca="false">L339/J339*100</f>
        <v>100</v>
      </c>
      <c r="N339" s="31"/>
    </row>
    <row r="340" customFormat="false" ht="18" hidden="false" customHeight="true" outlineLevel="0" collapsed="false">
      <c r="A340" s="32" t="s">
        <v>190</v>
      </c>
      <c r="B340" s="33" t="n">
        <v>608</v>
      </c>
      <c r="C340" s="35" t="s">
        <v>92</v>
      </c>
      <c r="D340" s="35" t="s">
        <v>29</v>
      </c>
      <c r="E340" s="34" t="s">
        <v>352</v>
      </c>
      <c r="F340" s="34" t="s">
        <v>191</v>
      </c>
      <c r="G340" s="29" t="n">
        <v>29044.2</v>
      </c>
      <c r="I340" s="4" t="n">
        <f aca="false">-1922</f>
        <v>-1922</v>
      </c>
      <c r="J340" s="29" t="n">
        <v>2.01</v>
      </c>
      <c r="K340" s="29" t="n">
        <f aca="false">-11.63</f>
        <v>-11.63</v>
      </c>
      <c r="L340" s="4" t="n">
        <v>2.01</v>
      </c>
      <c r="M340" s="31" t="n">
        <f aca="false">L340/J340*100</f>
        <v>100</v>
      </c>
      <c r="N340" s="31"/>
    </row>
    <row r="341" customFormat="false" ht="111" hidden="false" customHeight="true" outlineLevel="0" collapsed="false">
      <c r="A341" s="53" t="s">
        <v>353</v>
      </c>
      <c r="B341" s="33" t="n">
        <v>608</v>
      </c>
      <c r="C341" s="35" t="s">
        <v>92</v>
      </c>
      <c r="D341" s="35" t="s">
        <v>29</v>
      </c>
      <c r="E341" s="34" t="s">
        <v>354</v>
      </c>
      <c r="F341" s="34" t="s">
        <v>27</v>
      </c>
      <c r="G341" s="29"/>
      <c r="I341" s="4"/>
      <c r="J341" s="29" t="n">
        <f aca="false">J342</f>
        <v>193.56</v>
      </c>
      <c r="K341" s="29" t="n">
        <f aca="false">K342</f>
        <v>48.39</v>
      </c>
      <c r="L341" s="29" t="n">
        <f aca="false">L342</f>
        <v>134.92</v>
      </c>
      <c r="M341" s="31" t="n">
        <f aca="false">L341/J341*100</f>
        <v>69.7044843976028</v>
      </c>
      <c r="N341" s="31" t="n">
        <f aca="false">L341/K341*100</f>
        <v>278.817937590411</v>
      </c>
    </row>
    <row r="342" customFormat="false" ht="18" hidden="false" customHeight="true" outlineLevel="0" collapsed="false">
      <c r="A342" s="32" t="s">
        <v>190</v>
      </c>
      <c r="B342" s="33" t="n">
        <v>608</v>
      </c>
      <c r="C342" s="35" t="s">
        <v>92</v>
      </c>
      <c r="D342" s="35" t="s">
        <v>29</v>
      </c>
      <c r="E342" s="34" t="s">
        <v>354</v>
      </c>
      <c r="F342" s="34" t="s">
        <v>191</v>
      </c>
      <c r="G342" s="29"/>
      <c r="I342" s="4"/>
      <c r="J342" s="29" t="n">
        <v>193.56</v>
      </c>
      <c r="K342" s="29" t="n">
        <v>48.39</v>
      </c>
      <c r="L342" s="29" t="n">
        <v>134.92</v>
      </c>
      <c r="M342" s="31" t="n">
        <f aca="false">L342/J342*100</f>
        <v>69.7044843976028</v>
      </c>
      <c r="N342" s="31" t="n">
        <f aca="false">L342/K342*100</f>
        <v>278.817937590411</v>
      </c>
    </row>
    <row r="343" customFormat="false" ht="38.25" hidden="false" customHeight="true" outlineLevel="0" collapsed="false">
      <c r="A343" s="27" t="s">
        <v>355</v>
      </c>
      <c r="B343" s="33" t="n">
        <v>608</v>
      </c>
      <c r="C343" s="35" t="s">
        <v>92</v>
      </c>
      <c r="D343" s="35" t="s">
        <v>29</v>
      </c>
      <c r="E343" s="34" t="s">
        <v>356</v>
      </c>
      <c r="F343" s="34" t="s">
        <v>27</v>
      </c>
      <c r="G343" s="29" t="n">
        <f aca="false">G344</f>
        <v>21295</v>
      </c>
      <c r="H343" s="29" t="n">
        <f aca="false">H344</f>
        <v>0</v>
      </c>
      <c r="I343" s="29" t="n">
        <f aca="false">I344</f>
        <v>-928</v>
      </c>
      <c r="J343" s="29" t="n">
        <f aca="false">J344</f>
        <v>13546.58</v>
      </c>
      <c r="K343" s="29" t="n">
        <f aca="false">K344</f>
        <v>6802.83</v>
      </c>
      <c r="L343" s="29" t="n">
        <f aca="false">L344</f>
        <v>12845.98</v>
      </c>
      <c r="M343" s="31" t="n">
        <f aca="false">L343/J343*100</f>
        <v>94.8282149442885</v>
      </c>
      <c r="N343" s="31" t="n">
        <f aca="false">L343/K343*100</f>
        <v>188.832882785547</v>
      </c>
    </row>
    <row r="344" customFormat="false" ht="18.75" hidden="false" customHeight="true" outlineLevel="0" collapsed="false">
      <c r="A344" s="32" t="s">
        <v>190</v>
      </c>
      <c r="B344" s="33" t="n">
        <v>608</v>
      </c>
      <c r="C344" s="35" t="s">
        <v>92</v>
      </c>
      <c r="D344" s="35" t="s">
        <v>29</v>
      </c>
      <c r="E344" s="34" t="s">
        <v>356</v>
      </c>
      <c r="F344" s="34" t="s">
        <v>191</v>
      </c>
      <c r="G344" s="29" t="n">
        <f aca="false">12385+8910</f>
        <v>21295</v>
      </c>
      <c r="I344" s="4" t="n">
        <f aca="false">-928</f>
        <v>-928</v>
      </c>
      <c r="J344" s="29" t="n">
        <v>13546.58</v>
      </c>
      <c r="K344" s="29" t="n">
        <v>6802.83</v>
      </c>
      <c r="L344" s="29" t="n">
        <v>12845.98</v>
      </c>
      <c r="M344" s="31" t="n">
        <f aca="false">L344/J344*100</f>
        <v>94.8282149442885</v>
      </c>
      <c r="N344" s="31" t="n">
        <f aca="false">L344/K344*100</f>
        <v>188.832882785547</v>
      </c>
    </row>
    <row r="345" customFormat="false" ht="55.5" hidden="false" customHeight="true" outlineLevel="0" collapsed="false">
      <c r="A345" s="27" t="s">
        <v>357</v>
      </c>
      <c r="B345" s="33" t="n">
        <v>608</v>
      </c>
      <c r="C345" s="35" t="s">
        <v>92</v>
      </c>
      <c r="D345" s="35" t="s">
        <v>29</v>
      </c>
      <c r="E345" s="34" t="s">
        <v>358</v>
      </c>
      <c r="F345" s="34" t="s">
        <v>27</v>
      </c>
      <c r="G345" s="29" t="n">
        <f aca="false">G346</f>
        <v>9037.1</v>
      </c>
      <c r="H345" s="29" t="n">
        <f aca="false">H346</f>
        <v>0</v>
      </c>
      <c r="I345" s="29" t="n">
        <f aca="false">I346</f>
        <v>0</v>
      </c>
      <c r="J345" s="29" t="n">
        <f aca="false">J346</f>
        <v>7992.26</v>
      </c>
      <c r="K345" s="29" t="n">
        <f aca="false">K346</f>
        <v>1541.25</v>
      </c>
      <c r="L345" s="29" t="n">
        <f aca="false">L346</f>
        <v>7274.5</v>
      </c>
      <c r="M345" s="31" t="n">
        <f aca="false">L345/J345*100</f>
        <v>91.0193111835701</v>
      </c>
      <c r="N345" s="31" t="n">
        <f aca="false">L345/K345*100</f>
        <v>471.98702351987</v>
      </c>
    </row>
    <row r="346" customFormat="false" ht="18" hidden="false" customHeight="true" outlineLevel="0" collapsed="false">
      <c r="A346" s="32" t="s">
        <v>190</v>
      </c>
      <c r="B346" s="33" t="n">
        <v>608</v>
      </c>
      <c r="C346" s="35" t="s">
        <v>92</v>
      </c>
      <c r="D346" s="35" t="s">
        <v>29</v>
      </c>
      <c r="E346" s="34" t="s">
        <v>358</v>
      </c>
      <c r="F346" s="34" t="s">
        <v>191</v>
      </c>
      <c r="G346" s="29" t="n">
        <v>9037.1</v>
      </c>
      <c r="I346" s="4"/>
      <c r="J346" s="29" t="n">
        <v>7992.26</v>
      </c>
      <c r="K346" s="29" t="n">
        <v>1541.25</v>
      </c>
      <c r="L346" s="29" t="n">
        <v>7274.5</v>
      </c>
      <c r="M346" s="31" t="n">
        <f aca="false">L346/J346*100</f>
        <v>91.0193111835701</v>
      </c>
      <c r="N346" s="31" t="n">
        <f aca="false">L346/K346*100</f>
        <v>471.98702351987</v>
      </c>
    </row>
    <row r="347" customFormat="false" ht="17.25" hidden="false" customHeight="true" outlineLevel="0" collapsed="false">
      <c r="A347" s="32" t="s">
        <v>359</v>
      </c>
      <c r="B347" s="33" t="n">
        <v>608</v>
      </c>
      <c r="C347" s="34" t="s">
        <v>92</v>
      </c>
      <c r="D347" s="34" t="s">
        <v>49</v>
      </c>
      <c r="E347" s="34" t="s">
        <v>27</v>
      </c>
      <c r="F347" s="34" t="s">
        <v>88</v>
      </c>
      <c r="G347" s="29" t="e">
        <f aca="false">G348</f>
        <v>#REF!</v>
      </c>
      <c r="H347" s="29" t="e">
        <f aca="false">H348</f>
        <v>#REF!</v>
      </c>
      <c r="I347" s="29" t="e">
        <f aca="false">I348</f>
        <v>#REF!</v>
      </c>
      <c r="J347" s="29" t="n">
        <f aca="false">J348</f>
        <v>51638.35</v>
      </c>
      <c r="K347" s="29" t="n">
        <f aca="false">K348</f>
        <v>10627.41</v>
      </c>
      <c r="L347" s="29" t="n">
        <f aca="false">L348</f>
        <v>50915.51</v>
      </c>
      <c r="M347" s="31" t="n">
        <f aca="false">L347/J347*100</f>
        <v>98.6001876512321</v>
      </c>
      <c r="N347" s="31" t="n">
        <f aca="false">L347/K347*100</f>
        <v>479.096129724928</v>
      </c>
    </row>
    <row r="348" customFormat="false" ht="19.5" hidden="false" customHeight="true" outlineLevel="0" collapsed="false">
      <c r="A348" s="32" t="s">
        <v>360</v>
      </c>
      <c r="B348" s="33" t="n">
        <v>608</v>
      </c>
      <c r="C348" s="35" t="s">
        <v>92</v>
      </c>
      <c r="D348" s="35" t="s">
        <v>49</v>
      </c>
      <c r="E348" s="34" t="s">
        <v>361</v>
      </c>
      <c r="F348" s="34" t="s">
        <v>27</v>
      </c>
      <c r="G348" s="29" t="e">
        <f aca="false">G349</f>
        <v>#REF!</v>
      </c>
      <c r="H348" s="29" t="e">
        <f aca="false">H349</f>
        <v>#REF!</v>
      </c>
      <c r="I348" s="29" t="e">
        <f aca="false">I349</f>
        <v>#REF!</v>
      </c>
      <c r="J348" s="29" t="n">
        <f aca="false">J349</f>
        <v>51638.35</v>
      </c>
      <c r="K348" s="29" t="n">
        <f aca="false">K349</f>
        <v>10627.41</v>
      </c>
      <c r="L348" s="29" t="n">
        <f aca="false">L349</f>
        <v>50915.51</v>
      </c>
      <c r="M348" s="31" t="n">
        <f aca="false">L348/J348*100</f>
        <v>98.6001876512321</v>
      </c>
      <c r="N348" s="31" t="n">
        <f aca="false">L348/K348*100</f>
        <v>479.096129724928</v>
      </c>
    </row>
    <row r="349" customFormat="false" ht="19.5" hidden="false" customHeight="true" outlineLevel="0" collapsed="false">
      <c r="A349" s="32" t="s">
        <v>186</v>
      </c>
      <c r="B349" s="33" t="n">
        <v>608</v>
      </c>
      <c r="C349" s="35" t="s">
        <v>92</v>
      </c>
      <c r="D349" s="35" t="s">
        <v>49</v>
      </c>
      <c r="E349" s="34" t="s">
        <v>362</v>
      </c>
      <c r="F349" s="34" t="s">
        <v>27</v>
      </c>
      <c r="G349" s="29" t="e">
        <f aca="false">G350+#REF!+#REF!+G352+G354+G356+#REF!+G358+G360</f>
        <v>#REF!</v>
      </c>
      <c r="H349" s="29" t="e">
        <f aca="false">H350+#REF!+#REF!+H352+H354+H356+#REF!+H358+H360</f>
        <v>#REF!</v>
      </c>
      <c r="I349" s="29" t="e">
        <f aca="false">I350+#REF!+#REF!+I352+I354+I356+#REF!+I358+I360</f>
        <v>#REF!</v>
      </c>
      <c r="J349" s="29" t="n">
        <f aca="false">J350+J352+J354+J356+J358+J360</f>
        <v>51638.35</v>
      </c>
      <c r="K349" s="29" t="n">
        <f aca="false">K350+K352+K354+K356+K358+K360</f>
        <v>10627.41</v>
      </c>
      <c r="L349" s="29" t="n">
        <f aca="false">L350+L352+L354+L356+L358+L360</f>
        <v>50915.51</v>
      </c>
      <c r="M349" s="31" t="n">
        <f aca="false">L349/J349*100</f>
        <v>98.6001876512321</v>
      </c>
      <c r="N349" s="31" t="n">
        <f aca="false">L349/K349*100</f>
        <v>479.096129724928</v>
      </c>
    </row>
    <row r="350" customFormat="false" ht="36" hidden="false" customHeight="false" outlineLevel="0" collapsed="false">
      <c r="A350" s="27" t="s">
        <v>363</v>
      </c>
      <c r="B350" s="33" t="n">
        <v>608</v>
      </c>
      <c r="C350" s="35" t="s">
        <v>92</v>
      </c>
      <c r="D350" s="35" t="s">
        <v>49</v>
      </c>
      <c r="E350" s="34" t="s">
        <v>364</v>
      </c>
      <c r="F350" s="34" t="s">
        <v>27</v>
      </c>
      <c r="G350" s="29" t="n">
        <f aca="false">G351</f>
        <v>26441.8</v>
      </c>
      <c r="H350" s="29" t="n">
        <f aca="false">H351</f>
        <v>0</v>
      </c>
      <c r="I350" s="29" t="n">
        <f aca="false">I351</f>
        <v>-1394</v>
      </c>
      <c r="J350" s="29" t="n">
        <f aca="false">J351</f>
        <v>26584.07</v>
      </c>
      <c r="K350" s="29" t="n">
        <f aca="false">K351</f>
        <v>5300</v>
      </c>
      <c r="L350" s="29" t="n">
        <f aca="false">L351</f>
        <v>26347.38</v>
      </c>
      <c r="M350" s="31" t="n">
        <f aca="false">L350/J350*100</f>
        <v>99.1096547669337</v>
      </c>
      <c r="N350" s="31" t="n">
        <f aca="false">L350/K350*100</f>
        <v>497.120377358491</v>
      </c>
    </row>
    <row r="351" customFormat="false" ht="20.25" hidden="false" customHeight="true" outlineLevel="0" collapsed="false">
      <c r="A351" s="32" t="s">
        <v>190</v>
      </c>
      <c r="B351" s="33" t="n">
        <v>608</v>
      </c>
      <c r="C351" s="35" t="s">
        <v>92</v>
      </c>
      <c r="D351" s="35" t="s">
        <v>49</v>
      </c>
      <c r="E351" s="34" t="s">
        <v>364</v>
      </c>
      <c r="F351" s="34" t="s">
        <v>191</v>
      </c>
      <c r="G351" s="29" t="n">
        <f aca="false">26041.8+400</f>
        <v>26441.8</v>
      </c>
      <c r="I351" s="4" t="n">
        <f aca="false">-1394</f>
        <v>-1394</v>
      </c>
      <c r="J351" s="29" t="n">
        <v>26584.07</v>
      </c>
      <c r="K351" s="29" t="n">
        <v>5300</v>
      </c>
      <c r="L351" s="29" t="n">
        <v>26347.38</v>
      </c>
      <c r="M351" s="31" t="n">
        <f aca="false">L351/J351*100</f>
        <v>99.1096547669337</v>
      </c>
      <c r="N351" s="31" t="n">
        <f aca="false">L351/K351*100</f>
        <v>497.120377358491</v>
      </c>
    </row>
    <row r="352" customFormat="false" ht="183" hidden="false" customHeight="true" outlineLevel="0" collapsed="false">
      <c r="A352" s="27" t="s">
        <v>365</v>
      </c>
      <c r="B352" s="33" t="n">
        <v>608</v>
      </c>
      <c r="C352" s="35" t="s">
        <v>92</v>
      </c>
      <c r="D352" s="35" t="s">
        <v>49</v>
      </c>
      <c r="E352" s="34" t="s">
        <v>366</v>
      </c>
      <c r="F352" s="34" t="s">
        <v>27</v>
      </c>
      <c r="G352" s="29" t="n">
        <f aca="false">G353</f>
        <v>2730</v>
      </c>
      <c r="H352" s="29" t="n">
        <f aca="false">H353</f>
        <v>0</v>
      </c>
      <c r="I352" s="29" t="n">
        <f aca="false">I353</f>
        <v>0</v>
      </c>
      <c r="J352" s="29" t="n">
        <f aca="false">J353</f>
        <v>1891.2</v>
      </c>
      <c r="K352" s="29" t="n">
        <f aca="false">K353</f>
        <v>311.67</v>
      </c>
      <c r="L352" s="29" t="n">
        <f aca="false">L353</f>
        <v>1891.2</v>
      </c>
      <c r="M352" s="31" t="n">
        <f aca="false">L352/J352*100</f>
        <v>100</v>
      </c>
      <c r="N352" s="31" t="n">
        <f aca="false">L352/K352*100</f>
        <v>606.795649244393</v>
      </c>
    </row>
    <row r="353" customFormat="false" ht="20.25" hidden="false" customHeight="true" outlineLevel="0" collapsed="false">
      <c r="A353" s="32" t="s">
        <v>190</v>
      </c>
      <c r="B353" s="33" t="n">
        <v>608</v>
      </c>
      <c r="C353" s="35" t="s">
        <v>92</v>
      </c>
      <c r="D353" s="35" t="s">
        <v>49</v>
      </c>
      <c r="E353" s="34" t="s">
        <v>366</v>
      </c>
      <c r="F353" s="34" t="s">
        <v>191</v>
      </c>
      <c r="G353" s="29" t="n">
        <v>2730</v>
      </c>
      <c r="I353" s="4"/>
      <c r="J353" s="29" t="n">
        <v>1891.2</v>
      </c>
      <c r="K353" s="29" t="n">
        <v>311.67</v>
      </c>
      <c r="L353" s="29" t="n">
        <v>1891.2</v>
      </c>
      <c r="M353" s="31" t="n">
        <f aca="false">L353/J353*100</f>
        <v>100</v>
      </c>
      <c r="N353" s="31" t="n">
        <f aca="false">L353/K353*100</f>
        <v>606.795649244393</v>
      </c>
    </row>
    <row r="354" customFormat="false" ht="144.9" hidden="false" customHeight="true" outlineLevel="0" collapsed="false">
      <c r="A354" s="32" t="s">
        <v>367</v>
      </c>
      <c r="B354" s="33" t="n">
        <v>608</v>
      </c>
      <c r="C354" s="35" t="s">
        <v>92</v>
      </c>
      <c r="D354" s="35" t="s">
        <v>49</v>
      </c>
      <c r="E354" s="34" t="s">
        <v>368</v>
      </c>
      <c r="F354" s="34" t="s">
        <v>27</v>
      </c>
      <c r="G354" s="29" t="n">
        <f aca="false">G355</f>
        <v>3605</v>
      </c>
      <c r="H354" s="29" t="n">
        <f aca="false">H355</f>
        <v>0</v>
      </c>
      <c r="I354" s="29" t="n">
        <f aca="false">I355</f>
        <v>0</v>
      </c>
      <c r="J354" s="29" t="n">
        <f aca="false">J355</f>
        <v>2572.4</v>
      </c>
      <c r="K354" s="29" t="n">
        <f aca="false">K355</f>
        <v>423.93</v>
      </c>
      <c r="L354" s="29" t="n">
        <f aca="false">L355</f>
        <v>2572.4</v>
      </c>
      <c r="M354" s="31" t="n">
        <f aca="false">L354/J354*100</f>
        <v>100</v>
      </c>
      <c r="N354" s="31" t="n">
        <f aca="false">L354/K354*100</f>
        <v>606.798292170877</v>
      </c>
    </row>
    <row r="355" customFormat="false" ht="18.75" hidden="false" customHeight="true" outlineLevel="0" collapsed="false">
      <c r="A355" s="32" t="s">
        <v>190</v>
      </c>
      <c r="B355" s="33" t="n">
        <v>608</v>
      </c>
      <c r="C355" s="35" t="s">
        <v>92</v>
      </c>
      <c r="D355" s="35" t="s">
        <v>49</v>
      </c>
      <c r="E355" s="34" t="s">
        <v>368</v>
      </c>
      <c r="F355" s="34" t="s">
        <v>191</v>
      </c>
      <c r="G355" s="29" t="n">
        <v>3605</v>
      </c>
      <c r="I355" s="4"/>
      <c r="J355" s="29" t="n">
        <v>2572.4</v>
      </c>
      <c r="K355" s="29" t="n">
        <v>423.93</v>
      </c>
      <c r="L355" s="29" t="n">
        <v>2572.4</v>
      </c>
      <c r="M355" s="31" t="n">
        <f aca="false">L355/J355*100</f>
        <v>100</v>
      </c>
      <c r="N355" s="31" t="n">
        <f aca="false">L355/K355*100</f>
        <v>606.798292170877</v>
      </c>
    </row>
    <row r="356" customFormat="false" ht="147" hidden="false" customHeight="true" outlineLevel="0" collapsed="false">
      <c r="A356" s="32" t="s">
        <v>369</v>
      </c>
      <c r="B356" s="33" t="n">
        <v>608</v>
      </c>
      <c r="C356" s="35" t="s">
        <v>92</v>
      </c>
      <c r="D356" s="35" t="s">
        <v>49</v>
      </c>
      <c r="E356" s="34" t="s">
        <v>370</v>
      </c>
      <c r="F356" s="34" t="s">
        <v>27</v>
      </c>
      <c r="G356" s="29" t="n">
        <f aca="false">G357</f>
        <v>1158</v>
      </c>
      <c r="H356" s="29" t="n">
        <f aca="false">H357</f>
        <v>0</v>
      </c>
      <c r="I356" s="29" t="n">
        <f aca="false">I357</f>
        <v>0</v>
      </c>
      <c r="J356" s="29" t="n">
        <f aca="false">J357</f>
        <v>1042</v>
      </c>
      <c r="K356" s="29" t="n">
        <f aca="false">K357</f>
        <v>171.72</v>
      </c>
      <c r="L356" s="29" t="n">
        <f aca="false">L357</f>
        <v>1041.99</v>
      </c>
      <c r="M356" s="31" t="n">
        <f aca="false">L356/J356*100</f>
        <v>99.9990403071017</v>
      </c>
      <c r="N356" s="31" t="n">
        <f aca="false">L356/K356*100</f>
        <v>606.795946890287</v>
      </c>
    </row>
    <row r="357" customFormat="false" ht="18.75" hidden="false" customHeight="true" outlineLevel="0" collapsed="false">
      <c r="A357" s="32" t="s">
        <v>190</v>
      </c>
      <c r="B357" s="33" t="n">
        <v>608</v>
      </c>
      <c r="C357" s="35" t="s">
        <v>92</v>
      </c>
      <c r="D357" s="35" t="s">
        <v>49</v>
      </c>
      <c r="E357" s="34" t="s">
        <v>370</v>
      </c>
      <c r="F357" s="34" t="s">
        <v>191</v>
      </c>
      <c r="G357" s="29" t="n">
        <v>1158</v>
      </c>
      <c r="I357" s="4"/>
      <c r="J357" s="29" t="n">
        <v>1042</v>
      </c>
      <c r="K357" s="29" t="n">
        <v>171.72</v>
      </c>
      <c r="L357" s="29" t="n">
        <v>1041.99</v>
      </c>
      <c r="M357" s="31" t="n">
        <f aca="false">L357/J357*100</f>
        <v>99.9990403071017</v>
      </c>
      <c r="N357" s="31" t="n">
        <f aca="false">L357/K357*100</f>
        <v>606.795946890287</v>
      </c>
    </row>
    <row r="358" customFormat="false" ht="36.75" hidden="false" customHeight="true" outlineLevel="0" collapsed="false">
      <c r="A358" s="27" t="s">
        <v>371</v>
      </c>
      <c r="B358" s="33" t="n">
        <v>608</v>
      </c>
      <c r="C358" s="35" t="s">
        <v>92</v>
      </c>
      <c r="D358" s="35" t="s">
        <v>49</v>
      </c>
      <c r="E358" s="34" t="s">
        <v>372</v>
      </c>
      <c r="F358" s="34" t="s">
        <v>27</v>
      </c>
      <c r="G358" s="29" t="n">
        <f aca="false">G359</f>
        <v>6275</v>
      </c>
      <c r="H358" s="29" t="n">
        <f aca="false">H359</f>
        <v>0</v>
      </c>
      <c r="I358" s="29" t="n">
        <f aca="false">I359</f>
        <v>0</v>
      </c>
      <c r="J358" s="29" t="n">
        <f aca="false">J359</f>
        <v>3874.01</v>
      </c>
      <c r="K358" s="29" t="n">
        <f aca="false">K359</f>
        <v>916.37</v>
      </c>
      <c r="L358" s="29" t="n">
        <f aca="false">L359</f>
        <v>3781.58</v>
      </c>
      <c r="M358" s="31" t="n">
        <f aca="false">L358/J358*100</f>
        <v>97.6141001184819</v>
      </c>
      <c r="N358" s="31" t="n">
        <f aca="false">L358/K358*100</f>
        <v>412.669554874123</v>
      </c>
    </row>
    <row r="359" customFormat="false" ht="18" hidden="false" customHeight="true" outlineLevel="0" collapsed="false">
      <c r="A359" s="32" t="s">
        <v>190</v>
      </c>
      <c r="B359" s="33" t="n">
        <v>608</v>
      </c>
      <c r="C359" s="35" t="s">
        <v>92</v>
      </c>
      <c r="D359" s="35" t="s">
        <v>49</v>
      </c>
      <c r="E359" s="34" t="s">
        <v>372</v>
      </c>
      <c r="F359" s="34" t="s">
        <v>191</v>
      </c>
      <c r="G359" s="29" t="n">
        <f aca="false">2920+3355</f>
        <v>6275</v>
      </c>
      <c r="I359" s="4"/>
      <c r="J359" s="29" t="n">
        <v>3874.01</v>
      </c>
      <c r="K359" s="29" t="n">
        <v>916.37</v>
      </c>
      <c r="L359" s="29" t="n">
        <v>3781.58</v>
      </c>
      <c r="M359" s="31" t="n">
        <f aca="false">L359/J359*100</f>
        <v>97.6141001184819</v>
      </c>
      <c r="N359" s="31" t="n">
        <f aca="false">L359/K359*100</f>
        <v>412.669554874123</v>
      </c>
    </row>
    <row r="360" customFormat="false" ht="51.75" hidden="false" customHeight="true" outlineLevel="0" collapsed="false">
      <c r="A360" s="27" t="s">
        <v>373</v>
      </c>
      <c r="B360" s="33" t="n">
        <v>608</v>
      </c>
      <c r="C360" s="35" t="s">
        <v>92</v>
      </c>
      <c r="D360" s="35" t="s">
        <v>49</v>
      </c>
      <c r="E360" s="34" t="s">
        <v>374</v>
      </c>
      <c r="F360" s="34" t="s">
        <v>27</v>
      </c>
      <c r="G360" s="29" t="n">
        <f aca="false">G361</f>
        <v>17440.2</v>
      </c>
      <c r="H360" s="29" t="n">
        <f aca="false">H361</f>
        <v>0</v>
      </c>
      <c r="I360" s="29" t="n">
        <f aca="false">I361</f>
        <v>-1500</v>
      </c>
      <c r="J360" s="29" t="n">
        <f aca="false">J361</f>
        <v>15674.67</v>
      </c>
      <c r="K360" s="29" t="n">
        <f aca="false">K361</f>
        <v>3503.72</v>
      </c>
      <c r="L360" s="29" t="n">
        <f aca="false">L361</f>
        <v>15280.96</v>
      </c>
      <c r="M360" s="31" t="n">
        <f aca="false">L360/J360*100</f>
        <v>97.4882405817794</v>
      </c>
      <c r="N360" s="31" t="n">
        <f aca="false">L360/K360*100</f>
        <v>436.135307615905</v>
      </c>
    </row>
    <row r="361" customFormat="false" ht="20.25" hidden="false" customHeight="true" outlineLevel="0" collapsed="false">
      <c r="A361" s="32" t="s">
        <v>190</v>
      </c>
      <c r="B361" s="33" t="n">
        <v>608</v>
      </c>
      <c r="C361" s="35" t="s">
        <v>92</v>
      </c>
      <c r="D361" s="35" t="s">
        <v>49</v>
      </c>
      <c r="E361" s="34" t="s">
        <v>374</v>
      </c>
      <c r="F361" s="34" t="s">
        <v>191</v>
      </c>
      <c r="G361" s="29" t="n">
        <v>17440.2</v>
      </c>
      <c r="I361" s="4" t="n">
        <f aca="false">-1500</f>
        <v>-1500</v>
      </c>
      <c r="J361" s="29" t="n">
        <v>15674.67</v>
      </c>
      <c r="K361" s="29" t="n">
        <v>3503.72</v>
      </c>
      <c r="L361" s="29" t="n">
        <v>15280.96</v>
      </c>
      <c r="M361" s="31" t="n">
        <f aca="false">L361/J361*100</f>
        <v>97.4882405817794</v>
      </c>
      <c r="N361" s="31" t="n">
        <f aca="false">L361/K361*100</f>
        <v>436.135307615905</v>
      </c>
    </row>
    <row r="362" customFormat="false" ht="18.75" hidden="false" customHeight="true" outlineLevel="0" collapsed="false">
      <c r="A362" s="32" t="s">
        <v>375</v>
      </c>
      <c r="B362" s="33" t="n">
        <v>608</v>
      </c>
      <c r="C362" s="34" t="s">
        <v>92</v>
      </c>
      <c r="D362" s="34" t="s">
        <v>54</v>
      </c>
      <c r="E362" s="34" t="s">
        <v>27</v>
      </c>
      <c r="F362" s="34" t="s">
        <v>27</v>
      </c>
      <c r="G362" s="29" t="e">
        <f aca="false">G363+#REF!</f>
        <v>#REF!</v>
      </c>
      <c r="H362" s="29" t="e">
        <f aca="false">H363+#REF!</f>
        <v>#REF!</v>
      </c>
      <c r="I362" s="29" t="e">
        <f aca="false">I363+#REF!</f>
        <v>#REF!</v>
      </c>
      <c r="J362" s="29" t="n">
        <f aca="false">J363+J369</f>
        <v>19022.47</v>
      </c>
      <c r="K362" s="29" t="n">
        <f aca="false">K363+K369</f>
        <v>3941.67</v>
      </c>
      <c r="L362" s="29" t="n">
        <f aca="false">L363+L369</f>
        <v>18652.37</v>
      </c>
      <c r="M362" s="31" t="n">
        <f aca="false">L362/J362*100</f>
        <v>98.0544061838447</v>
      </c>
      <c r="N362" s="31" t="n">
        <f aca="false">L362/K362*100</f>
        <v>473.209832380691</v>
      </c>
    </row>
    <row r="363" customFormat="false" ht="19.5" hidden="false" customHeight="true" outlineLevel="0" collapsed="false">
      <c r="A363" s="32" t="s">
        <v>376</v>
      </c>
      <c r="B363" s="33" t="n">
        <v>608</v>
      </c>
      <c r="C363" s="34" t="s">
        <v>92</v>
      </c>
      <c r="D363" s="34" t="s">
        <v>54</v>
      </c>
      <c r="E363" s="34" t="s">
        <v>377</v>
      </c>
      <c r="F363" s="34" t="s">
        <v>27</v>
      </c>
      <c r="G363" s="29" t="e">
        <f aca="false">G364</f>
        <v>#REF!</v>
      </c>
      <c r="H363" s="29" t="e">
        <f aca="false">H364</f>
        <v>#REF!</v>
      </c>
      <c r="I363" s="29" t="e">
        <f aca="false">I364</f>
        <v>#REF!</v>
      </c>
      <c r="J363" s="29" t="n">
        <f aca="false">J364</f>
        <v>16999.07</v>
      </c>
      <c r="K363" s="29" t="n">
        <f aca="false">K364</f>
        <v>3527.94</v>
      </c>
      <c r="L363" s="29" t="n">
        <f aca="false">L364</f>
        <v>16850.03</v>
      </c>
      <c r="M363" s="31" t="n">
        <f aca="false">L363/J363*100</f>
        <v>99.1232461540543</v>
      </c>
      <c r="N363" s="31" t="n">
        <f aca="false">L363/K363*100</f>
        <v>477.616682823404</v>
      </c>
    </row>
    <row r="364" customFormat="false" ht="19.5" hidden="false" customHeight="true" outlineLevel="0" collapsed="false">
      <c r="A364" s="32" t="s">
        <v>186</v>
      </c>
      <c r="B364" s="33" t="n">
        <v>608</v>
      </c>
      <c r="C364" s="34" t="s">
        <v>92</v>
      </c>
      <c r="D364" s="34" t="s">
        <v>54</v>
      </c>
      <c r="E364" s="34" t="s">
        <v>378</v>
      </c>
      <c r="F364" s="34" t="s">
        <v>27</v>
      </c>
      <c r="G364" s="29" t="e">
        <f aca="false">G365+#REF!+#REF!</f>
        <v>#REF!</v>
      </c>
      <c r="H364" s="29" t="e">
        <f aca="false">H365+#REF!+#REF!</f>
        <v>#REF!</v>
      </c>
      <c r="I364" s="29" t="e">
        <f aca="false">I365+#REF!+#REF!</f>
        <v>#REF!</v>
      </c>
      <c r="J364" s="29" t="n">
        <f aca="false">J365+J367</f>
        <v>16999.07</v>
      </c>
      <c r="K364" s="29" t="n">
        <f aca="false">K365+K367</f>
        <v>3527.94</v>
      </c>
      <c r="L364" s="29" t="n">
        <f aca="false">L365+L367</f>
        <v>16850.03</v>
      </c>
      <c r="M364" s="31" t="n">
        <f aca="false">L364/J364*100</f>
        <v>99.1232461540543</v>
      </c>
      <c r="N364" s="31" t="n">
        <f aca="false">L364/K364*100</f>
        <v>477.616682823404</v>
      </c>
    </row>
    <row r="365" customFormat="false" ht="36" hidden="false" customHeight="false" outlineLevel="0" collapsed="false">
      <c r="A365" s="27" t="s">
        <v>379</v>
      </c>
      <c r="B365" s="33" t="n">
        <v>608</v>
      </c>
      <c r="C365" s="34" t="s">
        <v>92</v>
      </c>
      <c r="D365" s="34" t="s">
        <v>54</v>
      </c>
      <c r="E365" s="34" t="s">
        <v>380</v>
      </c>
      <c r="F365" s="34" t="s">
        <v>27</v>
      </c>
      <c r="G365" s="29" t="n">
        <f aca="false">G366</f>
        <v>18222.3</v>
      </c>
      <c r="H365" s="29" t="n">
        <f aca="false">H366</f>
        <v>0</v>
      </c>
      <c r="I365" s="29" t="n">
        <f aca="false">I366</f>
        <v>-44</v>
      </c>
      <c r="J365" s="29" t="n">
        <f aca="false">J366</f>
        <v>16998</v>
      </c>
      <c r="K365" s="29" t="n">
        <f aca="false">K366</f>
        <v>3534.13</v>
      </c>
      <c r="L365" s="29" t="n">
        <f aca="false">L366</f>
        <v>16850.03</v>
      </c>
      <c r="M365" s="31" t="n">
        <f aca="false">L365/J365*100</f>
        <v>99.1294858218614</v>
      </c>
      <c r="N365" s="31" t="n">
        <f aca="false">L365/K365*100</f>
        <v>476.780141081398</v>
      </c>
    </row>
    <row r="366" customFormat="false" ht="18" hidden="false" customHeight="true" outlineLevel="0" collapsed="false">
      <c r="A366" s="54" t="s">
        <v>190</v>
      </c>
      <c r="B366" s="33" t="n">
        <v>608</v>
      </c>
      <c r="C366" s="34" t="s">
        <v>92</v>
      </c>
      <c r="D366" s="34" t="s">
        <v>54</v>
      </c>
      <c r="E366" s="34" t="s">
        <v>380</v>
      </c>
      <c r="F366" s="34" t="s">
        <v>191</v>
      </c>
      <c r="G366" s="29" t="n">
        <v>18222.3</v>
      </c>
      <c r="I366" s="4" t="n">
        <f aca="false">-44</f>
        <v>-44</v>
      </c>
      <c r="J366" s="29" t="n">
        <v>16998</v>
      </c>
      <c r="K366" s="29" t="n">
        <v>3534.13</v>
      </c>
      <c r="L366" s="29" t="n">
        <v>16850.03</v>
      </c>
      <c r="M366" s="31" t="n">
        <f aca="false">L366/J366*100</f>
        <v>99.1294858218614</v>
      </c>
      <c r="N366" s="31" t="n">
        <f aca="false">L366/K366*100</f>
        <v>476.780141081398</v>
      </c>
    </row>
    <row r="367" customFormat="false" ht="35.25" hidden="false" customHeight="true" outlineLevel="0" collapsed="false">
      <c r="A367" s="27" t="s">
        <v>381</v>
      </c>
      <c r="B367" s="33" t="n">
        <v>608</v>
      </c>
      <c r="C367" s="34" t="s">
        <v>92</v>
      </c>
      <c r="D367" s="34" t="s">
        <v>54</v>
      </c>
      <c r="E367" s="34" t="s">
        <v>382</v>
      </c>
      <c r="F367" s="34" t="s">
        <v>27</v>
      </c>
      <c r="G367" s="29" t="n">
        <f aca="false">G368</f>
        <v>18222.3</v>
      </c>
      <c r="H367" s="29" t="n">
        <f aca="false">H368</f>
        <v>0</v>
      </c>
      <c r="I367" s="29" t="n">
        <f aca="false">I368</f>
        <v>-44</v>
      </c>
      <c r="J367" s="29" t="n">
        <f aca="false">J368</f>
        <v>1.07</v>
      </c>
      <c r="K367" s="29" t="n">
        <f aca="false">K368</f>
        <v>-6.19</v>
      </c>
      <c r="L367" s="29" t="n">
        <f aca="false">L368</f>
        <v>0</v>
      </c>
      <c r="M367" s="31" t="n">
        <f aca="false">L367/J367*100</f>
        <v>0</v>
      </c>
      <c r="N367" s="31"/>
    </row>
    <row r="368" customFormat="false" ht="18" hidden="false" customHeight="true" outlineLevel="0" collapsed="false">
      <c r="A368" s="54" t="s">
        <v>190</v>
      </c>
      <c r="B368" s="33" t="n">
        <v>608</v>
      </c>
      <c r="C368" s="34" t="s">
        <v>92</v>
      </c>
      <c r="D368" s="34" t="s">
        <v>54</v>
      </c>
      <c r="E368" s="34" t="s">
        <v>382</v>
      </c>
      <c r="F368" s="34" t="s">
        <v>191</v>
      </c>
      <c r="G368" s="29" t="n">
        <v>18222.3</v>
      </c>
      <c r="I368" s="4" t="n">
        <f aca="false">-44</f>
        <v>-44</v>
      </c>
      <c r="J368" s="29" t="n">
        <v>1.07</v>
      </c>
      <c r="K368" s="29" t="n">
        <f aca="false">-6.19</f>
        <v>-6.19</v>
      </c>
      <c r="L368" s="4" t="n">
        <v>0</v>
      </c>
      <c r="M368" s="31" t="n">
        <f aca="false">L368/J368*100</f>
        <v>0</v>
      </c>
      <c r="N368" s="31"/>
    </row>
    <row r="369" customFormat="false" ht="18" hidden="false" customHeight="false" outlineLevel="0" collapsed="false">
      <c r="A369" s="37" t="s">
        <v>233</v>
      </c>
      <c r="B369" s="33" t="n">
        <v>608</v>
      </c>
      <c r="C369" s="34" t="s">
        <v>92</v>
      </c>
      <c r="D369" s="34" t="s">
        <v>54</v>
      </c>
      <c r="E369" s="34" t="s">
        <v>234</v>
      </c>
      <c r="F369" s="34"/>
      <c r="G369" s="29"/>
      <c r="I369" s="4"/>
      <c r="J369" s="29" t="n">
        <f aca="false">J370</f>
        <v>2023.4</v>
      </c>
      <c r="K369" s="29" t="n">
        <f aca="false">K370</f>
        <v>413.73</v>
      </c>
      <c r="L369" s="29" t="n">
        <f aca="false">L370</f>
        <v>1802.34</v>
      </c>
      <c r="M369" s="31" t="n">
        <f aca="false">L369/J369*100</f>
        <v>89.074824552733</v>
      </c>
      <c r="N369" s="31" t="n">
        <f aca="false">L369/K369*100</f>
        <v>435.631933869915</v>
      </c>
    </row>
    <row r="370" customFormat="false" ht="54" hidden="false" customHeight="false" outlineLevel="0" collapsed="false">
      <c r="A370" s="37" t="s">
        <v>383</v>
      </c>
      <c r="B370" s="33" t="n">
        <v>608</v>
      </c>
      <c r="C370" s="34" t="s">
        <v>92</v>
      </c>
      <c r="D370" s="34" t="s">
        <v>54</v>
      </c>
      <c r="E370" s="34" t="s">
        <v>384</v>
      </c>
      <c r="F370" s="34" t="s">
        <v>27</v>
      </c>
      <c r="G370" s="29"/>
      <c r="I370" s="4"/>
      <c r="J370" s="29" t="n">
        <f aca="false">J371</f>
        <v>2023.4</v>
      </c>
      <c r="K370" s="29" t="n">
        <f aca="false">K371</f>
        <v>413.73</v>
      </c>
      <c r="L370" s="29" t="n">
        <f aca="false">L371</f>
        <v>1802.34</v>
      </c>
      <c r="M370" s="31" t="n">
        <f aca="false">L370/J370*100</f>
        <v>89.074824552733</v>
      </c>
      <c r="N370" s="31" t="n">
        <f aca="false">L370/K370*100</f>
        <v>435.631933869915</v>
      </c>
    </row>
    <row r="371" customFormat="false" ht="73.5" hidden="false" customHeight="true" outlineLevel="0" collapsed="false">
      <c r="A371" s="37" t="s">
        <v>385</v>
      </c>
      <c r="B371" s="33" t="n">
        <v>608</v>
      </c>
      <c r="C371" s="34" t="s">
        <v>92</v>
      </c>
      <c r="D371" s="34" t="s">
        <v>54</v>
      </c>
      <c r="E371" s="34" t="s">
        <v>386</v>
      </c>
      <c r="F371" s="34" t="s">
        <v>27</v>
      </c>
      <c r="G371" s="29"/>
      <c r="I371" s="4"/>
      <c r="J371" s="29" t="n">
        <f aca="false">J372</f>
        <v>2023.4</v>
      </c>
      <c r="K371" s="29" t="n">
        <f aca="false">K372</f>
        <v>413.73</v>
      </c>
      <c r="L371" s="29" t="n">
        <f aca="false">L372</f>
        <v>1802.34</v>
      </c>
      <c r="M371" s="31" t="n">
        <f aca="false">L371/J371*100</f>
        <v>89.074824552733</v>
      </c>
      <c r="N371" s="31" t="n">
        <f aca="false">L371/K371*100</f>
        <v>435.631933869915</v>
      </c>
    </row>
    <row r="372" customFormat="false" ht="18" hidden="false" customHeight="true" outlineLevel="0" collapsed="false">
      <c r="A372" s="37" t="s">
        <v>190</v>
      </c>
      <c r="B372" s="33" t="n">
        <v>608</v>
      </c>
      <c r="C372" s="34" t="s">
        <v>92</v>
      </c>
      <c r="D372" s="34" t="s">
        <v>54</v>
      </c>
      <c r="E372" s="34" t="s">
        <v>386</v>
      </c>
      <c r="F372" s="34" t="s">
        <v>191</v>
      </c>
      <c r="G372" s="29"/>
      <c r="I372" s="4"/>
      <c r="J372" s="29" t="n">
        <v>2023.4</v>
      </c>
      <c r="K372" s="29" t="n">
        <v>413.73</v>
      </c>
      <c r="L372" s="29" t="n">
        <v>1802.34</v>
      </c>
      <c r="M372" s="31" t="n">
        <f aca="false">L372/J372*100</f>
        <v>89.074824552733</v>
      </c>
      <c r="N372" s="31" t="n">
        <f aca="false">L372/K372*100</f>
        <v>435.631933869915</v>
      </c>
    </row>
    <row r="373" customFormat="false" ht="18" hidden="false" customHeight="true" outlineLevel="0" collapsed="false">
      <c r="A373" s="32" t="s">
        <v>387</v>
      </c>
      <c r="B373" s="33" t="n">
        <v>608</v>
      </c>
      <c r="C373" s="34" t="s">
        <v>92</v>
      </c>
      <c r="D373" s="34" t="s">
        <v>62</v>
      </c>
      <c r="E373" s="34" t="s">
        <v>27</v>
      </c>
      <c r="F373" s="34" t="s">
        <v>27</v>
      </c>
      <c r="G373" s="29" t="n">
        <f aca="false">G374</f>
        <v>6870.5</v>
      </c>
      <c r="H373" s="29" t="n">
        <f aca="false">H374</f>
        <v>0</v>
      </c>
      <c r="I373" s="29" t="n">
        <f aca="false">I374</f>
        <v>0</v>
      </c>
      <c r="J373" s="29" t="n">
        <f aca="false">J374</f>
        <v>7423.22</v>
      </c>
      <c r="K373" s="29" t="n">
        <f aca="false">K374</f>
        <v>1263.61</v>
      </c>
      <c r="L373" s="29" t="n">
        <f aca="false">L374</f>
        <v>7063.66</v>
      </c>
      <c r="M373" s="31" t="n">
        <f aca="false">L373/J373*100</f>
        <v>95.1562798893203</v>
      </c>
      <c r="N373" s="31" t="n">
        <f aca="false">L373/K373*100</f>
        <v>559.006338981173</v>
      </c>
    </row>
    <row r="374" customFormat="false" ht="16.5" hidden="false" customHeight="true" outlineLevel="0" collapsed="false">
      <c r="A374" s="32" t="s">
        <v>388</v>
      </c>
      <c r="B374" s="33" t="n">
        <v>608</v>
      </c>
      <c r="C374" s="34" t="s">
        <v>92</v>
      </c>
      <c r="D374" s="34" t="s">
        <v>62</v>
      </c>
      <c r="E374" s="34" t="s">
        <v>389</v>
      </c>
      <c r="F374" s="34" t="s">
        <v>27</v>
      </c>
      <c r="G374" s="29" t="n">
        <f aca="false">G375</f>
        <v>6870.5</v>
      </c>
      <c r="H374" s="29" t="n">
        <f aca="false">H375</f>
        <v>0</v>
      </c>
      <c r="I374" s="29" t="n">
        <f aca="false">I375</f>
        <v>0</v>
      </c>
      <c r="J374" s="29" t="n">
        <f aca="false">J375</f>
        <v>7423.22</v>
      </c>
      <c r="K374" s="29" t="n">
        <f aca="false">K375</f>
        <v>1263.61</v>
      </c>
      <c r="L374" s="29" t="n">
        <f aca="false">L375</f>
        <v>7063.66</v>
      </c>
      <c r="M374" s="31" t="n">
        <f aca="false">L374/J374*100</f>
        <v>95.1562798893203</v>
      </c>
      <c r="N374" s="31" t="n">
        <f aca="false">L374/K374*100</f>
        <v>559.006338981173</v>
      </c>
    </row>
    <row r="375" customFormat="false" ht="18" hidden="false" customHeight="true" outlineLevel="0" collapsed="false">
      <c r="A375" s="32" t="s">
        <v>186</v>
      </c>
      <c r="B375" s="33" t="n">
        <v>608</v>
      </c>
      <c r="C375" s="34" t="s">
        <v>92</v>
      </c>
      <c r="D375" s="34" t="s">
        <v>62</v>
      </c>
      <c r="E375" s="34" t="s">
        <v>390</v>
      </c>
      <c r="F375" s="34" t="s">
        <v>27</v>
      </c>
      <c r="G375" s="29" t="n">
        <f aca="false">G376+G380</f>
        <v>6870.5</v>
      </c>
      <c r="H375" s="29" t="n">
        <f aca="false">H376+H380</f>
        <v>0</v>
      </c>
      <c r="I375" s="29" t="n">
        <f aca="false">I376+I380</f>
        <v>0</v>
      </c>
      <c r="J375" s="29" t="n">
        <f aca="false">J376+J378+J380</f>
        <v>7423.22</v>
      </c>
      <c r="K375" s="29" t="n">
        <f aca="false">K376+K378+K380</f>
        <v>1263.61</v>
      </c>
      <c r="L375" s="29" t="n">
        <f aca="false">L376+L378+L380</f>
        <v>7063.66</v>
      </c>
      <c r="M375" s="31" t="n">
        <f aca="false">L375/J375*100</f>
        <v>95.1562798893203</v>
      </c>
      <c r="N375" s="31" t="n">
        <f aca="false">L375/K375*100</f>
        <v>559.006338981173</v>
      </c>
    </row>
    <row r="376" customFormat="false" ht="34.5" hidden="false" customHeight="true" outlineLevel="0" collapsed="false">
      <c r="A376" s="27" t="s">
        <v>391</v>
      </c>
      <c r="B376" s="33" t="n">
        <v>608</v>
      </c>
      <c r="C376" s="34" t="s">
        <v>92</v>
      </c>
      <c r="D376" s="34" t="s">
        <v>62</v>
      </c>
      <c r="E376" s="34" t="s">
        <v>392</v>
      </c>
      <c r="F376" s="34" t="s">
        <v>27</v>
      </c>
      <c r="G376" s="29" t="n">
        <f aca="false">G377</f>
        <v>136.5</v>
      </c>
      <c r="H376" s="29" t="n">
        <f aca="false">H377</f>
        <v>0</v>
      </c>
      <c r="I376" s="29" t="n">
        <f aca="false">I377</f>
        <v>0</v>
      </c>
      <c r="J376" s="29" t="n">
        <f aca="false">J377</f>
        <v>626.48</v>
      </c>
      <c r="K376" s="29" t="n">
        <f aca="false">K377</f>
        <v>0</v>
      </c>
      <c r="L376" s="29" t="n">
        <f aca="false">L377</f>
        <v>497.68</v>
      </c>
      <c r="M376" s="31" t="n">
        <f aca="false">L376/J376*100</f>
        <v>79.4406844592006</v>
      </c>
      <c r="N376" s="31" t="n">
        <v>0</v>
      </c>
    </row>
    <row r="377" customFormat="false" ht="16.5" hidden="false" customHeight="true" outlineLevel="0" collapsed="false">
      <c r="A377" s="32" t="s">
        <v>190</v>
      </c>
      <c r="B377" s="33" t="n">
        <v>608</v>
      </c>
      <c r="C377" s="34" t="s">
        <v>92</v>
      </c>
      <c r="D377" s="34" t="s">
        <v>62</v>
      </c>
      <c r="E377" s="34" t="s">
        <v>392</v>
      </c>
      <c r="F377" s="34" t="s">
        <v>191</v>
      </c>
      <c r="G377" s="29" t="n">
        <v>136.5</v>
      </c>
      <c r="I377" s="4"/>
      <c r="J377" s="29" t="n">
        <v>626.48</v>
      </c>
      <c r="K377" s="29" t="n">
        <v>0</v>
      </c>
      <c r="L377" s="29" t="n">
        <v>497.68</v>
      </c>
      <c r="M377" s="31" t="n">
        <f aca="false">L377/J377*100</f>
        <v>79.4406844592006</v>
      </c>
      <c r="N377" s="31" t="n">
        <v>0</v>
      </c>
    </row>
    <row r="378" customFormat="false" ht="36.75" hidden="false" customHeight="true" outlineLevel="0" collapsed="false">
      <c r="A378" s="27" t="s">
        <v>393</v>
      </c>
      <c r="B378" s="33" t="n">
        <v>608</v>
      </c>
      <c r="C378" s="34" t="s">
        <v>92</v>
      </c>
      <c r="D378" s="34" t="s">
        <v>62</v>
      </c>
      <c r="E378" s="34" t="s">
        <v>394</v>
      </c>
      <c r="F378" s="34" t="s">
        <v>27</v>
      </c>
      <c r="G378" s="29" t="n">
        <f aca="false">G379</f>
        <v>6734</v>
      </c>
      <c r="H378" s="29" t="n">
        <f aca="false">H379</f>
        <v>0</v>
      </c>
      <c r="I378" s="29" t="n">
        <f aca="false">I379</f>
        <v>0</v>
      </c>
      <c r="J378" s="29" t="n">
        <f aca="false">J379</f>
        <v>5.74</v>
      </c>
      <c r="K378" s="29" t="n">
        <f aca="false">K379</f>
        <v>0.37</v>
      </c>
      <c r="L378" s="29" t="n">
        <f aca="false">L379</f>
        <v>5.74</v>
      </c>
      <c r="M378" s="31" t="n">
        <f aca="false">L378/J378*100</f>
        <v>100</v>
      </c>
      <c r="N378" s="31" t="n">
        <f aca="false">L378/K378*100</f>
        <v>1551.35135135135</v>
      </c>
    </row>
    <row r="379" customFormat="false" ht="18.75" hidden="false" customHeight="true" outlineLevel="0" collapsed="false">
      <c r="A379" s="32" t="s">
        <v>190</v>
      </c>
      <c r="B379" s="33" t="n">
        <v>608</v>
      </c>
      <c r="C379" s="34" t="s">
        <v>92</v>
      </c>
      <c r="D379" s="34" t="s">
        <v>62</v>
      </c>
      <c r="E379" s="34" t="s">
        <v>394</v>
      </c>
      <c r="F379" s="34" t="s">
        <v>191</v>
      </c>
      <c r="G379" s="29" t="n">
        <v>6734</v>
      </c>
      <c r="I379" s="4"/>
      <c r="J379" s="29" t="n">
        <v>5.74</v>
      </c>
      <c r="K379" s="29" t="n">
        <v>0.37</v>
      </c>
      <c r="L379" s="29" t="n">
        <v>5.74</v>
      </c>
      <c r="M379" s="31" t="n">
        <f aca="false">L379/J379*100</f>
        <v>100</v>
      </c>
      <c r="N379" s="31" t="n">
        <f aca="false">L379/K379*100</f>
        <v>1551.35135135135</v>
      </c>
    </row>
    <row r="380" customFormat="false" ht="53.25" hidden="false" customHeight="true" outlineLevel="0" collapsed="false">
      <c r="A380" s="27" t="s">
        <v>395</v>
      </c>
      <c r="B380" s="33" t="n">
        <v>608</v>
      </c>
      <c r="C380" s="34" t="s">
        <v>92</v>
      </c>
      <c r="D380" s="34" t="s">
        <v>62</v>
      </c>
      <c r="E380" s="34" t="s">
        <v>396</v>
      </c>
      <c r="F380" s="34" t="s">
        <v>27</v>
      </c>
      <c r="G380" s="29" t="n">
        <f aca="false">G381</f>
        <v>6734</v>
      </c>
      <c r="H380" s="29" t="n">
        <f aca="false">H381</f>
        <v>0</v>
      </c>
      <c r="I380" s="29" t="n">
        <f aca="false">I381</f>
        <v>0</v>
      </c>
      <c r="J380" s="29" t="n">
        <f aca="false">J381</f>
        <v>6791</v>
      </c>
      <c r="K380" s="29" t="n">
        <f aca="false">K381</f>
        <v>1263.24</v>
      </c>
      <c r="L380" s="29" t="n">
        <f aca="false">L381</f>
        <v>6560.24</v>
      </c>
      <c r="M380" s="31" t="n">
        <f aca="false">L380/J380*100</f>
        <v>96.6019731998233</v>
      </c>
      <c r="N380" s="31" t="n">
        <f aca="false">L380/K380*100</f>
        <v>519.318577625788</v>
      </c>
    </row>
    <row r="381" customFormat="false" ht="18" hidden="false" customHeight="true" outlineLevel="0" collapsed="false">
      <c r="A381" s="32" t="s">
        <v>190</v>
      </c>
      <c r="B381" s="33" t="n">
        <v>608</v>
      </c>
      <c r="C381" s="34" t="s">
        <v>92</v>
      </c>
      <c r="D381" s="34" t="s">
        <v>62</v>
      </c>
      <c r="E381" s="34" t="s">
        <v>396</v>
      </c>
      <c r="F381" s="34" t="s">
        <v>191</v>
      </c>
      <c r="G381" s="29" t="n">
        <v>6734</v>
      </c>
      <c r="I381" s="4"/>
      <c r="J381" s="29" t="n">
        <v>6791</v>
      </c>
      <c r="K381" s="29" t="n">
        <v>1263.24</v>
      </c>
      <c r="L381" s="29" t="n">
        <v>6560.24</v>
      </c>
      <c r="M381" s="31" t="n">
        <f aca="false">L381/J381*100</f>
        <v>96.6019731998233</v>
      </c>
      <c r="N381" s="31" t="n">
        <f aca="false">L381/K381*100</f>
        <v>519.318577625788</v>
      </c>
    </row>
    <row r="382" customFormat="false" ht="36.75" hidden="false" customHeight="true" outlineLevel="0" collapsed="false">
      <c r="A382" s="32" t="s">
        <v>397</v>
      </c>
      <c r="B382" s="33" t="n">
        <v>608</v>
      </c>
      <c r="C382" s="34" t="s">
        <v>92</v>
      </c>
      <c r="D382" s="34" t="s">
        <v>398</v>
      </c>
      <c r="E382" s="34" t="s">
        <v>27</v>
      </c>
      <c r="F382" s="34" t="s">
        <v>27</v>
      </c>
      <c r="G382" s="29" t="n">
        <f aca="false">G383</f>
        <v>0</v>
      </c>
      <c r="H382" s="29" t="n">
        <f aca="false">H383</f>
        <v>0</v>
      </c>
      <c r="I382" s="29" t="n">
        <f aca="false">I383</f>
        <v>0</v>
      </c>
      <c r="J382" s="29" t="n">
        <f aca="false">J383</f>
        <v>276</v>
      </c>
      <c r="K382" s="29" t="n">
        <f aca="false">K383</f>
        <v>45.8</v>
      </c>
      <c r="L382" s="29" t="n">
        <f aca="false">L383</f>
        <v>248.97</v>
      </c>
      <c r="M382" s="31" t="n">
        <f aca="false">L382/J382*100</f>
        <v>90.2065217391304</v>
      </c>
      <c r="N382" s="31" t="n">
        <f aca="false">L382/K382*100</f>
        <v>543.602620087336</v>
      </c>
    </row>
    <row r="383" customFormat="false" ht="16.5" hidden="false" customHeight="true" outlineLevel="0" collapsed="false">
      <c r="A383" s="32" t="s">
        <v>82</v>
      </c>
      <c r="B383" s="33" t="n">
        <v>608</v>
      </c>
      <c r="C383" s="34" t="s">
        <v>92</v>
      </c>
      <c r="D383" s="34" t="s">
        <v>398</v>
      </c>
      <c r="E383" s="34" t="s">
        <v>83</v>
      </c>
      <c r="F383" s="35" t="s">
        <v>27</v>
      </c>
      <c r="G383" s="29"/>
      <c r="I383" s="4"/>
      <c r="J383" s="29" t="n">
        <f aca="false">J384</f>
        <v>276</v>
      </c>
      <c r="K383" s="29" t="n">
        <f aca="false">K384</f>
        <v>45.8</v>
      </c>
      <c r="L383" s="29" t="n">
        <f aca="false">L384</f>
        <v>248.97</v>
      </c>
      <c r="M383" s="31" t="n">
        <f aca="false">L383/J383*100</f>
        <v>90.2065217391304</v>
      </c>
      <c r="N383" s="31" t="n">
        <f aca="false">L383/K383*100</f>
        <v>543.602620087336</v>
      </c>
    </row>
    <row r="384" customFormat="false" ht="34.5" hidden="false" customHeight="true" outlineLevel="0" collapsed="false">
      <c r="A384" s="32" t="s">
        <v>399</v>
      </c>
      <c r="B384" s="33" t="n">
        <v>608</v>
      </c>
      <c r="C384" s="34" t="s">
        <v>92</v>
      </c>
      <c r="D384" s="34" t="s">
        <v>398</v>
      </c>
      <c r="E384" s="34" t="s">
        <v>85</v>
      </c>
      <c r="F384" s="35" t="s">
        <v>27</v>
      </c>
      <c r="G384" s="29"/>
      <c r="I384" s="4"/>
      <c r="J384" s="29" t="n">
        <f aca="false">J385</f>
        <v>276</v>
      </c>
      <c r="K384" s="29" t="n">
        <f aca="false">K385</f>
        <v>45.8</v>
      </c>
      <c r="L384" s="29" t="n">
        <f aca="false">L385</f>
        <v>248.97</v>
      </c>
      <c r="M384" s="31" t="n">
        <f aca="false">L384/J384*100</f>
        <v>90.2065217391304</v>
      </c>
      <c r="N384" s="31" t="n">
        <f aca="false">L384/K384*100</f>
        <v>543.602620087336</v>
      </c>
    </row>
    <row r="385" customFormat="false" ht="16.5" hidden="false" customHeight="true" outlineLevel="0" collapsed="false">
      <c r="A385" s="32" t="s">
        <v>400</v>
      </c>
      <c r="B385" s="33" t="n">
        <v>608</v>
      </c>
      <c r="C385" s="34" t="s">
        <v>92</v>
      </c>
      <c r="D385" s="34" t="s">
        <v>398</v>
      </c>
      <c r="E385" s="34" t="s">
        <v>85</v>
      </c>
      <c r="F385" s="35" t="s">
        <v>401</v>
      </c>
      <c r="G385" s="29"/>
      <c r="I385" s="4"/>
      <c r="J385" s="29" t="n">
        <v>276</v>
      </c>
      <c r="K385" s="29" t="n">
        <v>45.8</v>
      </c>
      <c r="L385" s="29" t="n">
        <v>248.97</v>
      </c>
      <c r="M385" s="31" t="n">
        <f aca="false">L385/J385*100</f>
        <v>90.2065217391304</v>
      </c>
      <c r="N385" s="31" t="n">
        <f aca="false">L385/K385*100</f>
        <v>543.602620087336</v>
      </c>
    </row>
    <row r="386" customFormat="false" ht="13.5" hidden="false" customHeight="true" outlineLevel="0" collapsed="false">
      <c r="A386" s="32"/>
      <c r="B386" s="33"/>
      <c r="C386" s="34"/>
      <c r="D386" s="34"/>
      <c r="E386" s="34"/>
      <c r="F386" s="34"/>
      <c r="G386" s="29"/>
      <c r="I386" s="4"/>
      <c r="J386" s="29"/>
      <c r="K386" s="29"/>
      <c r="L386" s="29"/>
      <c r="M386" s="31"/>
      <c r="N386" s="31"/>
    </row>
    <row r="387" customFormat="false" ht="36" hidden="false" customHeight="true" outlineLevel="0" collapsed="false">
      <c r="A387" s="32" t="s">
        <v>402</v>
      </c>
      <c r="B387" s="33" t="n">
        <v>609</v>
      </c>
      <c r="C387" s="34" t="s">
        <v>27</v>
      </c>
      <c r="D387" s="34" t="s">
        <v>27</v>
      </c>
      <c r="E387" s="34" t="s">
        <v>27</v>
      </c>
      <c r="F387" s="34" t="s">
        <v>27</v>
      </c>
      <c r="G387" s="29"/>
      <c r="I387" s="4"/>
      <c r="J387" s="29" t="n">
        <f aca="false">J388+J394</f>
        <v>282757.26</v>
      </c>
      <c r="K387" s="29" t="n">
        <f aca="false">K388+K394</f>
        <v>81345.66</v>
      </c>
      <c r="L387" s="30" t="n">
        <f aca="false">L388+L394</f>
        <v>276062.42</v>
      </c>
      <c r="M387" s="31" t="n">
        <f aca="false">L387/J387*100</f>
        <v>97.6323012890986</v>
      </c>
      <c r="N387" s="31" t="n">
        <f aca="false">L387/K387*100</f>
        <v>339.3695742342</v>
      </c>
    </row>
    <row r="388" customFormat="false" ht="18.75" hidden="false" customHeight="true" outlineLevel="0" collapsed="false">
      <c r="A388" s="55" t="s">
        <v>28</v>
      </c>
      <c r="B388" s="46" t="n">
        <v>609</v>
      </c>
      <c r="C388" s="34" t="s">
        <v>29</v>
      </c>
      <c r="D388" s="34" t="s">
        <v>88</v>
      </c>
      <c r="E388" s="34" t="s">
        <v>88</v>
      </c>
      <c r="F388" s="34" t="s">
        <v>88</v>
      </c>
      <c r="G388" s="29"/>
      <c r="I388" s="4"/>
      <c r="J388" s="29" t="n">
        <f aca="false">J389</f>
        <v>298.73</v>
      </c>
      <c r="K388" s="29" t="n">
        <f aca="false">K389</f>
        <v>0</v>
      </c>
      <c r="L388" s="29" t="n">
        <f aca="false">L389</f>
        <v>298.73</v>
      </c>
      <c r="M388" s="31" t="n">
        <f aca="false">L388/J388*100</f>
        <v>100</v>
      </c>
      <c r="N388" s="31"/>
    </row>
    <row r="389" customFormat="false" ht="18.75" hidden="false" customHeight="true" outlineLevel="0" collapsed="false">
      <c r="A389" s="55" t="s">
        <v>75</v>
      </c>
      <c r="B389" s="46" t="n">
        <v>609</v>
      </c>
      <c r="C389" s="34" t="s">
        <v>29</v>
      </c>
      <c r="D389" s="34" t="s">
        <v>403</v>
      </c>
      <c r="E389" s="34" t="s">
        <v>27</v>
      </c>
      <c r="F389" s="34" t="s">
        <v>88</v>
      </c>
      <c r="G389" s="29"/>
      <c r="I389" s="4"/>
      <c r="J389" s="29" t="n">
        <f aca="false">J390</f>
        <v>298.73</v>
      </c>
      <c r="K389" s="29" t="n">
        <f aca="false">K390</f>
        <v>0</v>
      </c>
      <c r="L389" s="29" t="n">
        <f aca="false">L390</f>
        <v>298.73</v>
      </c>
      <c r="M389" s="31" t="n">
        <f aca="false">L389/J389*100</f>
        <v>100</v>
      </c>
      <c r="N389" s="31"/>
    </row>
    <row r="390" customFormat="false" ht="17.25" hidden="false" customHeight="true" outlineLevel="0" collapsed="false">
      <c r="A390" s="55" t="s">
        <v>404</v>
      </c>
      <c r="B390" s="46" t="n">
        <v>609</v>
      </c>
      <c r="C390" s="34" t="s">
        <v>29</v>
      </c>
      <c r="D390" s="34" t="s">
        <v>403</v>
      </c>
      <c r="E390" s="34" t="s">
        <v>405</v>
      </c>
      <c r="F390" s="34" t="s">
        <v>88</v>
      </c>
      <c r="G390" s="29"/>
      <c r="I390" s="4"/>
      <c r="J390" s="29" t="n">
        <f aca="false">J391</f>
        <v>298.73</v>
      </c>
      <c r="K390" s="29" t="n">
        <f aca="false">K391</f>
        <v>0</v>
      </c>
      <c r="L390" s="29" t="n">
        <f aca="false">L391</f>
        <v>298.73</v>
      </c>
      <c r="M390" s="31" t="n">
        <f aca="false">L390/J390*100</f>
        <v>100</v>
      </c>
      <c r="N390" s="31"/>
    </row>
    <row r="391" customFormat="false" ht="36" hidden="false" customHeight="true" outlineLevel="0" collapsed="false">
      <c r="A391" s="55" t="s">
        <v>406</v>
      </c>
      <c r="B391" s="46" t="n">
        <v>609</v>
      </c>
      <c r="C391" s="34" t="s">
        <v>29</v>
      </c>
      <c r="D391" s="34" t="s">
        <v>403</v>
      </c>
      <c r="E391" s="34" t="s">
        <v>407</v>
      </c>
      <c r="F391" s="34" t="s">
        <v>88</v>
      </c>
      <c r="G391" s="29"/>
      <c r="I391" s="4"/>
      <c r="J391" s="29" t="n">
        <f aca="false">J392</f>
        <v>298.73</v>
      </c>
      <c r="K391" s="29" t="n">
        <f aca="false">K392</f>
        <v>0</v>
      </c>
      <c r="L391" s="29" t="n">
        <f aca="false">L392</f>
        <v>298.73</v>
      </c>
      <c r="M391" s="31" t="n">
        <f aca="false">L391/J391*100</f>
        <v>100</v>
      </c>
      <c r="N391" s="31"/>
    </row>
    <row r="392" customFormat="false" ht="36" hidden="false" customHeight="true" outlineLevel="0" collapsed="false">
      <c r="A392" s="55" t="s">
        <v>408</v>
      </c>
      <c r="B392" s="46" t="n">
        <v>609</v>
      </c>
      <c r="C392" s="34" t="s">
        <v>29</v>
      </c>
      <c r="D392" s="34" t="s">
        <v>403</v>
      </c>
      <c r="E392" s="34" t="s">
        <v>409</v>
      </c>
      <c r="F392" s="34" t="s">
        <v>88</v>
      </c>
      <c r="G392" s="29"/>
      <c r="I392" s="4"/>
      <c r="J392" s="29" t="n">
        <f aca="false">J393</f>
        <v>298.73</v>
      </c>
      <c r="K392" s="29" t="n">
        <f aca="false">K393</f>
        <v>0</v>
      </c>
      <c r="L392" s="29" t="n">
        <f aca="false">L393</f>
        <v>298.73</v>
      </c>
      <c r="M392" s="31" t="n">
        <f aca="false">L392/J392*100</f>
        <v>100</v>
      </c>
      <c r="N392" s="31"/>
    </row>
    <row r="393" customFormat="false" ht="18" hidden="false" customHeight="true" outlineLevel="0" collapsed="false">
      <c r="A393" s="55" t="s">
        <v>73</v>
      </c>
      <c r="B393" s="46" t="n">
        <v>609</v>
      </c>
      <c r="C393" s="34" t="s">
        <v>29</v>
      </c>
      <c r="D393" s="34" t="s">
        <v>403</v>
      </c>
      <c r="E393" s="34" t="s">
        <v>409</v>
      </c>
      <c r="F393" s="34" t="s">
        <v>74</v>
      </c>
      <c r="G393" s="29"/>
      <c r="I393" s="4"/>
      <c r="J393" s="29" t="n">
        <v>298.73</v>
      </c>
      <c r="K393" s="29"/>
      <c r="L393" s="30" t="n">
        <v>298.73</v>
      </c>
      <c r="M393" s="31" t="n">
        <f aca="false">L393/J393*100</f>
        <v>100</v>
      </c>
      <c r="N393" s="31"/>
    </row>
    <row r="394" customFormat="false" ht="16.5" hidden="false" customHeight="true" outlineLevel="0" collapsed="false">
      <c r="A394" s="56" t="s">
        <v>125</v>
      </c>
      <c r="B394" s="46" t="n">
        <v>609</v>
      </c>
      <c r="C394" s="35" t="s">
        <v>398</v>
      </c>
      <c r="D394" s="35" t="s">
        <v>27</v>
      </c>
      <c r="E394" s="35" t="s">
        <v>27</v>
      </c>
      <c r="F394" s="35" t="s">
        <v>27</v>
      </c>
      <c r="G394" s="57" t="e">
        <f aca="false">G395+G505</f>
        <v>#REF!</v>
      </c>
      <c r="I394" s="4"/>
      <c r="J394" s="29" t="n">
        <f aca="false">J395+J441</f>
        <v>282458.53</v>
      </c>
      <c r="K394" s="29" t="n">
        <f aca="false">K395+K441</f>
        <v>81345.66</v>
      </c>
      <c r="L394" s="29" t="n">
        <f aca="false">L395+L441</f>
        <v>275763.69</v>
      </c>
      <c r="M394" s="31" t="n">
        <f aca="false">L394/J394*100</f>
        <v>97.6297971953617</v>
      </c>
      <c r="N394" s="31" t="n">
        <f aca="false">L394/K394*100</f>
        <v>339.002338907816</v>
      </c>
    </row>
    <row r="395" customFormat="false" ht="17.25" hidden="false" customHeight="true" outlineLevel="0" collapsed="false">
      <c r="A395" s="56" t="s">
        <v>126</v>
      </c>
      <c r="B395" s="46" t="n">
        <v>609</v>
      </c>
      <c r="C395" s="35" t="s">
        <v>398</v>
      </c>
      <c r="D395" s="35" t="s">
        <v>31</v>
      </c>
      <c r="E395" s="35" t="s">
        <v>27</v>
      </c>
      <c r="F395" s="35" t="s">
        <v>27</v>
      </c>
      <c r="G395" s="57" t="e">
        <f aca="false">G396+G406+G436+G440+#REF!</f>
        <v>#REF!</v>
      </c>
      <c r="I395" s="4"/>
      <c r="J395" s="29" t="n">
        <f aca="false">J396+J437</f>
        <v>272599.63</v>
      </c>
      <c r="K395" s="29" t="n">
        <f aca="false">K396+K437</f>
        <v>79291.84</v>
      </c>
      <c r="L395" s="29" t="n">
        <f aca="false">L396+L437</f>
        <v>265904.79</v>
      </c>
      <c r="M395" s="31" t="n">
        <f aca="false">L395/J395*100</f>
        <v>97.5440759035513</v>
      </c>
      <c r="N395" s="31" t="n">
        <f aca="false">L395/K395*100</f>
        <v>335.349501285378</v>
      </c>
    </row>
    <row r="396" customFormat="false" ht="16.5" hidden="false" customHeight="true" outlineLevel="0" collapsed="false">
      <c r="A396" s="56" t="s">
        <v>410</v>
      </c>
      <c r="B396" s="46" t="n">
        <v>609</v>
      </c>
      <c r="C396" s="35" t="s">
        <v>398</v>
      </c>
      <c r="D396" s="35" t="s">
        <v>31</v>
      </c>
      <c r="E396" s="35" t="s">
        <v>270</v>
      </c>
      <c r="F396" s="35" t="s">
        <v>27</v>
      </c>
      <c r="G396" s="57" t="n">
        <f aca="false">G397+G399+G404</f>
        <v>37830.3</v>
      </c>
      <c r="I396" s="4"/>
      <c r="J396" s="29" t="n">
        <f aca="false">J397+J400+J403+J406+J409+J412+J415+J424</f>
        <v>271056.63</v>
      </c>
      <c r="K396" s="29" t="n">
        <f aca="false">K397+K400+K403+K406+K409+K412+K415+K424</f>
        <v>78871.62</v>
      </c>
      <c r="L396" s="29" t="n">
        <f aca="false">L397+L400+L403+L406+L409+L412+L415+L424</f>
        <v>264361.79</v>
      </c>
      <c r="M396" s="31" t="n">
        <f aca="false">L396/J396*100</f>
        <v>97.5300954638151</v>
      </c>
      <c r="N396" s="31" t="n">
        <f aca="false">L396/K396*100</f>
        <v>335.179865710886</v>
      </c>
    </row>
    <row r="397" customFormat="false" ht="76.5" hidden="false" customHeight="true" outlineLevel="0" collapsed="false">
      <c r="A397" s="58" t="s">
        <v>411</v>
      </c>
      <c r="B397" s="46" t="n">
        <v>609</v>
      </c>
      <c r="C397" s="46" t="n">
        <v>10</v>
      </c>
      <c r="D397" s="35" t="s">
        <v>31</v>
      </c>
      <c r="E397" s="46" t="s">
        <v>412</v>
      </c>
      <c r="F397" s="46" t="s">
        <v>27</v>
      </c>
      <c r="G397" s="59" t="n">
        <v>37830.3</v>
      </c>
      <c r="I397" s="4"/>
      <c r="J397" s="29" t="n">
        <f aca="false">J398</f>
        <v>1286.88</v>
      </c>
      <c r="K397" s="29" t="n">
        <f aca="false">K398</f>
        <v>331.66</v>
      </c>
      <c r="L397" s="29" t="n">
        <f aca="false">L398</f>
        <v>1194.62</v>
      </c>
      <c r="M397" s="31" t="n">
        <f aca="false">L397/J397*100</f>
        <v>92.8307223672759</v>
      </c>
      <c r="N397" s="31" t="n">
        <f aca="false">L397/K397*100</f>
        <v>360.194174757282</v>
      </c>
    </row>
    <row r="398" customFormat="false" ht="92.25" hidden="false" customHeight="true" outlineLevel="0" collapsed="false">
      <c r="A398" s="58" t="s">
        <v>413</v>
      </c>
      <c r="B398" s="46" t="n">
        <v>609</v>
      </c>
      <c r="C398" s="46" t="n">
        <v>10</v>
      </c>
      <c r="D398" s="35" t="s">
        <v>31</v>
      </c>
      <c r="E398" s="35" t="s">
        <v>414</v>
      </c>
      <c r="F398" s="35" t="s">
        <v>27</v>
      </c>
      <c r="G398" s="29"/>
      <c r="I398" s="4"/>
      <c r="J398" s="29" t="n">
        <f aca="false">J399</f>
        <v>1286.88</v>
      </c>
      <c r="K398" s="29" t="n">
        <f aca="false">K399</f>
        <v>331.66</v>
      </c>
      <c r="L398" s="29" t="n">
        <f aca="false">L399</f>
        <v>1194.62</v>
      </c>
      <c r="M398" s="31" t="n">
        <f aca="false">L398/J398*100</f>
        <v>92.8307223672759</v>
      </c>
      <c r="N398" s="31" t="n">
        <f aca="false">L398/K398*100</f>
        <v>360.194174757282</v>
      </c>
    </row>
    <row r="399" customFormat="false" ht="17.25" hidden="false" customHeight="true" outlineLevel="0" collapsed="false">
      <c r="A399" s="1" t="s">
        <v>275</v>
      </c>
      <c r="B399" s="46" t="n">
        <v>609</v>
      </c>
      <c r="C399" s="46" t="n">
        <v>10</v>
      </c>
      <c r="D399" s="35" t="s">
        <v>31</v>
      </c>
      <c r="E399" s="35" t="s">
        <v>414</v>
      </c>
      <c r="F399" s="35" t="s">
        <v>276</v>
      </c>
      <c r="G399" s="29"/>
      <c r="I399" s="4"/>
      <c r="J399" s="29" t="n">
        <v>1286.88</v>
      </c>
      <c r="K399" s="29" t="n">
        <v>331.66</v>
      </c>
      <c r="L399" s="29" t="n">
        <v>1194.62</v>
      </c>
      <c r="M399" s="31" t="n">
        <f aca="false">L399/J399*100</f>
        <v>92.8307223672759</v>
      </c>
      <c r="N399" s="31" t="n">
        <f aca="false">L399/K399*100</f>
        <v>360.194174757282</v>
      </c>
    </row>
    <row r="400" customFormat="false" ht="34.5" hidden="false" customHeight="true" outlineLevel="0" collapsed="false">
      <c r="A400" s="27" t="s">
        <v>415</v>
      </c>
      <c r="B400" s="46" t="n">
        <v>609</v>
      </c>
      <c r="C400" s="35" t="n">
        <v>10</v>
      </c>
      <c r="D400" s="35" t="s">
        <v>31</v>
      </c>
      <c r="E400" s="35" t="s">
        <v>416</v>
      </c>
      <c r="F400" s="35" t="s">
        <v>27</v>
      </c>
      <c r="G400" s="29"/>
      <c r="I400" s="4"/>
      <c r="J400" s="29" t="n">
        <f aca="false">J401</f>
        <v>268</v>
      </c>
      <c r="K400" s="29" t="n">
        <f aca="false">K401</f>
        <v>60</v>
      </c>
      <c r="L400" s="29" t="n">
        <f aca="false">L401</f>
        <v>268</v>
      </c>
      <c r="M400" s="31" t="n">
        <f aca="false">L400/J400*100</f>
        <v>100</v>
      </c>
      <c r="N400" s="31" t="n">
        <f aca="false">L400/K400*100</f>
        <v>446.666666666667</v>
      </c>
    </row>
    <row r="401" customFormat="false" ht="73.5" hidden="false" customHeight="true" outlineLevel="0" collapsed="false">
      <c r="A401" s="32" t="s">
        <v>417</v>
      </c>
      <c r="B401" s="46" t="n">
        <v>609</v>
      </c>
      <c r="C401" s="34" t="s">
        <v>398</v>
      </c>
      <c r="D401" s="34" t="s">
        <v>31</v>
      </c>
      <c r="E401" s="34" t="s">
        <v>418</v>
      </c>
      <c r="F401" s="35" t="s">
        <v>27</v>
      </c>
      <c r="G401" s="29"/>
      <c r="I401" s="4"/>
      <c r="J401" s="29" t="n">
        <f aca="false">J402</f>
        <v>268</v>
      </c>
      <c r="K401" s="29" t="n">
        <f aca="false">K402</f>
        <v>60</v>
      </c>
      <c r="L401" s="29" t="n">
        <f aca="false">L402</f>
        <v>268</v>
      </c>
      <c r="M401" s="31" t="n">
        <f aca="false">L401/J401*100</f>
        <v>100</v>
      </c>
      <c r="N401" s="31" t="n">
        <f aca="false">L401/K401*100</f>
        <v>446.666666666667</v>
      </c>
    </row>
    <row r="402" customFormat="false" ht="16.5" hidden="false" customHeight="true" outlineLevel="0" collapsed="false">
      <c r="A402" s="1" t="s">
        <v>275</v>
      </c>
      <c r="B402" s="46" t="n">
        <v>609</v>
      </c>
      <c r="C402" s="35" t="s">
        <v>398</v>
      </c>
      <c r="D402" s="35" t="s">
        <v>31</v>
      </c>
      <c r="E402" s="35" t="s">
        <v>418</v>
      </c>
      <c r="F402" s="35" t="s">
        <v>276</v>
      </c>
      <c r="G402" s="29"/>
      <c r="I402" s="4"/>
      <c r="J402" s="29" t="n">
        <v>268</v>
      </c>
      <c r="K402" s="29" t="n">
        <v>60</v>
      </c>
      <c r="L402" s="29" t="n">
        <v>268</v>
      </c>
      <c r="M402" s="31" t="n">
        <f aca="false">L402/J402*100</f>
        <v>100</v>
      </c>
      <c r="N402" s="31" t="n">
        <f aca="false">L402/K402*100</f>
        <v>446.666666666667</v>
      </c>
    </row>
    <row r="403" customFormat="false" ht="36.75" hidden="false" customHeight="true" outlineLevel="0" collapsed="false">
      <c r="A403" s="58" t="s">
        <v>419</v>
      </c>
      <c r="B403" s="46" t="n">
        <v>609</v>
      </c>
      <c r="C403" s="46" t="n">
        <v>10</v>
      </c>
      <c r="D403" s="35" t="s">
        <v>31</v>
      </c>
      <c r="E403" s="46" t="s">
        <v>420</v>
      </c>
      <c r="F403" s="46" t="s">
        <v>27</v>
      </c>
      <c r="G403" s="29"/>
      <c r="I403" s="4"/>
      <c r="J403" s="29" t="n">
        <f aca="false">J404</f>
        <v>3947.37</v>
      </c>
      <c r="K403" s="29" t="n">
        <f aca="false">K404</f>
        <v>1072.99</v>
      </c>
      <c r="L403" s="29" t="n">
        <f aca="false">L404</f>
        <v>3947.37</v>
      </c>
      <c r="M403" s="31" t="n">
        <f aca="false">L403/J403*100</f>
        <v>100</v>
      </c>
      <c r="N403" s="31" t="n">
        <f aca="false">L403/K403*100</f>
        <v>367.885068826364</v>
      </c>
    </row>
    <row r="404" customFormat="false" ht="57" hidden="false" customHeight="true" outlineLevel="0" collapsed="false">
      <c r="A404" s="58" t="s">
        <v>421</v>
      </c>
      <c r="B404" s="46" t="n">
        <v>609</v>
      </c>
      <c r="C404" s="46" t="n">
        <v>10</v>
      </c>
      <c r="D404" s="35" t="s">
        <v>31</v>
      </c>
      <c r="E404" s="35" t="s">
        <v>422</v>
      </c>
      <c r="F404" s="35" t="s">
        <v>27</v>
      </c>
      <c r="G404" s="29"/>
      <c r="I404" s="4"/>
      <c r="J404" s="29" t="n">
        <f aca="false">J405</f>
        <v>3947.37</v>
      </c>
      <c r="K404" s="29" t="n">
        <f aca="false">K405</f>
        <v>1072.99</v>
      </c>
      <c r="L404" s="29" t="n">
        <f aca="false">L405</f>
        <v>3947.37</v>
      </c>
      <c r="M404" s="31" t="n">
        <f aca="false">L404/J404*100</f>
        <v>100</v>
      </c>
      <c r="N404" s="31" t="n">
        <f aca="false">L404/K404*100</f>
        <v>367.885068826364</v>
      </c>
    </row>
    <row r="405" customFormat="false" ht="18" hidden="false" customHeight="true" outlineLevel="0" collapsed="false">
      <c r="A405" s="1" t="s">
        <v>275</v>
      </c>
      <c r="B405" s="46" t="n">
        <v>609</v>
      </c>
      <c r="C405" s="46" t="n">
        <v>10</v>
      </c>
      <c r="D405" s="35" t="s">
        <v>31</v>
      </c>
      <c r="E405" s="35" t="s">
        <v>422</v>
      </c>
      <c r="F405" s="35" t="s">
        <v>276</v>
      </c>
      <c r="G405" s="29"/>
      <c r="I405" s="4"/>
      <c r="J405" s="29" t="n">
        <v>3947.37</v>
      </c>
      <c r="K405" s="29" t="n">
        <v>1072.99</v>
      </c>
      <c r="L405" s="29" t="n">
        <v>3947.37</v>
      </c>
      <c r="M405" s="31" t="n">
        <f aca="false">L405/J405*100</f>
        <v>100</v>
      </c>
      <c r="N405" s="31" t="n">
        <f aca="false">L405/K405*100</f>
        <v>367.885068826364</v>
      </c>
    </row>
    <row r="406" customFormat="false" ht="54.75" hidden="false" customHeight="true" outlineLevel="0" collapsed="false">
      <c r="A406" s="27" t="s">
        <v>423</v>
      </c>
      <c r="B406" s="46" t="n">
        <v>609</v>
      </c>
      <c r="C406" s="46" t="n">
        <v>10</v>
      </c>
      <c r="D406" s="35" t="s">
        <v>31</v>
      </c>
      <c r="E406" s="46" t="s">
        <v>424</v>
      </c>
      <c r="F406" s="46" t="s">
        <v>27</v>
      </c>
      <c r="G406" s="29"/>
      <c r="I406" s="4"/>
      <c r="J406" s="29" t="n">
        <f aca="false">J407</f>
        <v>41.1</v>
      </c>
      <c r="K406" s="29" t="n">
        <f aca="false">K407</f>
        <v>10.59</v>
      </c>
      <c r="L406" s="29" t="n">
        <f aca="false">L407</f>
        <v>18.93</v>
      </c>
      <c r="M406" s="31" t="n">
        <f aca="false">L406/J406*100</f>
        <v>46.0583941605839</v>
      </c>
      <c r="N406" s="31" t="n">
        <f aca="false">L406/K406*100</f>
        <v>178.753541076487</v>
      </c>
    </row>
    <row r="407" customFormat="false" ht="75" hidden="false" customHeight="true" outlineLevel="0" collapsed="false">
      <c r="A407" s="27" t="s">
        <v>425</v>
      </c>
      <c r="B407" s="46" t="n">
        <v>609</v>
      </c>
      <c r="C407" s="46" t="n">
        <v>10</v>
      </c>
      <c r="D407" s="35" t="s">
        <v>31</v>
      </c>
      <c r="E407" s="35" t="s">
        <v>426</v>
      </c>
      <c r="F407" s="35" t="s">
        <v>27</v>
      </c>
      <c r="G407" s="29"/>
      <c r="I407" s="4"/>
      <c r="J407" s="29" t="n">
        <f aca="false">J408</f>
        <v>41.1</v>
      </c>
      <c r="K407" s="29" t="n">
        <f aca="false">K408</f>
        <v>10.59</v>
      </c>
      <c r="L407" s="29" t="n">
        <f aca="false">L408</f>
        <v>18.93</v>
      </c>
      <c r="M407" s="31" t="n">
        <f aca="false">L407/J407*100</f>
        <v>46.0583941605839</v>
      </c>
      <c r="N407" s="31" t="n">
        <f aca="false">L407/K407*100</f>
        <v>178.753541076487</v>
      </c>
    </row>
    <row r="408" customFormat="false" ht="17.25" hidden="false" customHeight="true" outlineLevel="0" collapsed="false">
      <c r="A408" s="1" t="s">
        <v>275</v>
      </c>
      <c r="B408" s="46" t="n">
        <v>609</v>
      </c>
      <c r="C408" s="46" t="n">
        <v>10</v>
      </c>
      <c r="D408" s="35" t="s">
        <v>31</v>
      </c>
      <c r="E408" s="35" t="s">
        <v>426</v>
      </c>
      <c r="F408" s="35" t="s">
        <v>276</v>
      </c>
      <c r="G408" s="29"/>
      <c r="I408" s="4"/>
      <c r="J408" s="29" t="n">
        <v>41.1</v>
      </c>
      <c r="K408" s="29" t="n">
        <v>10.59</v>
      </c>
      <c r="L408" s="29" t="n">
        <v>18.93</v>
      </c>
      <c r="M408" s="31" t="n">
        <f aca="false">L408/J408*100</f>
        <v>46.0583941605839</v>
      </c>
      <c r="N408" s="31" t="n">
        <f aca="false">L408/K408*100</f>
        <v>178.753541076487</v>
      </c>
    </row>
    <row r="409" customFormat="false" ht="18" hidden="false" customHeight="true" outlineLevel="0" collapsed="false">
      <c r="A409" s="1" t="s">
        <v>427</v>
      </c>
      <c r="B409" s="46" t="n">
        <v>609</v>
      </c>
      <c r="C409" s="46" t="n">
        <v>10</v>
      </c>
      <c r="D409" s="35" t="s">
        <v>31</v>
      </c>
      <c r="E409" s="46" t="s">
        <v>428</v>
      </c>
      <c r="F409" s="46" t="s">
        <v>27</v>
      </c>
      <c r="G409" s="29"/>
      <c r="I409" s="4"/>
      <c r="J409" s="29" t="n">
        <f aca="false">J410</f>
        <v>37649.17</v>
      </c>
      <c r="K409" s="29" t="n">
        <f aca="false">K410</f>
        <v>12290.32</v>
      </c>
      <c r="L409" s="29" t="n">
        <f aca="false">L410</f>
        <v>36369.15</v>
      </c>
      <c r="M409" s="31" t="n">
        <f aca="false">L409/J409*100</f>
        <v>96.6001375329124</v>
      </c>
      <c r="N409" s="31" t="n">
        <f aca="false">L409/K409*100</f>
        <v>295.917030638747</v>
      </c>
    </row>
    <row r="410" customFormat="false" ht="36.75" hidden="false" customHeight="true" outlineLevel="0" collapsed="false">
      <c r="A410" s="1" t="s">
        <v>429</v>
      </c>
      <c r="B410" s="46" t="n">
        <v>609</v>
      </c>
      <c r="C410" s="46" t="n">
        <v>10</v>
      </c>
      <c r="D410" s="35" t="s">
        <v>31</v>
      </c>
      <c r="E410" s="35" t="s">
        <v>430</v>
      </c>
      <c r="F410" s="35" t="s">
        <v>27</v>
      </c>
      <c r="G410" s="29"/>
      <c r="I410" s="4"/>
      <c r="J410" s="29" t="n">
        <f aca="false">J411</f>
        <v>37649.17</v>
      </c>
      <c r="K410" s="29" t="n">
        <f aca="false">K411</f>
        <v>12290.32</v>
      </c>
      <c r="L410" s="29" t="n">
        <f aca="false">L411</f>
        <v>36369.15</v>
      </c>
      <c r="M410" s="31" t="n">
        <f aca="false">L410/J410*100</f>
        <v>96.6001375329124</v>
      </c>
      <c r="N410" s="31" t="n">
        <f aca="false">L410/K410*100</f>
        <v>295.917030638747</v>
      </c>
    </row>
    <row r="411" customFormat="false" ht="18" hidden="false" customHeight="true" outlineLevel="0" collapsed="false">
      <c r="A411" s="1" t="s">
        <v>275</v>
      </c>
      <c r="B411" s="46" t="n">
        <v>609</v>
      </c>
      <c r="C411" s="46" t="n">
        <v>10</v>
      </c>
      <c r="D411" s="35" t="s">
        <v>31</v>
      </c>
      <c r="E411" s="35" t="s">
        <v>430</v>
      </c>
      <c r="F411" s="35" t="s">
        <v>276</v>
      </c>
      <c r="G411" s="29"/>
      <c r="I411" s="4"/>
      <c r="J411" s="29" t="n">
        <v>37649.17</v>
      </c>
      <c r="K411" s="29" t="n">
        <v>12290.32</v>
      </c>
      <c r="L411" s="29" t="n">
        <v>36369.15</v>
      </c>
      <c r="M411" s="31" t="n">
        <f aca="false">L411/J411*100</f>
        <v>96.6001375329124</v>
      </c>
      <c r="N411" s="31" t="n">
        <f aca="false">L411/K411*100</f>
        <v>295.917030638747</v>
      </c>
    </row>
    <row r="412" customFormat="false" ht="36" hidden="false" customHeight="true" outlineLevel="0" collapsed="false">
      <c r="A412" s="1" t="s">
        <v>431</v>
      </c>
      <c r="B412" s="46" t="n">
        <v>609</v>
      </c>
      <c r="C412" s="46" t="n">
        <v>10</v>
      </c>
      <c r="D412" s="35" t="s">
        <v>31</v>
      </c>
      <c r="E412" s="46" t="s">
        <v>432</v>
      </c>
      <c r="F412" s="46" t="s">
        <v>27</v>
      </c>
      <c r="G412" s="29"/>
      <c r="I412" s="4"/>
      <c r="J412" s="29" t="n">
        <f aca="false">J413</f>
        <v>86975.8</v>
      </c>
      <c r="K412" s="29" t="n">
        <f aca="false">K413</f>
        <v>26579.13</v>
      </c>
      <c r="L412" s="29" t="n">
        <f aca="false">L413</f>
        <v>81702.7</v>
      </c>
      <c r="M412" s="31" t="n">
        <f aca="false">L412/J412*100</f>
        <v>93.9372791052224</v>
      </c>
      <c r="N412" s="31" t="n">
        <f aca="false">L412/K412*100</f>
        <v>307.394184835997</v>
      </c>
    </row>
    <row r="413" customFormat="false" ht="36.75" hidden="false" customHeight="true" outlineLevel="0" collapsed="false">
      <c r="A413" s="1" t="s">
        <v>433</v>
      </c>
      <c r="B413" s="46" t="n">
        <v>609</v>
      </c>
      <c r="C413" s="46" t="n">
        <v>10</v>
      </c>
      <c r="D413" s="35" t="s">
        <v>31</v>
      </c>
      <c r="E413" s="35" t="s">
        <v>434</v>
      </c>
      <c r="F413" s="35" t="s">
        <v>27</v>
      </c>
      <c r="G413" s="29"/>
      <c r="I413" s="4"/>
      <c r="J413" s="29" t="n">
        <f aca="false">J414</f>
        <v>86975.8</v>
      </c>
      <c r="K413" s="29" t="n">
        <f aca="false">K414</f>
        <v>26579.13</v>
      </c>
      <c r="L413" s="29" t="n">
        <f aca="false">L414</f>
        <v>81702.7</v>
      </c>
      <c r="M413" s="31" t="n">
        <f aca="false">L413/J413*100</f>
        <v>93.9372791052224</v>
      </c>
      <c r="N413" s="31" t="n">
        <f aca="false">L413/K413*100</f>
        <v>307.394184835997</v>
      </c>
    </row>
    <row r="414" customFormat="false" ht="19.5" hidden="false" customHeight="true" outlineLevel="0" collapsed="false">
      <c r="A414" s="1" t="s">
        <v>275</v>
      </c>
      <c r="B414" s="46" t="n">
        <v>609</v>
      </c>
      <c r="C414" s="46" t="n">
        <v>10</v>
      </c>
      <c r="D414" s="35" t="s">
        <v>31</v>
      </c>
      <c r="E414" s="35" t="s">
        <v>434</v>
      </c>
      <c r="F414" s="35" t="s">
        <v>276</v>
      </c>
      <c r="G414" s="29"/>
      <c r="I414" s="4"/>
      <c r="J414" s="29" t="n">
        <v>86975.8</v>
      </c>
      <c r="K414" s="29" t="n">
        <v>26579.13</v>
      </c>
      <c r="L414" s="29" t="n">
        <v>81702.7</v>
      </c>
      <c r="M414" s="31" t="n">
        <f aca="false">L414/J414*100</f>
        <v>93.9372791052224</v>
      </c>
      <c r="N414" s="31" t="n">
        <f aca="false">L414/K414*100</f>
        <v>307.394184835997</v>
      </c>
    </row>
    <row r="415" customFormat="false" ht="18" hidden="false" customHeight="true" outlineLevel="0" collapsed="false">
      <c r="A415" s="58" t="s">
        <v>435</v>
      </c>
      <c r="B415" s="46" t="n">
        <v>609</v>
      </c>
      <c r="C415" s="46" t="n">
        <v>10</v>
      </c>
      <c r="D415" s="35" t="s">
        <v>31</v>
      </c>
      <c r="E415" s="60" t="s">
        <v>436</v>
      </c>
      <c r="F415" s="35" t="s">
        <v>27</v>
      </c>
      <c r="G415" s="29"/>
      <c r="I415" s="4"/>
      <c r="J415" s="29" t="n">
        <f aca="false">J416+J418+J420+J422</f>
        <v>111938.35</v>
      </c>
      <c r="K415" s="29" t="n">
        <f aca="false">K416+K418+K420+K422</f>
        <v>31442.49</v>
      </c>
      <c r="L415" s="29" t="n">
        <f aca="false">L416+L418+L420+L422</f>
        <v>111938.35</v>
      </c>
      <c r="M415" s="31" t="n">
        <f aca="false">L415/J415*100</f>
        <v>100</v>
      </c>
      <c r="N415" s="31" t="n">
        <f aca="false">L415/K415*100</f>
        <v>356.009813472152</v>
      </c>
    </row>
    <row r="416" customFormat="false" ht="21.75" hidden="false" customHeight="true" outlineLevel="0" collapsed="false">
      <c r="A416" s="58" t="s">
        <v>437</v>
      </c>
      <c r="B416" s="46" t="n">
        <v>609</v>
      </c>
      <c r="C416" s="46" t="n">
        <v>10</v>
      </c>
      <c r="D416" s="35" t="s">
        <v>31</v>
      </c>
      <c r="E416" s="60" t="s">
        <v>438</v>
      </c>
      <c r="F416" s="35" t="s">
        <v>27</v>
      </c>
      <c r="G416" s="29"/>
      <c r="I416" s="4"/>
      <c r="J416" s="29" t="n">
        <f aca="false">J417</f>
        <v>29210.32</v>
      </c>
      <c r="K416" s="29" t="n">
        <f aca="false">K417</f>
        <v>10225.11</v>
      </c>
      <c r="L416" s="29" t="n">
        <f aca="false">L417</f>
        <v>29210.32</v>
      </c>
      <c r="M416" s="31" t="n">
        <f aca="false">L416/J416*100</f>
        <v>100</v>
      </c>
      <c r="N416" s="31" t="n">
        <f aca="false">L416/K416*100</f>
        <v>285.67242797388</v>
      </c>
    </row>
    <row r="417" customFormat="false" ht="18" hidden="false" customHeight="true" outlineLevel="0" collapsed="false">
      <c r="A417" s="1" t="s">
        <v>275</v>
      </c>
      <c r="B417" s="46" t="n">
        <v>609</v>
      </c>
      <c r="C417" s="46" t="n">
        <v>10</v>
      </c>
      <c r="D417" s="35" t="s">
        <v>31</v>
      </c>
      <c r="E417" s="60" t="s">
        <v>438</v>
      </c>
      <c r="F417" s="35" t="s">
        <v>276</v>
      </c>
      <c r="G417" s="29"/>
      <c r="I417" s="4"/>
      <c r="J417" s="29" t="n">
        <v>29210.32</v>
      </c>
      <c r="K417" s="29" t="n">
        <v>10225.11</v>
      </c>
      <c r="L417" s="29" t="n">
        <v>29210.32</v>
      </c>
      <c r="M417" s="31" t="n">
        <f aca="false">L417/J417*100</f>
        <v>100</v>
      </c>
      <c r="N417" s="31" t="n">
        <f aca="false">L417/K417*100</f>
        <v>285.67242797388</v>
      </c>
    </row>
    <row r="418" customFormat="false" ht="34.5" hidden="false" customHeight="true" outlineLevel="0" collapsed="false">
      <c r="A418" s="1" t="s">
        <v>439</v>
      </c>
      <c r="B418" s="46" t="n">
        <v>609</v>
      </c>
      <c r="C418" s="46" t="n">
        <v>10</v>
      </c>
      <c r="D418" s="35" t="s">
        <v>31</v>
      </c>
      <c r="E418" s="46" t="s">
        <v>440</v>
      </c>
      <c r="F418" s="35" t="s">
        <v>27</v>
      </c>
      <c r="G418" s="29"/>
      <c r="I418" s="4"/>
      <c r="J418" s="29" t="n">
        <f aca="false">J419</f>
        <v>79795.29</v>
      </c>
      <c r="K418" s="29" t="n">
        <f aca="false">K419</f>
        <v>20438.4</v>
      </c>
      <c r="L418" s="29" t="n">
        <f aca="false">L419</f>
        <v>79795.29</v>
      </c>
      <c r="M418" s="31" t="n">
        <f aca="false">L418/J418*100</f>
        <v>100</v>
      </c>
      <c r="N418" s="31" t="n">
        <f aca="false">L418/K418*100</f>
        <v>390.4184769845</v>
      </c>
    </row>
    <row r="419" customFormat="false" ht="18" hidden="false" customHeight="true" outlineLevel="0" collapsed="false">
      <c r="A419" s="1" t="s">
        <v>275</v>
      </c>
      <c r="B419" s="46" t="n">
        <v>609</v>
      </c>
      <c r="C419" s="46" t="n">
        <v>10</v>
      </c>
      <c r="D419" s="35" t="s">
        <v>31</v>
      </c>
      <c r="E419" s="46" t="s">
        <v>440</v>
      </c>
      <c r="F419" s="35" t="s">
        <v>276</v>
      </c>
      <c r="G419" s="29"/>
      <c r="I419" s="4"/>
      <c r="J419" s="29" t="n">
        <v>79795.29</v>
      </c>
      <c r="K419" s="29" t="n">
        <v>20438.4</v>
      </c>
      <c r="L419" s="29" t="n">
        <v>79795.29</v>
      </c>
      <c r="M419" s="31" t="n">
        <f aca="false">L419/J419*100</f>
        <v>100</v>
      </c>
      <c r="N419" s="31" t="n">
        <f aca="false">L419/K419*100</f>
        <v>390.4184769845</v>
      </c>
    </row>
    <row r="420" customFormat="false" ht="35.25" hidden="false" customHeight="true" outlineLevel="0" collapsed="false">
      <c r="A420" s="1" t="s">
        <v>441</v>
      </c>
      <c r="B420" s="46" t="n">
        <v>609</v>
      </c>
      <c r="C420" s="46" t="n">
        <v>10</v>
      </c>
      <c r="D420" s="35" t="s">
        <v>31</v>
      </c>
      <c r="E420" s="46" t="s">
        <v>442</v>
      </c>
      <c r="F420" s="35" t="s">
        <v>27</v>
      </c>
      <c r="G420" s="29"/>
      <c r="I420" s="4"/>
      <c r="J420" s="29" t="n">
        <f aca="false">J421</f>
        <v>249.42</v>
      </c>
      <c r="K420" s="29" t="n">
        <f aca="false">K421</f>
        <v>103</v>
      </c>
      <c r="L420" s="29" t="n">
        <f aca="false">L421</f>
        <v>249.42</v>
      </c>
      <c r="M420" s="31" t="n">
        <f aca="false">L420/J420*100</f>
        <v>100</v>
      </c>
      <c r="N420" s="31" t="n">
        <f aca="false">L420/K420*100</f>
        <v>242.155339805825</v>
      </c>
    </row>
    <row r="421" customFormat="false" ht="17.25" hidden="false" customHeight="true" outlineLevel="0" collapsed="false">
      <c r="A421" s="1" t="s">
        <v>275</v>
      </c>
      <c r="B421" s="46" t="n">
        <v>609</v>
      </c>
      <c r="C421" s="46" t="n">
        <v>10</v>
      </c>
      <c r="D421" s="35" t="s">
        <v>31</v>
      </c>
      <c r="E421" s="46" t="s">
        <v>442</v>
      </c>
      <c r="F421" s="35" t="s">
        <v>276</v>
      </c>
      <c r="G421" s="29"/>
      <c r="I421" s="4"/>
      <c r="J421" s="29" t="n">
        <v>249.42</v>
      </c>
      <c r="K421" s="29" t="n">
        <v>103</v>
      </c>
      <c r="L421" s="29" t="n">
        <v>249.42</v>
      </c>
      <c r="M421" s="31" t="n">
        <f aca="false">L421/J421*100</f>
        <v>100</v>
      </c>
      <c r="N421" s="31" t="n">
        <f aca="false">L421/K421*100</f>
        <v>242.155339805825</v>
      </c>
    </row>
    <row r="422" customFormat="false" ht="54.75" hidden="false" customHeight="true" outlineLevel="0" collapsed="false">
      <c r="A422" s="1" t="s">
        <v>443</v>
      </c>
      <c r="B422" s="46" t="n">
        <v>609</v>
      </c>
      <c r="C422" s="46" t="n">
        <v>10</v>
      </c>
      <c r="D422" s="35" t="s">
        <v>31</v>
      </c>
      <c r="E422" s="46" t="s">
        <v>444</v>
      </c>
      <c r="F422" s="35" t="s">
        <v>27</v>
      </c>
      <c r="G422" s="29"/>
      <c r="I422" s="4"/>
      <c r="J422" s="29" t="n">
        <f aca="false">J423</f>
        <v>2683.32</v>
      </c>
      <c r="K422" s="29" t="n">
        <f aca="false">K423</f>
        <v>675.98</v>
      </c>
      <c r="L422" s="29" t="n">
        <f aca="false">L423</f>
        <v>2683.32</v>
      </c>
      <c r="M422" s="31" t="n">
        <f aca="false">L422/J422*100</f>
        <v>100</v>
      </c>
      <c r="N422" s="31" t="n">
        <f aca="false">L422/K422*100</f>
        <v>396.952572561318</v>
      </c>
    </row>
    <row r="423" customFormat="false" ht="18" hidden="false" customHeight="true" outlineLevel="0" collapsed="false">
      <c r="A423" s="1" t="s">
        <v>275</v>
      </c>
      <c r="B423" s="46" t="n">
        <v>609</v>
      </c>
      <c r="C423" s="46" t="n">
        <v>10</v>
      </c>
      <c r="D423" s="35" t="s">
        <v>31</v>
      </c>
      <c r="E423" s="46" t="s">
        <v>444</v>
      </c>
      <c r="F423" s="35" t="s">
        <v>276</v>
      </c>
      <c r="G423" s="29"/>
      <c r="I423" s="4"/>
      <c r="J423" s="29" t="n">
        <v>2683.32</v>
      </c>
      <c r="K423" s="29" t="n">
        <v>675.98</v>
      </c>
      <c r="L423" s="29" t="n">
        <v>2683.32</v>
      </c>
      <c r="M423" s="31" t="n">
        <f aca="false">L423/J423*100</f>
        <v>100</v>
      </c>
      <c r="N423" s="31" t="n">
        <f aca="false">L423/K423*100</f>
        <v>396.952572561318</v>
      </c>
    </row>
    <row r="424" customFormat="false" ht="18" hidden="false" customHeight="true" outlineLevel="0" collapsed="false">
      <c r="A424" s="1" t="s">
        <v>445</v>
      </c>
      <c r="B424" s="46" t="n">
        <v>609</v>
      </c>
      <c r="C424" s="46" t="n">
        <v>10</v>
      </c>
      <c r="D424" s="35" t="s">
        <v>31</v>
      </c>
      <c r="E424" s="60" t="s">
        <v>446</v>
      </c>
      <c r="F424" s="35" t="s">
        <v>27</v>
      </c>
      <c r="G424" s="29"/>
      <c r="I424" s="4"/>
      <c r="J424" s="29" t="n">
        <f aca="false">J425+J427+J429+J431+J433+J435</f>
        <v>28949.96</v>
      </c>
      <c r="K424" s="29" t="n">
        <f aca="false">K425+K427+K429+K431+K433+K435</f>
        <v>7084.44</v>
      </c>
      <c r="L424" s="29" t="n">
        <f aca="false">L425+L427+L429+L431+L433+L435</f>
        <v>28922.67</v>
      </c>
      <c r="M424" s="31" t="n">
        <f aca="false">L424/J424*100</f>
        <v>99.9057338939329</v>
      </c>
      <c r="N424" s="31" t="n">
        <f aca="false">L424/K424*100</f>
        <v>408.256263021495</v>
      </c>
    </row>
    <row r="425" customFormat="false" ht="36.75" hidden="false" customHeight="true" outlineLevel="0" collapsed="false">
      <c r="A425" s="1" t="s">
        <v>447</v>
      </c>
      <c r="B425" s="46" t="n">
        <v>609</v>
      </c>
      <c r="C425" s="46" t="n">
        <v>10</v>
      </c>
      <c r="D425" s="35" t="s">
        <v>31</v>
      </c>
      <c r="E425" s="46" t="s">
        <v>448</v>
      </c>
      <c r="F425" s="35" t="s">
        <v>27</v>
      </c>
      <c r="G425" s="29"/>
      <c r="I425" s="4"/>
      <c r="J425" s="29" t="n">
        <f aca="false">J426</f>
        <v>25003.86</v>
      </c>
      <c r="K425" s="29" t="n">
        <f aca="false">K426</f>
        <v>6135.06</v>
      </c>
      <c r="L425" s="29" t="n">
        <f aca="false">L426</f>
        <v>25003.86</v>
      </c>
      <c r="M425" s="31" t="n">
        <f aca="false">L425/J425*100</f>
        <v>100</v>
      </c>
      <c r="N425" s="31" t="n">
        <f aca="false">L425/K425*100</f>
        <v>407.556894309102</v>
      </c>
    </row>
    <row r="426" customFormat="false" ht="18" hidden="false" customHeight="true" outlineLevel="0" collapsed="false">
      <c r="A426" s="1" t="s">
        <v>275</v>
      </c>
      <c r="B426" s="46" t="n">
        <v>609</v>
      </c>
      <c r="C426" s="46" t="n">
        <v>10</v>
      </c>
      <c r="D426" s="35" t="s">
        <v>31</v>
      </c>
      <c r="E426" s="46" t="s">
        <v>448</v>
      </c>
      <c r="F426" s="35" t="s">
        <v>276</v>
      </c>
      <c r="G426" s="29"/>
      <c r="I426" s="4"/>
      <c r="J426" s="29" t="n">
        <v>25003.86</v>
      </c>
      <c r="K426" s="29" t="n">
        <v>6135.06</v>
      </c>
      <c r="L426" s="29" t="n">
        <v>25003.86</v>
      </c>
      <c r="M426" s="31" t="n">
        <f aca="false">L426/J426*100</f>
        <v>100</v>
      </c>
      <c r="N426" s="31" t="n">
        <f aca="false">L426/K426*100</f>
        <v>407.556894309102</v>
      </c>
    </row>
    <row r="427" customFormat="false" ht="53.25" hidden="false" customHeight="true" outlineLevel="0" collapsed="false">
      <c r="A427" s="1" t="s">
        <v>449</v>
      </c>
      <c r="B427" s="46" t="n">
        <v>609</v>
      </c>
      <c r="C427" s="46" t="n">
        <v>10</v>
      </c>
      <c r="D427" s="35" t="s">
        <v>31</v>
      </c>
      <c r="E427" s="46" t="s">
        <v>450</v>
      </c>
      <c r="F427" s="35" t="s">
        <v>27</v>
      </c>
      <c r="G427" s="29"/>
      <c r="I427" s="4"/>
      <c r="J427" s="29" t="n">
        <f aca="false">J428</f>
        <v>7.6</v>
      </c>
      <c r="K427" s="29" t="n">
        <f aca="false">K428</f>
        <v>1.95</v>
      </c>
      <c r="L427" s="29" t="n">
        <f aca="false">L428</f>
        <v>7.57</v>
      </c>
      <c r="M427" s="31" t="n">
        <f aca="false">L427/J427*100</f>
        <v>99.6052631578947</v>
      </c>
      <c r="N427" s="31" t="n">
        <f aca="false">L427/K427*100</f>
        <v>388.205128205128</v>
      </c>
    </row>
    <row r="428" customFormat="false" ht="18.75" hidden="false" customHeight="true" outlineLevel="0" collapsed="false">
      <c r="A428" s="1" t="s">
        <v>275</v>
      </c>
      <c r="B428" s="46" t="n">
        <v>609</v>
      </c>
      <c r="C428" s="46" t="n">
        <v>10</v>
      </c>
      <c r="D428" s="35" t="s">
        <v>31</v>
      </c>
      <c r="E428" s="46" t="s">
        <v>450</v>
      </c>
      <c r="F428" s="35" t="s">
        <v>276</v>
      </c>
      <c r="G428" s="29"/>
      <c r="I428" s="4"/>
      <c r="J428" s="29" t="n">
        <v>7.6</v>
      </c>
      <c r="K428" s="29" t="n">
        <v>1.95</v>
      </c>
      <c r="L428" s="29" t="n">
        <v>7.57</v>
      </c>
      <c r="M428" s="31" t="n">
        <f aca="false">L428/J428*100</f>
        <v>99.6052631578947</v>
      </c>
      <c r="N428" s="31" t="n">
        <f aca="false">L428/K428*100</f>
        <v>388.205128205128</v>
      </c>
    </row>
    <row r="429" customFormat="false" ht="36" hidden="false" customHeight="true" outlineLevel="0" collapsed="false">
      <c r="A429" s="1" t="s">
        <v>451</v>
      </c>
      <c r="B429" s="46" t="n">
        <v>609</v>
      </c>
      <c r="C429" s="46" t="n">
        <v>10</v>
      </c>
      <c r="D429" s="35" t="s">
        <v>31</v>
      </c>
      <c r="E429" s="46" t="s">
        <v>452</v>
      </c>
      <c r="F429" s="35" t="s">
        <v>27</v>
      </c>
      <c r="G429" s="29"/>
      <c r="I429" s="4"/>
      <c r="J429" s="29" t="n">
        <f aca="false">J430</f>
        <v>60.6</v>
      </c>
      <c r="K429" s="29" t="n">
        <f aca="false">K430</f>
        <v>15.22</v>
      </c>
      <c r="L429" s="29" t="n">
        <f aca="false">L430</f>
        <v>60.47</v>
      </c>
      <c r="M429" s="31" t="n">
        <f aca="false">L429/J429*100</f>
        <v>99.7854785478548</v>
      </c>
      <c r="N429" s="31" t="n">
        <f aca="false">L429/K429*100</f>
        <v>397.3061760841</v>
      </c>
    </row>
    <row r="430" customFormat="false" ht="18" hidden="false" customHeight="true" outlineLevel="0" collapsed="false">
      <c r="A430" s="1" t="s">
        <v>275</v>
      </c>
      <c r="B430" s="46" t="n">
        <v>609</v>
      </c>
      <c r="C430" s="46" t="n">
        <v>10</v>
      </c>
      <c r="D430" s="35" t="s">
        <v>31</v>
      </c>
      <c r="E430" s="46" t="s">
        <v>452</v>
      </c>
      <c r="F430" s="35" t="s">
        <v>276</v>
      </c>
      <c r="G430" s="29"/>
      <c r="I430" s="4"/>
      <c r="J430" s="29" t="n">
        <v>60.6</v>
      </c>
      <c r="K430" s="29" t="n">
        <v>15.22</v>
      </c>
      <c r="L430" s="29" t="n">
        <v>60.47</v>
      </c>
      <c r="M430" s="31" t="n">
        <f aca="false">L430/J430*100</f>
        <v>99.7854785478548</v>
      </c>
      <c r="N430" s="31" t="n">
        <f aca="false">L430/K430*100</f>
        <v>397.3061760841</v>
      </c>
    </row>
    <row r="431" customFormat="false" ht="57" hidden="false" customHeight="true" outlineLevel="0" collapsed="false">
      <c r="A431" s="1" t="s">
        <v>453</v>
      </c>
      <c r="B431" s="46" t="n">
        <v>609</v>
      </c>
      <c r="C431" s="46" t="n">
        <v>10</v>
      </c>
      <c r="D431" s="35" t="s">
        <v>31</v>
      </c>
      <c r="E431" s="46" t="s">
        <v>454</v>
      </c>
      <c r="F431" s="35" t="s">
        <v>27</v>
      </c>
      <c r="G431" s="29"/>
      <c r="I431" s="4"/>
      <c r="J431" s="29" t="n">
        <f aca="false">J432</f>
        <v>1075.3</v>
      </c>
      <c r="K431" s="29" t="n">
        <f aca="false">K432</f>
        <v>270</v>
      </c>
      <c r="L431" s="29" t="n">
        <f aca="false">L432</f>
        <v>1075.08</v>
      </c>
      <c r="M431" s="31" t="n">
        <f aca="false">L431/J431*100</f>
        <v>99.9795405933228</v>
      </c>
      <c r="N431" s="31" t="n">
        <f aca="false">L431/K431*100</f>
        <v>398.177777777778</v>
      </c>
    </row>
    <row r="432" customFormat="false" ht="18" hidden="false" customHeight="true" outlineLevel="0" collapsed="false">
      <c r="A432" s="1" t="s">
        <v>275</v>
      </c>
      <c r="B432" s="46" t="n">
        <v>609</v>
      </c>
      <c r="C432" s="46" t="n">
        <v>10</v>
      </c>
      <c r="D432" s="35" t="s">
        <v>31</v>
      </c>
      <c r="E432" s="46" t="s">
        <v>454</v>
      </c>
      <c r="F432" s="35" t="s">
        <v>276</v>
      </c>
      <c r="G432" s="29"/>
      <c r="I432" s="4"/>
      <c r="J432" s="29" t="n">
        <v>1075.3</v>
      </c>
      <c r="K432" s="29" t="n">
        <v>270</v>
      </c>
      <c r="L432" s="29" t="n">
        <v>1075.08</v>
      </c>
      <c r="M432" s="31" t="n">
        <f aca="false">L432/J432*100</f>
        <v>99.9795405933228</v>
      </c>
      <c r="N432" s="31" t="n">
        <f aca="false">L432/K432*100</f>
        <v>398.177777777778</v>
      </c>
    </row>
    <row r="433" customFormat="false" ht="36" hidden="false" customHeight="true" outlineLevel="0" collapsed="false">
      <c r="A433" s="27" t="s">
        <v>455</v>
      </c>
      <c r="B433" s="46" t="n">
        <v>609</v>
      </c>
      <c r="C433" s="46" t="n">
        <v>10</v>
      </c>
      <c r="D433" s="35" t="s">
        <v>31</v>
      </c>
      <c r="E433" s="46" t="s">
        <v>456</v>
      </c>
      <c r="F433" s="35" t="s">
        <v>27</v>
      </c>
      <c r="G433" s="29"/>
      <c r="I433" s="4"/>
      <c r="J433" s="29" t="n">
        <f aca="false">J434</f>
        <v>2681</v>
      </c>
      <c r="K433" s="29" t="n">
        <f aca="false">K434</f>
        <v>632.13</v>
      </c>
      <c r="L433" s="29" t="n">
        <f aca="false">L434</f>
        <v>2681</v>
      </c>
      <c r="M433" s="31" t="n">
        <f aca="false">L433/J433*100</f>
        <v>100</v>
      </c>
      <c r="N433" s="31" t="n">
        <f aca="false">L433/K433*100</f>
        <v>424.121620552734</v>
      </c>
    </row>
    <row r="434" customFormat="false" ht="16.5" hidden="false" customHeight="true" outlineLevel="0" collapsed="false">
      <c r="A434" s="1" t="s">
        <v>275</v>
      </c>
      <c r="B434" s="46" t="n">
        <v>609</v>
      </c>
      <c r="C434" s="46" t="n">
        <v>10</v>
      </c>
      <c r="D434" s="35" t="s">
        <v>31</v>
      </c>
      <c r="E434" s="46" t="s">
        <v>456</v>
      </c>
      <c r="F434" s="35" t="s">
        <v>276</v>
      </c>
      <c r="G434" s="29"/>
      <c r="I434" s="4"/>
      <c r="J434" s="29" t="n">
        <v>2681</v>
      </c>
      <c r="K434" s="29" t="n">
        <v>632.13</v>
      </c>
      <c r="L434" s="29" t="n">
        <v>2681</v>
      </c>
      <c r="M434" s="31" t="n">
        <f aca="false">L434/J434*100</f>
        <v>100</v>
      </c>
      <c r="N434" s="31" t="n">
        <f aca="false">L434/K434*100</f>
        <v>424.121620552734</v>
      </c>
    </row>
    <row r="435" customFormat="false" ht="36" hidden="false" customHeight="true" outlineLevel="0" collapsed="false">
      <c r="A435" s="27" t="s">
        <v>457</v>
      </c>
      <c r="B435" s="46" t="n">
        <v>609</v>
      </c>
      <c r="C435" s="46" t="n">
        <v>10</v>
      </c>
      <c r="D435" s="35" t="s">
        <v>31</v>
      </c>
      <c r="E435" s="46" t="s">
        <v>458</v>
      </c>
      <c r="F435" s="35" t="s">
        <v>27</v>
      </c>
      <c r="G435" s="29"/>
      <c r="I435" s="4"/>
      <c r="J435" s="29" t="n">
        <f aca="false">J436</f>
        <v>121.6</v>
      </c>
      <c r="K435" s="29" t="n">
        <f aca="false">K436</f>
        <v>30.08</v>
      </c>
      <c r="L435" s="29" t="n">
        <f aca="false">L436</f>
        <v>94.69</v>
      </c>
      <c r="M435" s="31" t="n">
        <f aca="false">L435/J435*100</f>
        <v>77.8700657894737</v>
      </c>
      <c r="N435" s="31" t="n">
        <f aca="false">L435/K435*100</f>
        <v>314.793882978723</v>
      </c>
    </row>
    <row r="436" customFormat="false" ht="18" hidden="false" customHeight="true" outlineLevel="0" collapsed="false">
      <c r="A436" s="1" t="s">
        <v>275</v>
      </c>
      <c r="B436" s="46" t="n">
        <v>609</v>
      </c>
      <c r="C436" s="46" t="n">
        <v>10</v>
      </c>
      <c r="D436" s="35" t="s">
        <v>31</v>
      </c>
      <c r="E436" s="46" t="s">
        <v>458</v>
      </c>
      <c r="F436" s="35" t="s">
        <v>276</v>
      </c>
      <c r="G436" s="29"/>
      <c r="I436" s="4"/>
      <c r="J436" s="29" t="n">
        <v>121.6</v>
      </c>
      <c r="K436" s="29" t="n">
        <v>30.08</v>
      </c>
      <c r="L436" s="29" t="n">
        <v>94.69</v>
      </c>
      <c r="M436" s="31" t="n">
        <f aca="false">L436/J436*100</f>
        <v>77.8700657894737</v>
      </c>
      <c r="N436" s="31" t="n">
        <f aca="false">L436/K436*100</f>
        <v>314.793882978723</v>
      </c>
    </row>
    <row r="437" customFormat="false" ht="18" hidden="false" customHeight="true" outlineLevel="0" collapsed="false">
      <c r="A437" s="32" t="s">
        <v>82</v>
      </c>
      <c r="B437" s="33" t="n">
        <v>609</v>
      </c>
      <c r="C437" s="34" t="n">
        <v>10</v>
      </c>
      <c r="D437" s="34" t="s">
        <v>31</v>
      </c>
      <c r="E437" s="34" t="s">
        <v>83</v>
      </c>
      <c r="F437" s="35" t="s">
        <v>27</v>
      </c>
      <c r="G437" s="29" t="n">
        <f aca="false">SUM(G438:G439)</f>
        <v>2016</v>
      </c>
      <c r="H437" s="29" t="n">
        <f aca="false">SUM(H438:H439)</f>
        <v>0</v>
      </c>
      <c r="I437" s="29" t="n">
        <f aca="false">SUM(I438:I439)</f>
        <v>0</v>
      </c>
      <c r="J437" s="29" t="n">
        <f aca="false">J438</f>
        <v>1543</v>
      </c>
      <c r="K437" s="29" t="n">
        <f aca="false">K438</f>
        <v>420.22</v>
      </c>
      <c r="L437" s="29" t="n">
        <f aca="false">L438</f>
        <v>1543</v>
      </c>
      <c r="M437" s="31" t="n">
        <f aca="false">L437/J437*100</f>
        <v>100</v>
      </c>
      <c r="N437" s="31" t="n">
        <f aca="false">L437/K437*100</f>
        <v>367.188615487126</v>
      </c>
    </row>
    <row r="438" customFormat="false" ht="33.75" hidden="false" customHeight="true" outlineLevel="0" collapsed="false">
      <c r="A438" s="32" t="s">
        <v>399</v>
      </c>
      <c r="B438" s="33" t="n">
        <v>609</v>
      </c>
      <c r="C438" s="34" t="n">
        <v>10</v>
      </c>
      <c r="D438" s="34" t="s">
        <v>31</v>
      </c>
      <c r="E438" s="34" t="s">
        <v>85</v>
      </c>
      <c r="F438" s="35" t="s">
        <v>27</v>
      </c>
      <c r="G438" s="29" t="n">
        <f aca="false">SUM(G439:G440)</f>
        <v>1258</v>
      </c>
      <c r="H438" s="29" t="n">
        <f aca="false">SUM(H439:H440)</f>
        <v>0</v>
      </c>
      <c r="I438" s="29" t="n">
        <f aca="false">SUM(I439:I440)</f>
        <v>0</v>
      </c>
      <c r="J438" s="29" t="n">
        <f aca="false">SUM(J439:J440)</f>
        <v>1543</v>
      </c>
      <c r="K438" s="29" t="n">
        <f aca="false">SUM(K439:K440)</f>
        <v>420.22</v>
      </c>
      <c r="L438" s="29" t="n">
        <f aca="false">SUM(L439:L440)</f>
        <v>1543</v>
      </c>
      <c r="M438" s="31" t="n">
        <f aca="false">L438/J438*100</f>
        <v>100</v>
      </c>
      <c r="N438" s="31" t="n">
        <f aca="false">L438/K438*100</f>
        <v>367.188615487126</v>
      </c>
    </row>
    <row r="439" customFormat="false" ht="18" hidden="false" customHeight="true" outlineLevel="0" collapsed="false">
      <c r="A439" s="32" t="s">
        <v>400</v>
      </c>
      <c r="B439" s="33" t="n">
        <v>609</v>
      </c>
      <c r="C439" s="34" t="n">
        <v>10</v>
      </c>
      <c r="D439" s="34" t="s">
        <v>31</v>
      </c>
      <c r="E439" s="34" t="s">
        <v>85</v>
      </c>
      <c r="F439" s="35" t="s">
        <v>401</v>
      </c>
      <c r="G439" s="29" t="n">
        <v>758</v>
      </c>
      <c r="H439" s="29"/>
      <c r="I439" s="4"/>
      <c r="J439" s="29" t="n">
        <v>1043</v>
      </c>
      <c r="K439" s="29" t="n">
        <v>295.22</v>
      </c>
      <c r="L439" s="29" t="n">
        <v>1043</v>
      </c>
      <c r="M439" s="31" t="n">
        <f aca="false">L439/J439*100</f>
        <v>100</v>
      </c>
      <c r="N439" s="31" t="n">
        <f aca="false">L439/K439*100</f>
        <v>353.295847164826</v>
      </c>
    </row>
    <row r="440" customFormat="false" ht="18.75" hidden="false" customHeight="true" outlineLevel="0" collapsed="false">
      <c r="A440" s="32" t="s">
        <v>38</v>
      </c>
      <c r="B440" s="33" t="n">
        <v>609</v>
      </c>
      <c r="C440" s="34" t="n">
        <v>10</v>
      </c>
      <c r="D440" s="34" t="s">
        <v>31</v>
      </c>
      <c r="E440" s="34" t="s">
        <v>85</v>
      </c>
      <c r="F440" s="34" t="n">
        <v>500</v>
      </c>
      <c r="G440" s="29" t="n">
        <v>500</v>
      </c>
      <c r="I440" s="4"/>
      <c r="J440" s="29" t="n">
        <v>500</v>
      </c>
      <c r="K440" s="29" t="n">
        <v>125</v>
      </c>
      <c r="L440" s="29" t="n">
        <v>500</v>
      </c>
      <c r="M440" s="31" t="n">
        <f aca="false">L440/J440*100</f>
        <v>100</v>
      </c>
      <c r="N440" s="31" t="n">
        <f aca="false">L440/K440*100</f>
        <v>400</v>
      </c>
    </row>
    <row r="441" customFormat="false" ht="18" hidden="false" customHeight="true" outlineLevel="0" collapsed="false">
      <c r="A441" s="56" t="s">
        <v>459</v>
      </c>
      <c r="B441" s="46" t="n">
        <v>609</v>
      </c>
      <c r="C441" s="35" t="s">
        <v>398</v>
      </c>
      <c r="D441" s="35" t="s">
        <v>171</v>
      </c>
      <c r="E441" s="35" t="s">
        <v>27</v>
      </c>
      <c r="F441" s="34" t="s">
        <v>27</v>
      </c>
      <c r="G441" s="29"/>
      <c r="I441" s="4"/>
      <c r="J441" s="29" t="n">
        <f aca="false">J442</f>
        <v>9858.9</v>
      </c>
      <c r="K441" s="29" t="n">
        <f aca="false">K442</f>
        <v>2053.82</v>
      </c>
      <c r="L441" s="29" t="n">
        <f aca="false">L442</f>
        <v>9858.9</v>
      </c>
      <c r="M441" s="31" t="n">
        <f aca="false">L441/J441*100</f>
        <v>100</v>
      </c>
      <c r="N441" s="31" t="n">
        <f aca="false">L441/K441*100</f>
        <v>480.027461023848</v>
      </c>
    </row>
    <row r="442" customFormat="false" ht="54.75" hidden="false" customHeight="true" outlineLevel="0" collapsed="false">
      <c r="A442" s="32" t="s">
        <v>32</v>
      </c>
      <c r="B442" s="33" t="n">
        <v>609</v>
      </c>
      <c r="C442" s="34" t="s">
        <v>398</v>
      </c>
      <c r="D442" s="34" t="s">
        <v>171</v>
      </c>
      <c r="E442" s="34" t="s">
        <v>33</v>
      </c>
      <c r="F442" s="34" t="s">
        <v>27</v>
      </c>
      <c r="G442" s="29"/>
      <c r="I442" s="4"/>
      <c r="J442" s="29" t="n">
        <f aca="false">J443</f>
        <v>9858.9</v>
      </c>
      <c r="K442" s="29" t="n">
        <f aca="false">K443</f>
        <v>2053.82</v>
      </c>
      <c r="L442" s="29" t="n">
        <f aca="false">L443</f>
        <v>9858.9</v>
      </c>
      <c r="M442" s="31" t="n">
        <f aca="false">L442/J442*100</f>
        <v>100</v>
      </c>
      <c r="N442" s="31" t="n">
        <f aca="false">L442/K442*100</f>
        <v>480.027461023848</v>
      </c>
    </row>
    <row r="443" customFormat="false" ht="18" hidden="false" customHeight="true" outlineLevel="0" collapsed="false">
      <c r="A443" s="32" t="s">
        <v>34</v>
      </c>
      <c r="B443" s="46" t="n">
        <v>609</v>
      </c>
      <c r="C443" s="35" t="s">
        <v>398</v>
      </c>
      <c r="D443" s="35" t="s">
        <v>171</v>
      </c>
      <c r="E443" s="34" t="s">
        <v>35</v>
      </c>
      <c r="F443" s="34" t="s">
        <v>27</v>
      </c>
      <c r="G443" s="29"/>
      <c r="I443" s="4"/>
      <c r="J443" s="29" t="n">
        <f aca="false">J444</f>
        <v>9858.9</v>
      </c>
      <c r="K443" s="29" t="n">
        <f aca="false">K444</f>
        <v>2053.82</v>
      </c>
      <c r="L443" s="29" t="n">
        <f aca="false">L444</f>
        <v>9858.9</v>
      </c>
      <c r="M443" s="31" t="n">
        <f aca="false">L443/J443*100</f>
        <v>100</v>
      </c>
      <c r="N443" s="31" t="n">
        <f aca="false">L443/K443*100</f>
        <v>480.027461023848</v>
      </c>
    </row>
    <row r="444" customFormat="false" ht="144.75" hidden="false" customHeight="true" outlineLevel="0" collapsed="false">
      <c r="A444" s="32" t="s">
        <v>460</v>
      </c>
      <c r="B444" s="33" t="n">
        <v>609</v>
      </c>
      <c r="C444" s="34" t="s">
        <v>398</v>
      </c>
      <c r="D444" s="34" t="s">
        <v>171</v>
      </c>
      <c r="E444" s="34" t="s">
        <v>461</v>
      </c>
      <c r="F444" s="34" t="s">
        <v>27</v>
      </c>
      <c r="G444" s="29"/>
      <c r="I444" s="4"/>
      <c r="J444" s="29" t="n">
        <f aca="false">J445</f>
        <v>9858.9</v>
      </c>
      <c r="K444" s="29" t="n">
        <f aca="false">K445</f>
        <v>2053.82</v>
      </c>
      <c r="L444" s="29" t="n">
        <f aca="false">L445</f>
        <v>9858.9</v>
      </c>
      <c r="M444" s="31" t="n">
        <f aca="false">L444/J444*100</f>
        <v>100</v>
      </c>
      <c r="N444" s="31" t="n">
        <f aca="false">L444/K444*100</f>
        <v>480.027461023848</v>
      </c>
    </row>
    <row r="445" customFormat="false" ht="17.25" hidden="false" customHeight="true" outlineLevel="0" collapsed="false">
      <c r="A445" s="27" t="s">
        <v>38</v>
      </c>
      <c r="B445" s="46" t="n">
        <v>609</v>
      </c>
      <c r="C445" s="35" t="s">
        <v>398</v>
      </c>
      <c r="D445" s="35" t="s">
        <v>171</v>
      </c>
      <c r="E445" s="34" t="s">
        <v>461</v>
      </c>
      <c r="F445" s="34" t="s">
        <v>90</v>
      </c>
      <c r="G445" s="29"/>
      <c r="I445" s="4"/>
      <c r="J445" s="29" t="n">
        <v>9858.9</v>
      </c>
      <c r="K445" s="29" t="n">
        <v>2053.82</v>
      </c>
      <c r="L445" s="29" t="n">
        <v>9858.9</v>
      </c>
      <c r="M445" s="31" t="n">
        <f aca="false">L445/J445*100</f>
        <v>100</v>
      </c>
      <c r="N445" s="31" t="n">
        <f aca="false">L445/K445*100</f>
        <v>480.027461023848</v>
      </c>
    </row>
    <row r="446" customFormat="false" ht="15" hidden="false" customHeight="true" outlineLevel="0" collapsed="false">
      <c r="A446" s="32"/>
      <c r="B446" s="33"/>
      <c r="C446" s="34"/>
      <c r="D446" s="34"/>
      <c r="E446" s="34"/>
      <c r="F446" s="34"/>
      <c r="G446" s="29"/>
      <c r="I446" s="4"/>
      <c r="J446" s="29"/>
      <c r="K446" s="29"/>
      <c r="L446" s="29"/>
      <c r="M446" s="31"/>
      <c r="N446" s="31"/>
    </row>
    <row r="447" customFormat="false" ht="57.75" hidden="false" customHeight="true" outlineLevel="0" collapsed="false">
      <c r="A447" s="27" t="s">
        <v>462</v>
      </c>
      <c r="B447" s="33" t="n">
        <v>614</v>
      </c>
      <c r="C447" s="34" t="s">
        <v>27</v>
      </c>
      <c r="D447" s="34" t="s">
        <v>27</v>
      </c>
      <c r="E447" s="34" t="s">
        <v>27</v>
      </c>
      <c r="F447" s="34" t="s">
        <v>27</v>
      </c>
      <c r="G447" s="29" t="e">
        <f aca="false">G448+G453+G533</f>
        <v>#REF!</v>
      </c>
      <c r="H447" s="29" t="e">
        <f aca="false">H448+H453+H533</f>
        <v>#REF!</v>
      </c>
      <c r="I447" s="29" t="e">
        <f aca="false">I448+I453+I533</f>
        <v>#REF!</v>
      </c>
      <c r="J447" s="29" t="n">
        <f aca="false">J448+J453+J533</f>
        <v>254991.69</v>
      </c>
      <c r="K447" s="29" t="n">
        <f aca="false">K448+K453+K533</f>
        <v>43201.45</v>
      </c>
      <c r="L447" s="30" t="n">
        <f aca="false">L448+L453+L533</f>
        <v>188949.83</v>
      </c>
      <c r="M447" s="31" t="n">
        <f aca="false">L447/J447*100</f>
        <v>74.100387349878</v>
      </c>
      <c r="N447" s="31" t="n">
        <f aca="false">L447/K447*100</f>
        <v>437.369185525023</v>
      </c>
    </row>
    <row r="448" customFormat="false" ht="18" hidden="false" customHeight="true" outlineLevel="0" collapsed="false">
      <c r="A448" s="32" t="s">
        <v>99</v>
      </c>
      <c r="B448" s="33" t="n">
        <v>614</v>
      </c>
      <c r="C448" s="34" t="s">
        <v>54</v>
      </c>
      <c r="D448" s="34" t="s">
        <v>27</v>
      </c>
      <c r="E448" s="34" t="s">
        <v>27</v>
      </c>
      <c r="F448" s="34" t="s">
        <v>27</v>
      </c>
      <c r="G448" s="29" t="e">
        <f aca="false">G449</f>
        <v>#REF!</v>
      </c>
      <c r="H448" s="29" t="e">
        <f aca="false">H449</f>
        <v>#REF!</v>
      </c>
      <c r="I448" s="29" t="e">
        <f aca="false">I449</f>
        <v>#REF!</v>
      </c>
      <c r="J448" s="29" t="n">
        <f aca="false">J449</f>
        <v>100</v>
      </c>
      <c r="K448" s="29" t="n">
        <f aca="false">K449</f>
        <v>0</v>
      </c>
      <c r="L448" s="29" t="n">
        <f aca="false">L449</f>
        <v>0</v>
      </c>
      <c r="M448" s="31" t="n">
        <f aca="false">L448/J448*100</f>
        <v>0</v>
      </c>
      <c r="N448" s="31" t="n">
        <v>0</v>
      </c>
    </row>
    <row r="449" customFormat="false" ht="17.25" hidden="false" customHeight="true" outlineLevel="0" collapsed="false">
      <c r="A449" s="32" t="s">
        <v>463</v>
      </c>
      <c r="B449" s="33" t="n">
        <v>614</v>
      </c>
      <c r="C449" s="34" t="s">
        <v>54</v>
      </c>
      <c r="D449" s="34" t="s">
        <v>92</v>
      </c>
      <c r="E449" s="34" t="s">
        <v>27</v>
      </c>
      <c r="F449" s="34" t="s">
        <v>27</v>
      </c>
      <c r="G449" s="29" t="e">
        <f aca="false">G450</f>
        <v>#REF!</v>
      </c>
      <c r="H449" s="29" t="e">
        <f aca="false">H450</f>
        <v>#REF!</v>
      </c>
      <c r="I449" s="29" t="e">
        <f aca="false">I450</f>
        <v>#REF!</v>
      </c>
      <c r="J449" s="29" t="n">
        <f aca="false">J450</f>
        <v>100</v>
      </c>
      <c r="K449" s="29" t="n">
        <f aca="false">K450</f>
        <v>0</v>
      </c>
      <c r="L449" s="29" t="n">
        <f aca="false">L450</f>
        <v>0</v>
      </c>
      <c r="M449" s="31" t="n">
        <f aca="false">L449/J449*100</f>
        <v>0</v>
      </c>
      <c r="N449" s="31" t="n">
        <v>0</v>
      </c>
    </row>
    <row r="450" customFormat="false" ht="16.5" hidden="false" customHeight="true" outlineLevel="0" collapsed="false">
      <c r="A450" s="61" t="s">
        <v>82</v>
      </c>
      <c r="B450" s="46" t="n">
        <v>614</v>
      </c>
      <c r="C450" s="34" t="s">
        <v>54</v>
      </c>
      <c r="D450" s="34" t="s">
        <v>92</v>
      </c>
      <c r="E450" s="34" t="s">
        <v>83</v>
      </c>
      <c r="F450" s="34" t="s">
        <v>27</v>
      </c>
      <c r="G450" s="29" t="e">
        <f aca="false">#REF!</f>
        <v>#REF!</v>
      </c>
      <c r="H450" s="29" t="e">
        <f aca="false">#REF!</f>
        <v>#REF!</v>
      </c>
      <c r="I450" s="29" t="e">
        <f aca="false">#REF!</f>
        <v>#REF!</v>
      </c>
      <c r="J450" s="29" t="n">
        <f aca="false">J451</f>
        <v>100</v>
      </c>
      <c r="K450" s="29" t="n">
        <f aca="false">K451</f>
        <v>0</v>
      </c>
      <c r="L450" s="29" t="n">
        <f aca="false">L451</f>
        <v>0</v>
      </c>
      <c r="M450" s="31" t="n">
        <f aca="false">L450/J450*100</f>
        <v>0</v>
      </c>
      <c r="N450" s="31" t="n">
        <v>0</v>
      </c>
    </row>
    <row r="451" customFormat="false" ht="55.5" hidden="false" customHeight="true" outlineLevel="0" collapsed="false">
      <c r="A451" s="61" t="s">
        <v>464</v>
      </c>
      <c r="B451" s="33" t="n">
        <v>614</v>
      </c>
      <c r="C451" s="34" t="s">
        <v>54</v>
      </c>
      <c r="D451" s="34" t="s">
        <v>92</v>
      </c>
      <c r="E451" s="34" t="s">
        <v>465</v>
      </c>
      <c r="F451" s="34" t="s">
        <v>27</v>
      </c>
      <c r="G451" s="29" t="n">
        <f aca="false">G452</f>
        <v>100</v>
      </c>
      <c r="H451" s="29" t="n">
        <f aca="false">H452</f>
        <v>0</v>
      </c>
      <c r="I451" s="29" t="n">
        <f aca="false">I452</f>
        <v>0</v>
      </c>
      <c r="J451" s="29" t="n">
        <f aca="false">J452</f>
        <v>100</v>
      </c>
      <c r="K451" s="29" t="n">
        <f aca="false">K452</f>
        <v>0</v>
      </c>
      <c r="L451" s="29" t="n">
        <f aca="false">L452</f>
        <v>0</v>
      </c>
      <c r="M451" s="31" t="n">
        <f aca="false">L451/J451*100</f>
        <v>0</v>
      </c>
      <c r="N451" s="31" t="n">
        <v>0</v>
      </c>
    </row>
    <row r="452" customFormat="false" ht="18" hidden="false" customHeight="true" outlineLevel="0" collapsed="false">
      <c r="A452" s="32" t="s">
        <v>38</v>
      </c>
      <c r="B452" s="33" t="n">
        <v>614</v>
      </c>
      <c r="C452" s="34" t="s">
        <v>54</v>
      </c>
      <c r="D452" s="34" t="s">
        <v>92</v>
      </c>
      <c r="E452" s="40" t="s">
        <v>465</v>
      </c>
      <c r="F452" s="34" t="s">
        <v>90</v>
      </c>
      <c r="G452" s="29" t="n">
        <v>100</v>
      </c>
      <c r="I452" s="4"/>
      <c r="J452" s="29" t="n">
        <v>100</v>
      </c>
      <c r="K452" s="29" t="n">
        <v>0</v>
      </c>
      <c r="L452" s="29" t="n">
        <v>0</v>
      </c>
      <c r="M452" s="31" t="n">
        <f aca="false">L452/J452*100</f>
        <v>0</v>
      </c>
      <c r="N452" s="31" t="n">
        <v>0</v>
      </c>
    </row>
    <row r="453" customFormat="false" ht="18" hidden="false" customHeight="false" outlineLevel="0" collapsed="false">
      <c r="A453" s="32" t="s">
        <v>154</v>
      </c>
      <c r="B453" s="46" t="n">
        <v>614</v>
      </c>
      <c r="C453" s="34" t="s">
        <v>62</v>
      </c>
      <c r="D453" s="34" t="s">
        <v>27</v>
      </c>
      <c r="E453" s="34" t="s">
        <v>27</v>
      </c>
      <c r="F453" s="34" t="s">
        <v>27</v>
      </c>
      <c r="G453" s="29" t="e">
        <f aca="false">G454+G493+G507+G524</f>
        <v>#REF!</v>
      </c>
      <c r="H453" s="29" t="e">
        <f aca="false">H454+H493+H507+H524</f>
        <v>#REF!</v>
      </c>
      <c r="I453" s="29" t="e">
        <f aca="false">I454+I493+I507+I524</f>
        <v>#REF!</v>
      </c>
      <c r="J453" s="29" t="n">
        <f aca="false">J454+J493+J507+J524</f>
        <v>254714.17</v>
      </c>
      <c r="K453" s="29" t="n">
        <f aca="false">K454+K493+K507+K524</f>
        <v>43131.45</v>
      </c>
      <c r="L453" s="29" t="n">
        <f aca="false">L454+L493+L507+L524</f>
        <v>188805.38</v>
      </c>
      <c r="M453" s="31" t="n">
        <f aca="false">L453/J453*100</f>
        <v>74.1244116885998</v>
      </c>
      <c r="N453" s="31" t="n">
        <f aca="false">L453/K453*100</f>
        <v>437.744105519291</v>
      </c>
    </row>
    <row r="454" customFormat="false" ht="18" hidden="false" customHeight="false" outlineLevel="0" collapsed="false">
      <c r="A454" s="32" t="s">
        <v>155</v>
      </c>
      <c r="B454" s="33" t="n">
        <v>614</v>
      </c>
      <c r="C454" s="34" t="s">
        <v>62</v>
      </c>
      <c r="D454" s="34" t="s">
        <v>29</v>
      </c>
      <c r="E454" s="34" t="s">
        <v>27</v>
      </c>
      <c r="F454" s="34" t="s">
        <v>27</v>
      </c>
      <c r="G454" s="29" t="e">
        <f aca="false">#REF!+G476+#REF!</f>
        <v>#REF!</v>
      </c>
      <c r="H454" s="29" t="e">
        <f aca="false">#REF!+H476</f>
        <v>#REF!</v>
      </c>
      <c r="I454" s="29" t="e">
        <f aca="false">#REF!+I476</f>
        <v>#REF!</v>
      </c>
      <c r="J454" s="29" t="n">
        <f aca="false">J476+J470+J455+J490</f>
        <v>177454.37</v>
      </c>
      <c r="K454" s="29" t="n">
        <f aca="false">K476+K470+K455+K490</f>
        <v>32113.2</v>
      </c>
      <c r="L454" s="29" t="n">
        <f aca="false">L476+L470+L455+L490</f>
        <v>111968.66</v>
      </c>
      <c r="M454" s="31" t="n">
        <f aca="false">L454/J454*100</f>
        <v>63.0971556237246</v>
      </c>
      <c r="N454" s="31" t="n">
        <f aca="false">L454/K454*100</f>
        <v>348.668647160669</v>
      </c>
    </row>
    <row r="455" customFormat="false" ht="54" hidden="false" customHeight="true" outlineLevel="0" collapsed="false">
      <c r="A455" s="32" t="s">
        <v>156</v>
      </c>
      <c r="B455" s="33" t="n">
        <v>614</v>
      </c>
      <c r="C455" s="34" t="s">
        <v>62</v>
      </c>
      <c r="D455" s="34" t="s">
        <v>29</v>
      </c>
      <c r="E455" s="34" t="s">
        <v>157</v>
      </c>
      <c r="F455" s="34" t="s">
        <v>27</v>
      </c>
      <c r="G455" s="29"/>
      <c r="H455" s="29"/>
      <c r="I455" s="29"/>
      <c r="J455" s="29" t="n">
        <f aca="false">J456+J461</f>
        <v>134683.51</v>
      </c>
      <c r="K455" s="29" t="n">
        <f aca="false">K456+K461</f>
        <v>0</v>
      </c>
      <c r="L455" s="29" t="n">
        <f aca="false">L456+L461</f>
        <v>88791.89</v>
      </c>
      <c r="M455" s="31" t="n">
        <f aca="false">L455/J455*100</f>
        <v>65.926326095897</v>
      </c>
      <c r="N455" s="31" t="n">
        <v>0</v>
      </c>
    </row>
    <row r="456" customFormat="false" ht="125.25" hidden="false" customHeight="true" outlineLevel="0" collapsed="false">
      <c r="A456" s="32" t="s">
        <v>466</v>
      </c>
      <c r="B456" s="33" t="n">
        <v>614</v>
      </c>
      <c r="C456" s="34" t="s">
        <v>62</v>
      </c>
      <c r="D456" s="34" t="s">
        <v>29</v>
      </c>
      <c r="E456" s="34" t="s">
        <v>467</v>
      </c>
      <c r="F456" s="34" t="s">
        <v>88</v>
      </c>
      <c r="G456" s="29"/>
      <c r="H456" s="29"/>
      <c r="I456" s="29"/>
      <c r="J456" s="29" t="n">
        <f aca="false">J457+J459</f>
        <v>126426.78</v>
      </c>
      <c r="K456" s="29" t="n">
        <f aca="false">K457+K459</f>
        <v>0</v>
      </c>
      <c r="L456" s="29" t="n">
        <f aca="false">L457+L459</f>
        <v>80704.89</v>
      </c>
      <c r="M456" s="31" t="n">
        <f aca="false">L456/J456*100</f>
        <v>63.8352807846566</v>
      </c>
      <c r="N456" s="31" t="n">
        <v>0</v>
      </c>
    </row>
    <row r="457" customFormat="false" ht="75" hidden="false" customHeight="true" outlineLevel="0" collapsed="false">
      <c r="A457" s="32" t="s">
        <v>468</v>
      </c>
      <c r="B457" s="46" t="n">
        <v>614</v>
      </c>
      <c r="C457" s="34" t="s">
        <v>62</v>
      </c>
      <c r="D457" s="34" t="s">
        <v>29</v>
      </c>
      <c r="E457" s="35" t="s">
        <v>469</v>
      </c>
      <c r="F457" s="34" t="s">
        <v>88</v>
      </c>
      <c r="G457" s="29"/>
      <c r="H457" s="29"/>
      <c r="I457" s="29"/>
      <c r="J457" s="29" t="n">
        <f aca="false">J458</f>
        <v>44919.83</v>
      </c>
      <c r="K457" s="29" t="n">
        <f aca="false">K458</f>
        <v>0</v>
      </c>
      <c r="L457" s="29" t="n">
        <f aca="false">L458</f>
        <v>44919.83</v>
      </c>
      <c r="M457" s="31" t="n">
        <f aca="false">L457/J457*100</f>
        <v>100</v>
      </c>
      <c r="N457" s="31" t="n">
        <v>0</v>
      </c>
    </row>
    <row r="458" customFormat="false" ht="18" hidden="false" customHeight="true" outlineLevel="0" collapsed="false">
      <c r="A458" s="27" t="s">
        <v>108</v>
      </c>
      <c r="B458" s="33" t="n">
        <v>614</v>
      </c>
      <c r="C458" s="34" t="s">
        <v>62</v>
      </c>
      <c r="D458" s="34" t="s">
        <v>29</v>
      </c>
      <c r="E458" s="35" t="s">
        <v>469</v>
      </c>
      <c r="F458" s="34" t="s">
        <v>109</v>
      </c>
      <c r="G458" s="29"/>
      <c r="H458" s="29"/>
      <c r="I458" s="29"/>
      <c r="J458" s="29" t="n">
        <v>44919.83</v>
      </c>
      <c r="K458" s="29" t="n">
        <v>0</v>
      </c>
      <c r="L458" s="29" t="n">
        <v>44919.83</v>
      </c>
      <c r="M458" s="31" t="n">
        <f aca="false">L458/J458*100</f>
        <v>100</v>
      </c>
      <c r="N458" s="31" t="n">
        <v>0</v>
      </c>
    </row>
    <row r="459" customFormat="false" ht="72.75" hidden="false" customHeight="true" outlineLevel="0" collapsed="false">
      <c r="A459" s="32" t="s">
        <v>470</v>
      </c>
      <c r="B459" s="33" t="n">
        <v>614</v>
      </c>
      <c r="C459" s="34" t="s">
        <v>62</v>
      </c>
      <c r="D459" s="34" t="s">
        <v>29</v>
      </c>
      <c r="E459" s="35" t="s">
        <v>471</v>
      </c>
      <c r="F459" s="34" t="s">
        <v>27</v>
      </c>
      <c r="G459" s="29"/>
      <c r="H459" s="29"/>
      <c r="I459" s="29"/>
      <c r="J459" s="29" t="n">
        <f aca="false">J460</f>
        <v>81506.95</v>
      </c>
      <c r="K459" s="29" t="n">
        <f aca="false">K460</f>
        <v>0</v>
      </c>
      <c r="L459" s="29" t="n">
        <f aca="false">L460</f>
        <v>35785.06</v>
      </c>
      <c r="M459" s="31" t="n">
        <f aca="false">L459/J459*100</f>
        <v>43.9043050930013</v>
      </c>
      <c r="N459" s="31" t="n">
        <v>0</v>
      </c>
    </row>
    <row r="460" customFormat="false" ht="19.5" hidden="false" customHeight="true" outlineLevel="0" collapsed="false">
      <c r="A460" s="32" t="s">
        <v>38</v>
      </c>
      <c r="B460" s="33" t="n">
        <v>614</v>
      </c>
      <c r="C460" s="34" t="s">
        <v>62</v>
      </c>
      <c r="D460" s="34" t="s">
        <v>29</v>
      </c>
      <c r="E460" s="35" t="s">
        <v>471</v>
      </c>
      <c r="F460" s="34" t="s">
        <v>90</v>
      </c>
      <c r="G460" s="29"/>
      <c r="H460" s="29"/>
      <c r="I460" s="29"/>
      <c r="J460" s="29" t="n">
        <v>81506.95</v>
      </c>
      <c r="K460" s="29" t="n">
        <v>0</v>
      </c>
      <c r="L460" s="29" t="n">
        <v>35785.06</v>
      </c>
      <c r="M460" s="31" t="n">
        <f aca="false">L460/J460*100</f>
        <v>43.9043050930013</v>
      </c>
      <c r="N460" s="31" t="n">
        <v>0</v>
      </c>
    </row>
    <row r="461" customFormat="false" ht="54" hidden="false" customHeight="false" outlineLevel="0" collapsed="false">
      <c r="A461" s="32" t="s">
        <v>158</v>
      </c>
      <c r="B461" s="33" t="n">
        <v>614</v>
      </c>
      <c r="C461" s="34" t="s">
        <v>62</v>
      </c>
      <c r="D461" s="34" t="s">
        <v>29</v>
      </c>
      <c r="E461" s="34" t="s">
        <v>159</v>
      </c>
      <c r="F461" s="34" t="s">
        <v>27</v>
      </c>
      <c r="G461" s="29"/>
      <c r="H461" s="29"/>
      <c r="I461" s="29"/>
      <c r="J461" s="29" t="n">
        <f aca="false">J462+J464+J466+J468</f>
        <v>8256.73</v>
      </c>
      <c r="K461" s="29" t="n">
        <f aca="false">K462+K464+K466+K468</f>
        <v>0</v>
      </c>
      <c r="L461" s="29" t="n">
        <f aca="false">L462+L464+L466+L468</f>
        <v>8087</v>
      </c>
      <c r="M461" s="31" t="n">
        <f aca="false">L461/J461*100</f>
        <v>97.9443435839612</v>
      </c>
      <c r="N461" s="31" t="n">
        <v>0</v>
      </c>
    </row>
    <row r="462" customFormat="false" ht="36" hidden="false" customHeight="false" outlineLevel="0" collapsed="false">
      <c r="A462" s="27" t="s">
        <v>472</v>
      </c>
      <c r="B462" s="33" t="n">
        <v>614</v>
      </c>
      <c r="C462" s="34" t="s">
        <v>62</v>
      </c>
      <c r="D462" s="34" t="s">
        <v>29</v>
      </c>
      <c r="E462" s="35" t="s">
        <v>473</v>
      </c>
      <c r="F462" s="34" t="s">
        <v>27</v>
      </c>
      <c r="G462" s="29"/>
      <c r="H462" s="29"/>
      <c r="I462" s="29"/>
      <c r="J462" s="29" t="n">
        <f aca="false">J463</f>
        <v>2699.77</v>
      </c>
      <c r="K462" s="29" t="n">
        <f aca="false">K463</f>
        <v>0</v>
      </c>
      <c r="L462" s="29" t="n">
        <f aca="false">L463</f>
        <v>2699.77</v>
      </c>
      <c r="M462" s="31" t="n">
        <f aca="false">L462/J462*100</f>
        <v>100</v>
      </c>
      <c r="N462" s="31" t="n">
        <v>0</v>
      </c>
    </row>
    <row r="463" customFormat="false" ht="16.5" hidden="false" customHeight="true" outlineLevel="0" collapsed="false">
      <c r="A463" s="27" t="s">
        <v>108</v>
      </c>
      <c r="B463" s="33" t="n">
        <v>614</v>
      </c>
      <c r="C463" s="34" t="s">
        <v>62</v>
      </c>
      <c r="D463" s="34" t="s">
        <v>29</v>
      </c>
      <c r="E463" s="35" t="s">
        <v>473</v>
      </c>
      <c r="F463" s="34" t="s">
        <v>109</v>
      </c>
      <c r="G463" s="29"/>
      <c r="H463" s="29"/>
      <c r="I463" s="29"/>
      <c r="J463" s="29" t="n">
        <v>2699.77</v>
      </c>
      <c r="K463" s="29" t="n">
        <v>0</v>
      </c>
      <c r="L463" s="29" t="n">
        <v>2699.77</v>
      </c>
      <c r="M463" s="31" t="n">
        <f aca="false">L463/J463*100</f>
        <v>100</v>
      </c>
      <c r="N463" s="31" t="n">
        <v>0</v>
      </c>
    </row>
    <row r="464" customFormat="false" ht="36" hidden="false" customHeight="false" outlineLevel="0" collapsed="false">
      <c r="A464" s="27" t="s">
        <v>160</v>
      </c>
      <c r="B464" s="46" t="n">
        <v>614</v>
      </c>
      <c r="C464" s="34" t="s">
        <v>62</v>
      </c>
      <c r="D464" s="34" t="s">
        <v>29</v>
      </c>
      <c r="E464" s="34" t="s">
        <v>161</v>
      </c>
      <c r="F464" s="34" t="s">
        <v>27</v>
      </c>
      <c r="G464" s="29"/>
      <c r="H464" s="29"/>
      <c r="I464" s="29"/>
      <c r="J464" s="29" t="n">
        <f aca="false">J465</f>
        <v>234.3</v>
      </c>
      <c r="K464" s="29" t="n">
        <f aca="false">K465</f>
        <v>0</v>
      </c>
      <c r="L464" s="29" t="n">
        <f aca="false">L465</f>
        <v>234.3</v>
      </c>
      <c r="M464" s="31" t="n">
        <f aca="false">L464/J464*100</f>
        <v>100</v>
      </c>
      <c r="N464" s="31" t="n">
        <v>0</v>
      </c>
    </row>
    <row r="465" customFormat="false" ht="19.5" hidden="false" customHeight="true" outlineLevel="0" collapsed="false">
      <c r="A465" s="27" t="s">
        <v>108</v>
      </c>
      <c r="B465" s="33" t="n">
        <v>614</v>
      </c>
      <c r="C465" s="34" t="s">
        <v>62</v>
      </c>
      <c r="D465" s="34" t="s">
        <v>29</v>
      </c>
      <c r="E465" s="34" t="s">
        <v>161</v>
      </c>
      <c r="F465" s="34" t="s">
        <v>109</v>
      </c>
      <c r="G465" s="29"/>
      <c r="H465" s="29"/>
      <c r="I465" s="29"/>
      <c r="J465" s="29" t="n">
        <v>234.3</v>
      </c>
      <c r="K465" s="29" t="n">
        <v>0</v>
      </c>
      <c r="L465" s="29" t="n">
        <v>234.3</v>
      </c>
      <c r="M465" s="31" t="n">
        <f aca="false">L465/J465*100</f>
        <v>100</v>
      </c>
      <c r="N465" s="31" t="n">
        <v>0</v>
      </c>
    </row>
    <row r="466" customFormat="false" ht="36.75" hidden="false" customHeight="true" outlineLevel="0" collapsed="false">
      <c r="A466" s="27" t="s">
        <v>474</v>
      </c>
      <c r="B466" s="33" t="n">
        <v>614</v>
      </c>
      <c r="C466" s="34" t="s">
        <v>62</v>
      </c>
      <c r="D466" s="34" t="s">
        <v>29</v>
      </c>
      <c r="E466" s="35" t="s">
        <v>475</v>
      </c>
      <c r="F466" s="35" t="s">
        <v>27</v>
      </c>
      <c r="G466" s="29"/>
      <c r="H466" s="29"/>
      <c r="I466" s="29"/>
      <c r="J466" s="29" t="n">
        <f aca="false">J467</f>
        <v>3725.86</v>
      </c>
      <c r="K466" s="29" t="n">
        <f aca="false">K467</f>
        <v>0</v>
      </c>
      <c r="L466" s="29" t="n">
        <f aca="false">L467</f>
        <v>3725.86</v>
      </c>
      <c r="M466" s="31" t="n">
        <f aca="false">L466/J466*100</f>
        <v>100</v>
      </c>
      <c r="N466" s="31" t="n">
        <v>0</v>
      </c>
    </row>
    <row r="467" customFormat="false" ht="20.25" hidden="false" customHeight="true" outlineLevel="0" collapsed="false">
      <c r="A467" s="32" t="s">
        <v>38</v>
      </c>
      <c r="B467" s="33" t="n">
        <v>614</v>
      </c>
      <c r="C467" s="34" t="s">
        <v>62</v>
      </c>
      <c r="D467" s="34" t="s">
        <v>29</v>
      </c>
      <c r="E467" s="35" t="s">
        <v>475</v>
      </c>
      <c r="F467" s="35" t="s">
        <v>90</v>
      </c>
      <c r="G467" s="29"/>
      <c r="H467" s="29"/>
      <c r="I467" s="29"/>
      <c r="J467" s="29" t="n">
        <v>3725.86</v>
      </c>
      <c r="K467" s="29" t="n">
        <v>0</v>
      </c>
      <c r="L467" s="29" t="n">
        <v>3725.86</v>
      </c>
      <c r="M467" s="31" t="n">
        <f aca="false">L467/J467*100</f>
        <v>100</v>
      </c>
      <c r="N467" s="31" t="n">
        <v>0</v>
      </c>
    </row>
    <row r="468" customFormat="false" ht="35.25" hidden="false" customHeight="true" outlineLevel="0" collapsed="false">
      <c r="A468" s="27" t="s">
        <v>476</v>
      </c>
      <c r="B468" s="46" t="n">
        <v>614</v>
      </c>
      <c r="C468" s="34" t="s">
        <v>62</v>
      </c>
      <c r="D468" s="34" t="s">
        <v>29</v>
      </c>
      <c r="E468" s="34" t="s">
        <v>477</v>
      </c>
      <c r="F468" s="34" t="s">
        <v>27</v>
      </c>
      <c r="G468" s="29"/>
      <c r="H468" s="29"/>
      <c r="I468" s="29"/>
      <c r="J468" s="29" t="n">
        <f aca="false">J469</f>
        <v>1596.8</v>
      </c>
      <c r="K468" s="29" t="n">
        <f aca="false">K469</f>
        <v>0</v>
      </c>
      <c r="L468" s="29" t="n">
        <f aca="false">L469</f>
        <v>1427.07</v>
      </c>
      <c r="M468" s="31" t="n">
        <f aca="false">L468/J468*100</f>
        <v>89.3706162324649</v>
      </c>
      <c r="N468" s="31" t="n">
        <v>0</v>
      </c>
    </row>
    <row r="469" customFormat="false" ht="19.5" hidden="false" customHeight="true" outlineLevel="0" collapsed="false">
      <c r="A469" s="32" t="s">
        <v>38</v>
      </c>
      <c r="B469" s="33" t="n">
        <v>614</v>
      </c>
      <c r="C469" s="34" t="s">
        <v>62</v>
      </c>
      <c r="D469" s="34" t="s">
        <v>29</v>
      </c>
      <c r="E469" s="34" t="s">
        <v>477</v>
      </c>
      <c r="F469" s="34" t="s">
        <v>90</v>
      </c>
      <c r="G469" s="29"/>
      <c r="H469" s="29"/>
      <c r="I469" s="29"/>
      <c r="J469" s="29" t="n">
        <v>1596.8</v>
      </c>
      <c r="K469" s="29" t="n">
        <v>0</v>
      </c>
      <c r="L469" s="29" t="n">
        <v>1427.07</v>
      </c>
      <c r="M469" s="31" t="n">
        <f aca="false">L469/J469*100</f>
        <v>89.3706162324649</v>
      </c>
      <c r="N469" s="31" t="n">
        <v>0</v>
      </c>
    </row>
    <row r="470" customFormat="false" ht="37.5" hidden="false" customHeight="true" outlineLevel="0" collapsed="false">
      <c r="A470" s="32" t="s">
        <v>478</v>
      </c>
      <c r="B470" s="46" t="n">
        <v>614</v>
      </c>
      <c r="C470" s="34" t="s">
        <v>62</v>
      </c>
      <c r="D470" s="34" t="s">
        <v>29</v>
      </c>
      <c r="E470" s="33" t="s">
        <v>479</v>
      </c>
      <c r="F470" s="33" t="s">
        <v>27</v>
      </c>
      <c r="G470" s="62" t="n">
        <v>16649.49</v>
      </c>
      <c r="H470" s="29"/>
      <c r="I470" s="29"/>
      <c r="J470" s="29" t="n">
        <f aca="false">J471</f>
        <v>14532.38</v>
      </c>
      <c r="K470" s="29" t="n">
        <f aca="false">K471</f>
        <v>16651.49</v>
      </c>
      <c r="L470" s="29" t="n">
        <f aca="false">L471</f>
        <v>14532.37</v>
      </c>
      <c r="M470" s="31" t="n">
        <f aca="false">L470/J470*100</f>
        <v>99.9999311881468</v>
      </c>
      <c r="N470" s="31"/>
    </row>
    <row r="471" customFormat="false" ht="74.25" hidden="false" customHeight="true" outlineLevel="0" collapsed="false">
      <c r="A471" s="27" t="s">
        <v>480</v>
      </c>
      <c r="B471" s="33" t="n">
        <v>614</v>
      </c>
      <c r="C471" s="34" t="s">
        <v>62</v>
      </c>
      <c r="D471" s="34" t="s">
        <v>29</v>
      </c>
      <c r="E471" s="33" t="s">
        <v>481</v>
      </c>
      <c r="F471" s="33" t="s">
        <v>27</v>
      </c>
      <c r="G471" s="62" t="n">
        <v>16649.49</v>
      </c>
      <c r="H471" s="29"/>
      <c r="I471" s="29"/>
      <c r="J471" s="29" t="n">
        <f aca="false">J472+J474</f>
        <v>14532.38</v>
      </c>
      <c r="K471" s="29" t="n">
        <f aca="false">K472+K474</f>
        <v>16651.49</v>
      </c>
      <c r="L471" s="29" t="n">
        <f aca="false">L472+L474</f>
        <v>14532.37</v>
      </c>
      <c r="M471" s="31" t="n">
        <f aca="false">L471/J471*100</f>
        <v>99.9999311881468</v>
      </c>
      <c r="N471" s="31"/>
    </row>
    <row r="472" customFormat="false" ht="94.5" hidden="false" customHeight="true" outlineLevel="0" collapsed="false">
      <c r="A472" s="32" t="s">
        <v>482</v>
      </c>
      <c r="B472" s="46" t="n">
        <v>614</v>
      </c>
      <c r="C472" s="34" t="s">
        <v>62</v>
      </c>
      <c r="D472" s="34" t="s">
        <v>29</v>
      </c>
      <c r="E472" s="33" t="s">
        <v>483</v>
      </c>
      <c r="F472" s="33" t="s">
        <v>27</v>
      </c>
      <c r="G472" s="62" t="n">
        <v>1154.36</v>
      </c>
      <c r="H472" s="29"/>
      <c r="I472" s="29"/>
      <c r="J472" s="29" t="n">
        <f aca="false">J473</f>
        <v>1002.74</v>
      </c>
      <c r="K472" s="29" t="n">
        <f aca="false">K473</f>
        <v>1155.36</v>
      </c>
      <c r="L472" s="29" t="n">
        <f aca="false">L473</f>
        <v>1002.73</v>
      </c>
      <c r="M472" s="31" t="n">
        <f aca="false">L472/J472*100</f>
        <v>99.9990027325129</v>
      </c>
      <c r="N472" s="31"/>
    </row>
    <row r="473" customFormat="false" ht="19.5" hidden="false" customHeight="true" outlineLevel="0" collapsed="false">
      <c r="A473" s="32" t="s">
        <v>484</v>
      </c>
      <c r="B473" s="33" t="n">
        <v>614</v>
      </c>
      <c r="C473" s="34" t="s">
        <v>62</v>
      </c>
      <c r="D473" s="34" t="s">
        <v>29</v>
      </c>
      <c r="E473" s="33" t="s">
        <v>483</v>
      </c>
      <c r="F473" s="34" t="s">
        <v>485</v>
      </c>
      <c r="G473" s="62" t="n">
        <v>1154.36</v>
      </c>
      <c r="H473" s="29"/>
      <c r="I473" s="29"/>
      <c r="J473" s="29" t="n">
        <v>1002.74</v>
      </c>
      <c r="K473" s="29" t="n">
        <v>1155.36</v>
      </c>
      <c r="L473" s="29" t="n">
        <v>1002.73</v>
      </c>
      <c r="M473" s="31" t="n">
        <f aca="false">L473/J473*100</f>
        <v>99.9990027325129</v>
      </c>
      <c r="N473" s="31"/>
    </row>
    <row r="474" customFormat="false" ht="89.25" hidden="false" customHeight="true" outlineLevel="0" collapsed="false">
      <c r="A474" s="32" t="s">
        <v>486</v>
      </c>
      <c r="B474" s="46" t="n">
        <v>614</v>
      </c>
      <c r="C474" s="34" t="s">
        <v>62</v>
      </c>
      <c r="D474" s="34" t="s">
        <v>29</v>
      </c>
      <c r="E474" s="33" t="s">
        <v>487</v>
      </c>
      <c r="F474" s="33" t="s">
        <v>27</v>
      </c>
      <c r="G474" s="62" t="n">
        <v>15495.13</v>
      </c>
      <c r="H474" s="29"/>
      <c r="I474" s="29"/>
      <c r="J474" s="29" t="n">
        <f aca="false">J475</f>
        <v>13529.64</v>
      </c>
      <c r="K474" s="29" t="n">
        <f aca="false">K475</f>
        <v>15496.13</v>
      </c>
      <c r="L474" s="29" t="n">
        <f aca="false">L475</f>
        <v>13529.64</v>
      </c>
      <c r="M474" s="31" t="n">
        <f aca="false">L474/J474*100</f>
        <v>100</v>
      </c>
      <c r="N474" s="31"/>
    </row>
    <row r="475" customFormat="false" ht="19.5" hidden="false" customHeight="true" outlineLevel="0" collapsed="false">
      <c r="A475" s="32" t="s">
        <v>484</v>
      </c>
      <c r="B475" s="33" t="n">
        <v>614</v>
      </c>
      <c r="C475" s="34" t="s">
        <v>62</v>
      </c>
      <c r="D475" s="34" t="s">
        <v>29</v>
      </c>
      <c r="E475" s="33" t="s">
        <v>487</v>
      </c>
      <c r="F475" s="34" t="s">
        <v>485</v>
      </c>
      <c r="G475" s="62" t="n">
        <v>15495.13</v>
      </c>
      <c r="H475" s="29"/>
      <c r="I475" s="29"/>
      <c r="J475" s="29" t="n">
        <v>13529.64</v>
      </c>
      <c r="K475" s="29" t="n">
        <v>15496.13</v>
      </c>
      <c r="L475" s="29" t="n">
        <v>13529.64</v>
      </c>
      <c r="M475" s="31" t="n">
        <f aca="false">L475/J475*100</f>
        <v>100</v>
      </c>
      <c r="N475" s="31"/>
    </row>
    <row r="476" customFormat="false" ht="18" hidden="false" customHeight="true" outlineLevel="0" collapsed="false">
      <c r="A476" s="27" t="s">
        <v>488</v>
      </c>
      <c r="B476" s="46" t="n">
        <v>614</v>
      </c>
      <c r="C476" s="35" t="s">
        <v>62</v>
      </c>
      <c r="D476" s="35" t="s">
        <v>29</v>
      </c>
      <c r="E476" s="35" t="s">
        <v>489</v>
      </c>
      <c r="F476" s="35" t="s">
        <v>27</v>
      </c>
      <c r="G476" s="29" t="n">
        <f aca="false">G477</f>
        <v>2500</v>
      </c>
      <c r="H476" s="29" t="n">
        <f aca="false">H477</f>
        <v>0</v>
      </c>
      <c r="I476" s="29" t="n">
        <f aca="false">I477</f>
        <v>-300</v>
      </c>
      <c r="J476" s="29" t="n">
        <f aca="false">J477+J480</f>
        <v>23738.48</v>
      </c>
      <c r="K476" s="29" t="n">
        <f aca="false">K477+K480</f>
        <v>15461.71</v>
      </c>
      <c r="L476" s="29" t="n">
        <f aca="false">L477+L480</f>
        <v>8644.4</v>
      </c>
      <c r="M476" s="31" t="n">
        <f aca="false">L476/J476*100</f>
        <v>36.4151369422137</v>
      </c>
      <c r="N476" s="31" t="n">
        <f aca="false">L476/K476*100</f>
        <v>55.9084344487123</v>
      </c>
    </row>
    <row r="477" customFormat="false" ht="54" hidden="false" customHeight="true" outlineLevel="0" collapsed="false">
      <c r="A477" s="27" t="s">
        <v>490</v>
      </c>
      <c r="B477" s="33" t="n">
        <v>614</v>
      </c>
      <c r="C477" s="35" t="s">
        <v>62</v>
      </c>
      <c r="D477" s="35" t="s">
        <v>29</v>
      </c>
      <c r="E477" s="35" t="s">
        <v>491</v>
      </c>
      <c r="F477" s="35" t="s">
        <v>27</v>
      </c>
      <c r="G477" s="29" t="n">
        <f aca="false">G478</f>
        <v>2500</v>
      </c>
      <c r="H477" s="29" t="n">
        <f aca="false">H478</f>
        <v>0</v>
      </c>
      <c r="I477" s="29" t="n">
        <f aca="false">I478</f>
        <v>-300</v>
      </c>
      <c r="J477" s="29" t="n">
        <f aca="false">J478</f>
        <v>1500</v>
      </c>
      <c r="K477" s="29" t="n">
        <f aca="false">K478</f>
        <v>0</v>
      </c>
      <c r="L477" s="29" t="n">
        <f aca="false">L478</f>
        <v>1495.58</v>
      </c>
      <c r="M477" s="31" t="n">
        <f aca="false">L477/J477*100</f>
        <v>99.7053333333333</v>
      </c>
      <c r="N477" s="31" t="n">
        <v>0</v>
      </c>
    </row>
    <row r="478" customFormat="false" ht="53.25" hidden="false" customHeight="true" outlineLevel="0" collapsed="false">
      <c r="A478" s="27" t="s">
        <v>492</v>
      </c>
      <c r="B478" s="46" t="n">
        <v>614</v>
      </c>
      <c r="C478" s="35" t="s">
        <v>62</v>
      </c>
      <c r="D478" s="35" t="s">
        <v>29</v>
      </c>
      <c r="E478" s="35" t="s">
        <v>493</v>
      </c>
      <c r="F478" s="35" t="s">
        <v>27</v>
      </c>
      <c r="G478" s="29" t="n">
        <f aca="false">G479</f>
        <v>2500</v>
      </c>
      <c r="H478" s="29" t="n">
        <f aca="false">H479</f>
        <v>0</v>
      </c>
      <c r="I478" s="29" t="n">
        <f aca="false">I479</f>
        <v>-300</v>
      </c>
      <c r="J478" s="29" t="n">
        <f aca="false">SUM(J479:J479)</f>
        <v>1500</v>
      </c>
      <c r="K478" s="29" t="n">
        <f aca="false">SUM(K479:K479)</f>
        <v>0</v>
      </c>
      <c r="L478" s="29" t="n">
        <f aca="false">SUM(L479:L479)</f>
        <v>1495.58</v>
      </c>
      <c r="M478" s="31" t="n">
        <f aca="false">L478/J478*100</f>
        <v>99.7053333333333</v>
      </c>
      <c r="N478" s="31" t="n">
        <v>0</v>
      </c>
    </row>
    <row r="479" customFormat="false" ht="18.75" hidden="false" customHeight="true" outlineLevel="0" collapsed="false">
      <c r="A479" s="27" t="s">
        <v>38</v>
      </c>
      <c r="B479" s="46" t="n">
        <v>614</v>
      </c>
      <c r="C479" s="35" t="s">
        <v>62</v>
      </c>
      <c r="D479" s="35" t="s">
        <v>29</v>
      </c>
      <c r="E479" s="35" t="s">
        <v>493</v>
      </c>
      <c r="F479" s="35" t="n">
        <v>500</v>
      </c>
      <c r="G479" s="29" t="n">
        <v>2500</v>
      </c>
      <c r="I479" s="4" t="n">
        <f aca="false">-300</f>
        <v>-300</v>
      </c>
      <c r="J479" s="29" t="n">
        <v>1500</v>
      </c>
      <c r="K479" s="29" t="n">
        <v>0</v>
      </c>
      <c r="L479" s="29" t="n">
        <v>1495.58</v>
      </c>
      <c r="M479" s="31" t="n">
        <f aca="false">L479/J479*100</f>
        <v>99.7053333333333</v>
      </c>
      <c r="N479" s="31" t="n">
        <v>0</v>
      </c>
    </row>
    <row r="480" customFormat="false" ht="18" hidden="false" customHeight="true" outlineLevel="0" collapsed="false">
      <c r="A480" s="27" t="s">
        <v>494</v>
      </c>
      <c r="B480" s="46" t="n">
        <v>614</v>
      </c>
      <c r="C480" s="35" t="s">
        <v>62</v>
      </c>
      <c r="D480" s="35" t="s">
        <v>29</v>
      </c>
      <c r="E480" s="35" t="s">
        <v>495</v>
      </c>
      <c r="F480" s="35" t="s">
        <v>88</v>
      </c>
      <c r="G480" s="29"/>
      <c r="I480" s="4"/>
      <c r="J480" s="4" t="n">
        <f aca="false">J481+J486+J488</f>
        <v>22238.48</v>
      </c>
      <c r="K480" s="4" t="n">
        <f aca="false">K481+K486+K488</f>
        <v>15461.71</v>
      </c>
      <c r="L480" s="4" t="n">
        <f aca="false">L481+L486+L488</f>
        <v>7148.82</v>
      </c>
      <c r="M480" s="31" t="n">
        <f aca="false">L480/J480*100</f>
        <v>32.1461718606667</v>
      </c>
      <c r="N480" s="31" t="n">
        <f aca="false">L480/K480*100</f>
        <v>46.2356362911994</v>
      </c>
    </row>
    <row r="481" customFormat="false" ht="36" hidden="false" customHeight="true" outlineLevel="0" collapsed="false">
      <c r="A481" s="37" t="s">
        <v>496</v>
      </c>
      <c r="B481" s="46" t="n">
        <v>614</v>
      </c>
      <c r="C481" s="35" t="s">
        <v>62</v>
      </c>
      <c r="D481" s="35" t="s">
        <v>29</v>
      </c>
      <c r="E481" s="35" t="s">
        <v>497</v>
      </c>
      <c r="F481" s="35" t="s">
        <v>88</v>
      </c>
      <c r="G481" s="29"/>
      <c r="I481" s="4"/>
      <c r="J481" s="4" t="n">
        <f aca="false">SUM(J482+J484)</f>
        <v>1664.62</v>
      </c>
      <c r="K481" s="4" t="n">
        <f aca="false">SUM(K482+K484)</f>
        <v>72.85</v>
      </c>
      <c r="L481" s="4" t="n">
        <f aca="false">SUM(L482+L484)</f>
        <v>1536.77</v>
      </c>
      <c r="M481" s="31" t="n">
        <f aca="false">L481/J481*100</f>
        <v>92.3195684300321</v>
      </c>
      <c r="N481" s="31"/>
    </row>
    <row r="482" customFormat="false" ht="16.5" hidden="false" customHeight="true" outlineLevel="0" collapsed="false">
      <c r="A482" s="37" t="s">
        <v>498</v>
      </c>
      <c r="B482" s="46" t="n">
        <v>614</v>
      </c>
      <c r="C482" s="35" t="s">
        <v>62</v>
      </c>
      <c r="D482" s="35" t="s">
        <v>29</v>
      </c>
      <c r="E482" s="35" t="s">
        <v>499</v>
      </c>
      <c r="F482" s="35" t="s">
        <v>88</v>
      </c>
      <c r="G482" s="29"/>
      <c r="I482" s="4"/>
      <c r="J482" s="4" t="n">
        <f aca="false">J483</f>
        <v>676.77</v>
      </c>
      <c r="K482" s="4" t="n">
        <f aca="false">K483</f>
        <v>0</v>
      </c>
      <c r="L482" s="4" t="n">
        <f aca="false">L483</f>
        <v>548.92</v>
      </c>
      <c r="M482" s="31" t="n">
        <f aca="false">L482/J482*100</f>
        <v>81.1087961936847</v>
      </c>
      <c r="N482" s="31"/>
    </row>
    <row r="483" customFormat="false" ht="18.75" hidden="false" customHeight="true" outlineLevel="0" collapsed="false">
      <c r="A483" s="37" t="s">
        <v>38</v>
      </c>
      <c r="B483" s="46" t="n">
        <v>614</v>
      </c>
      <c r="C483" s="35" t="s">
        <v>62</v>
      </c>
      <c r="D483" s="35" t="s">
        <v>29</v>
      </c>
      <c r="E483" s="35" t="s">
        <v>499</v>
      </c>
      <c r="F483" s="35" t="s">
        <v>90</v>
      </c>
      <c r="G483" s="29"/>
      <c r="I483" s="4"/>
      <c r="J483" s="4" t="n">
        <v>676.77</v>
      </c>
      <c r="K483" s="4"/>
      <c r="L483" s="4" t="n">
        <v>548.92</v>
      </c>
      <c r="M483" s="31" t="n">
        <f aca="false">L483/J483*100</f>
        <v>81.1087961936847</v>
      </c>
      <c r="N483" s="31"/>
    </row>
    <row r="484" customFormat="false" ht="149.25" hidden="false" customHeight="true" outlineLevel="0" collapsed="false">
      <c r="A484" s="63" t="s">
        <v>500</v>
      </c>
      <c r="B484" s="46" t="n">
        <v>614</v>
      </c>
      <c r="C484" s="35" t="s">
        <v>62</v>
      </c>
      <c r="D484" s="35" t="s">
        <v>29</v>
      </c>
      <c r="E484" s="35" t="s">
        <v>501</v>
      </c>
      <c r="F484" s="35" t="s">
        <v>27</v>
      </c>
      <c r="G484" s="29"/>
      <c r="I484" s="4"/>
      <c r="J484" s="4" t="n">
        <f aca="false">J485</f>
        <v>987.85</v>
      </c>
      <c r="K484" s="4" t="n">
        <f aca="false">K485</f>
        <v>72.85</v>
      </c>
      <c r="L484" s="4" t="n">
        <f aca="false">L485</f>
        <v>987.85</v>
      </c>
      <c r="M484" s="31" t="n">
        <f aca="false">L484/J484*100</f>
        <v>100</v>
      </c>
      <c r="N484" s="31" t="n">
        <f aca="false">L484/K484*100</f>
        <v>1356.00549073439</v>
      </c>
    </row>
    <row r="485" customFormat="false" ht="16.5" hidden="false" customHeight="true" outlineLevel="0" collapsed="false">
      <c r="A485" s="27" t="s">
        <v>108</v>
      </c>
      <c r="B485" s="46" t="n">
        <v>614</v>
      </c>
      <c r="C485" s="35" t="s">
        <v>62</v>
      </c>
      <c r="D485" s="35" t="s">
        <v>29</v>
      </c>
      <c r="E485" s="35" t="s">
        <v>501</v>
      </c>
      <c r="F485" s="35" t="s">
        <v>109</v>
      </c>
      <c r="G485" s="29"/>
      <c r="I485" s="4"/>
      <c r="J485" s="4" t="n">
        <v>987.85</v>
      </c>
      <c r="K485" s="4" t="n">
        <v>72.85</v>
      </c>
      <c r="L485" s="4" t="n">
        <v>987.85</v>
      </c>
      <c r="M485" s="31" t="n">
        <f aca="false">L485/J485*100</f>
        <v>100</v>
      </c>
      <c r="N485" s="31" t="n">
        <f aca="false">L485/K485*100</f>
        <v>1356.00549073439</v>
      </c>
    </row>
    <row r="486" customFormat="false" ht="71.25" hidden="false" customHeight="true" outlineLevel="0" collapsed="false">
      <c r="A486" s="27" t="s">
        <v>502</v>
      </c>
      <c r="B486" s="46" t="n">
        <v>614</v>
      </c>
      <c r="C486" s="35" t="s">
        <v>62</v>
      </c>
      <c r="D486" s="35" t="s">
        <v>29</v>
      </c>
      <c r="E486" s="35" t="s">
        <v>503</v>
      </c>
      <c r="F486" s="35" t="s">
        <v>27</v>
      </c>
      <c r="G486" s="29"/>
      <c r="I486" s="4"/>
      <c r="J486" s="4" t="n">
        <f aca="false">J487</f>
        <v>5612.05</v>
      </c>
      <c r="K486" s="4" t="n">
        <f aca="false">K487</f>
        <v>427.05</v>
      </c>
      <c r="L486" s="4" t="n">
        <f aca="false">L487</f>
        <v>5612.05</v>
      </c>
      <c r="M486" s="31" t="n">
        <f aca="false">L486/J486*100</f>
        <v>100</v>
      </c>
      <c r="N486" s="31" t="n">
        <f aca="false">L486/K486*100</f>
        <v>1314.14354291067</v>
      </c>
    </row>
    <row r="487" customFormat="false" ht="16.5" hidden="false" customHeight="true" outlineLevel="0" collapsed="false">
      <c r="A487" s="27" t="s">
        <v>108</v>
      </c>
      <c r="B487" s="46" t="n">
        <v>614</v>
      </c>
      <c r="C487" s="35" t="s">
        <v>62</v>
      </c>
      <c r="D487" s="35" t="s">
        <v>29</v>
      </c>
      <c r="E487" s="35" t="s">
        <v>503</v>
      </c>
      <c r="F487" s="35" t="s">
        <v>109</v>
      </c>
      <c r="G487" s="29"/>
      <c r="I487" s="4"/>
      <c r="J487" s="4" t="n">
        <v>5612.05</v>
      </c>
      <c r="K487" s="4" t="n">
        <v>427.05</v>
      </c>
      <c r="L487" s="4" t="n">
        <v>5612.05</v>
      </c>
      <c r="M487" s="31" t="n">
        <f aca="false">L487/J487*100</f>
        <v>100</v>
      </c>
      <c r="N487" s="31" t="n">
        <f aca="false">L487/K487*100</f>
        <v>1314.14354291067</v>
      </c>
    </row>
    <row r="488" customFormat="false" ht="52.5" hidden="false" customHeight="true" outlineLevel="0" collapsed="false">
      <c r="A488" s="27" t="s">
        <v>504</v>
      </c>
      <c r="B488" s="46" t="n">
        <v>614</v>
      </c>
      <c r="C488" s="35" t="s">
        <v>62</v>
      </c>
      <c r="D488" s="35" t="s">
        <v>29</v>
      </c>
      <c r="E488" s="35" t="s">
        <v>505</v>
      </c>
      <c r="F488" s="35" t="s">
        <v>27</v>
      </c>
      <c r="G488" s="29"/>
      <c r="I488" s="4"/>
      <c r="J488" s="4" t="n">
        <f aca="false">J489</f>
        <v>14961.81</v>
      </c>
      <c r="K488" s="4" t="n">
        <f aca="false">K489</f>
        <v>14961.81</v>
      </c>
      <c r="L488" s="4" t="n">
        <f aca="false">L489</f>
        <v>0</v>
      </c>
      <c r="M488" s="31" t="n">
        <f aca="false">L488/J488*100</f>
        <v>0</v>
      </c>
      <c r="N488" s="31"/>
    </row>
    <row r="489" customFormat="false" ht="16.5" hidden="false" customHeight="true" outlineLevel="0" collapsed="false">
      <c r="A489" s="27" t="s">
        <v>73</v>
      </c>
      <c r="B489" s="46" t="n">
        <v>614</v>
      </c>
      <c r="C489" s="35" t="s">
        <v>62</v>
      </c>
      <c r="D489" s="35" t="s">
        <v>29</v>
      </c>
      <c r="E489" s="35" t="s">
        <v>505</v>
      </c>
      <c r="F489" s="35" t="s">
        <v>74</v>
      </c>
      <c r="G489" s="29"/>
      <c r="I489" s="4"/>
      <c r="J489" s="4" t="n">
        <v>14961.81</v>
      </c>
      <c r="K489" s="4" t="n">
        <v>14961.81</v>
      </c>
      <c r="L489" s="4" t="n">
        <v>0</v>
      </c>
      <c r="M489" s="31" t="n">
        <f aca="false">L489/J489*100</f>
        <v>0</v>
      </c>
      <c r="N489" s="31"/>
    </row>
    <row r="490" customFormat="false" ht="16.5" hidden="false" customHeight="true" outlineLevel="0" collapsed="false">
      <c r="A490" s="32" t="s">
        <v>82</v>
      </c>
      <c r="B490" s="46" t="n">
        <v>614</v>
      </c>
      <c r="C490" s="34" t="s">
        <v>62</v>
      </c>
      <c r="D490" s="34" t="s">
        <v>29</v>
      </c>
      <c r="E490" s="34" t="s">
        <v>83</v>
      </c>
      <c r="F490" s="34" t="s">
        <v>27</v>
      </c>
      <c r="G490" s="29" t="n">
        <f aca="false">G491</f>
        <v>457.95</v>
      </c>
      <c r="H490" s="29" t="n">
        <f aca="false">H491</f>
        <v>0</v>
      </c>
      <c r="I490" s="29" t="n">
        <f aca="false">I491</f>
        <v>0</v>
      </c>
      <c r="J490" s="29" t="n">
        <f aca="false">J491</f>
        <v>4500</v>
      </c>
      <c r="K490" s="29" t="n">
        <f aca="false">K491</f>
        <v>0</v>
      </c>
      <c r="L490" s="4" t="n">
        <f aca="false">L491</f>
        <v>0</v>
      </c>
      <c r="M490" s="31" t="n">
        <f aca="false">L490/J490*100</f>
        <v>0</v>
      </c>
      <c r="N490" s="31"/>
    </row>
    <row r="491" customFormat="false" ht="53.25" hidden="false" customHeight="true" outlineLevel="0" collapsed="false">
      <c r="A491" s="32" t="s">
        <v>506</v>
      </c>
      <c r="B491" s="46" t="n">
        <v>614</v>
      </c>
      <c r="C491" s="34" t="s">
        <v>62</v>
      </c>
      <c r="D491" s="34" t="s">
        <v>29</v>
      </c>
      <c r="E491" s="34" t="s">
        <v>85</v>
      </c>
      <c r="F491" s="34" t="s">
        <v>27</v>
      </c>
      <c r="G491" s="29" t="n">
        <f aca="false">G492</f>
        <v>457.95</v>
      </c>
      <c r="H491" s="29" t="n">
        <f aca="false">H492</f>
        <v>0</v>
      </c>
      <c r="I491" s="29" t="n">
        <f aca="false">I492</f>
        <v>0</v>
      </c>
      <c r="J491" s="29" t="n">
        <f aca="false">J492</f>
        <v>4500</v>
      </c>
      <c r="K491" s="29" t="n">
        <f aca="false">K492</f>
        <v>0</v>
      </c>
      <c r="L491" s="4" t="n">
        <f aca="false">L492</f>
        <v>0</v>
      </c>
      <c r="M491" s="31" t="n">
        <f aca="false">L491/J491*100</f>
        <v>0</v>
      </c>
      <c r="N491" s="31"/>
    </row>
    <row r="492" customFormat="false" ht="16.5" hidden="false" customHeight="true" outlineLevel="0" collapsed="false">
      <c r="A492" s="32" t="s">
        <v>38</v>
      </c>
      <c r="B492" s="46" t="n">
        <v>614</v>
      </c>
      <c r="C492" s="34" t="s">
        <v>62</v>
      </c>
      <c r="D492" s="34" t="s">
        <v>29</v>
      </c>
      <c r="E492" s="34" t="s">
        <v>85</v>
      </c>
      <c r="F492" s="34" t="n">
        <v>500</v>
      </c>
      <c r="G492" s="29" t="n">
        <v>457.95</v>
      </c>
      <c r="I492" s="4"/>
      <c r="J492" s="29" t="n">
        <v>4500</v>
      </c>
      <c r="K492" s="29"/>
      <c r="L492" s="4" t="n">
        <v>0</v>
      </c>
      <c r="M492" s="31" t="n">
        <f aca="false">L492/J492*100</f>
        <v>0</v>
      </c>
      <c r="N492" s="31"/>
    </row>
    <row r="493" customFormat="false" ht="16.5" hidden="false" customHeight="true" outlineLevel="0" collapsed="false">
      <c r="A493" s="32" t="s">
        <v>162</v>
      </c>
      <c r="B493" s="33" t="n">
        <v>614</v>
      </c>
      <c r="C493" s="34" t="s">
        <v>62</v>
      </c>
      <c r="D493" s="34" t="s">
        <v>49</v>
      </c>
      <c r="E493" s="34" t="s">
        <v>27</v>
      </c>
      <c r="F493" s="34" t="s">
        <v>27</v>
      </c>
      <c r="G493" s="29" t="n">
        <f aca="false">G503</f>
        <v>3441.1</v>
      </c>
      <c r="H493" s="29" t="n">
        <f aca="false">H503</f>
        <v>0</v>
      </c>
      <c r="I493" s="29" t="n">
        <f aca="false">I503</f>
        <v>0</v>
      </c>
      <c r="J493" s="29" t="n">
        <f aca="false">J494+J503</f>
        <v>8110.1</v>
      </c>
      <c r="K493" s="29" t="n">
        <f aca="false">K494+K503</f>
        <v>694</v>
      </c>
      <c r="L493" s="29" t="n">
        <f aca="false">L494+L503</f>
        <v>8045.54</v>
      </c>
      <c r="M493" s="31" t="n">
        <f aca="false">L493/J493*100</f>
        <v>99.2039555615837</v>
      </c>
      <c r="N493" s="31" t="n">
        <f aca="false">L493/K493*100</f>
        <v>1159.29971181556</v>
      </c>
    </row>
    <row r="494" s="45" customFormat="true" ht="35.25" hidden="false" customHeight="true" outlineLevel="0" collapsed="false">
      <c r="A494" s="32" t="s">
        <v>148</v>
      </c>
      <c r="B494" s="46" t="n">
        <v>614</v>
      </c>
      <c r="C494" s="34" t="s">
        <v>62</v>
      </c>
      <c r="D494" s="34" t="s">
        <v>49</v>
      </c>
      <c r="E494" s="34" t="s">
        <v>149</v>
      </c>
      <c r="F494" s="34" t="s">
        <v>27</v>
      </c>
      <c r="G494" s="29"/>
      <c r="H494" s="4"/>
      <c r="I494" s="4"/>
      <c r="J494" s="29" t="n">
        <f aca="false">J495+J500</f>
        <v>5119</v>
      </c>
      <c r="K494" s="29" t="n">
        <f aca="false">K495+K500</f>
        <v>380</v>
      </c>
      <c r="L494" s="29" t="n">
        <f aca="false">L495+L500</f>
        <v>5070</v>
      </c>
      <c r="M494" s="31" t="n">
        <f aca="false">L494/J494*100</f>
        <v>99.042781793319</v>
      </c>
      <c r="N494" s="31" t="n">
        <v>0</v>
      </c>
    </row>
    <row r="495" s="45" customFormat="true" ht="36" hidden="false" customHeight="true" outlineLevel="0" collapsed="false">
      <c r="A495" s="27" t="s">
        <v>163</v>
      </c>
      <c r="B495" s="33" t="n">
        <v>614</v>
      </c>
      <c r="C495" s="34" t="s">
        <v>62</v>
      </c>
      <c r="D495" s="34" t="s">
        <v>49</v>
      </c>
      <c r="E495" s="34" t="s">
        <v>164</v>
      </c>
      <c r="F495" s="34" t="s">
        <v>27</v>
      </c>
      <c r="G495" s="29"/>
      <c r="H495" s="4"/>
      <c r="I495" s="4"/>
      <c r="J495" s="29" t="n">
        <f aca="false">J496+J498</f>
        <v>4739</v>
      </c>
      <c r="K495" s="29" t="n">
        <f aca="false">K496+K498</f>
        <v>0</v>
      </c>
      <c r="L495" s="29" t="n">
        <f aca="false">L496+L498</f>
        <v>4690</v>
      </c>
      <c r="M495" s="31" t="n">
        <f aca="false">L495/J495*100</f>
        <v>98.9660265878877</v>
      </c>
      <c r="N495" s="31" t="n">
        <v>0</v>
      </c>
    </row>
    <row r="496" s="45" customFormat="true" ht="56.25" hidden="false" customHeight="true" outlineLevel="0" collapsed="false">
      <c r="A496" s="27" t="s">
        <v>165</v>
      </c>
      <c r="B496" s="46" t="n">
        <v>614</v>
      </c>
      <c r="C496" s="34" t="s">
        <v>62</v>
      </c>
      <c r="D496" s="34" t="s">
        <v>49</v>
      </c>
      <c r="E496" s="34" t="s">
        <v>507</v>
      </c>
      <c r="F496" s="34" t="s">
        <v>27</v>
      </c>
      <c r="G496" s="29"/>
      <c r="H496" s="4"/>
      <c r="I496" s="4"/>
      <c r="J496" s="29" t="n">
        <f aca="false">J497</f>
        <v>1456</v>
      </c>
      <c r="K496" s="29" t="n">
        <f aca="false">K497</f>
        <v>0</v>
      </c>
      <c r="L496" s="29" t="n">
        <f aca="false">L497</f>
        <v>1456</v>
      </c>
      <c r="M496" s="31" t="n">
        <f aca="false">L496/J496*100</f>
        <v>100</v>
      </c>
      <c r="N496" s="31" t="n">
        <v>0</v>
      </c>
    </row>
    <row r="497" s="45" customFormat="true" ht="18" hidden="false" customHeight="false" outlineLevel="0" collapsed="false">
      <c r="A497" s="32" t="s">
        <v>38</v>
      </c>
      <c r="B497" s="33" t="n">
        <v>614</v>
      </c>
      <c r="C497" s="34" t="s">
        <v>62</v>
      </c>
      <c r="D497" s="34" t="s">
        <v>49</v>
      </c>
      <c r="E497" s="34" t="s">
        <v>507</v>
      </c>
      <c r="F497" s="34" t="s">
        <v>90</v>
      </c>
      <c r="G497" s="29"/>
      <c r="H497" s="4"/>
      <c r="I497" s="4"/>
      <c r="J497" s="29" t="n">
        <v>1456</v>
      </c>
      <c r="K497" s="29" t="n">
        <v>0</v>
      </c>
      <c r="L497" s="29" t="n">
        <v>1456</v>
      </c>
      <c r="M497" s="31" t="n">
        <f aca="false">L497/J497*100</f>
        <v>100</v>
      </c>
      <c r="N497" s="31" t="n">
        <v>0</v>
      </c>
    </row>
    <row r="498" s="45" customFormat="true" ht="36" hidden="false" customHeight="false" outlineLevel="0" collapsed="false">
      <c r="A498" s="27" t="s">
        <v>167</v>
      </c>
      <c r="B498" s="46" t="n">
        <v>614</v>
      </c>
      <c r="C498" s="34" t="s">
        <v>62</v>
      </c>
      <c r="D498" s="34" t="s">
        <v>49</v>
      </c>
      <c r="E498" s="34" t="s">
        <v>168</v>
      </c>
      <c r="F498" s="34" t="s">
        <v>27</v>
      </c>
      <c r="G498" s="29"/>
      <c r="H498" s="4"/>
      <c r="I498" s="4"/>
      <c r="J498" s="29" t="n">
        <f aca="false">J499</f>
        <v>3283</v>
      </c>
      <c r="K498" s="29" t="n">
        <f aca="false">K499</f>
        <v>0</v>
      </c>
      <c r="L498" s="29" t="n">
        <f aca="false">L499</f>
        <v>3234</v>
      </c>
      <c r="M498" s="31" t="n">
        <f aca="false">L498/J498*100</f>
        <v>98.5074626865672</v>
      </c>
      <c r="N498" s="31"/>
    </row>
    <row r="499" s="45" customFormat="true" ht="18" hidden="false" customHeight="false" outlineLevel="0" collapsed="false">
      <c r="A499" s="1" t="s">
        <v>38</v>
      </c>
      <c r="B499" s="33" t="n">
        <v>614</v>
      </c>
      <c r="C499" s="34" t="s">
        <v>62</v>
      </c>
      <c r="D499" s="34" t="s">
        <v>49</v>
      </c>
      <c r="E499" s="34" t="s">
        <v>168</v>
      </c>
      <c r="F499" s="34" t="s">
        <v>90</v>
      </c>
      <c r="G499" s="29"/>
      <c r="H499" s="4"/>
      <c r="I499" s="4"/>
      <c r="J499" s="29" t="n">
        <v>3283</v>
      </c>
      <c r="K499" s="29"/>
      <c r="L499" s="29" t="n">
        <v>3234</v>
      </c>
      <c r="M499" s="31" t="n">
        <f aca="false">L499/J499*100</f>
        <v>98.5074626865672</v>
      </c>
      <c r="N499" s="31"/>
    </row>
    <row r="500" s="45" customFormat="true" ht="18" hidden="false" customHeight="false" outlineLevel="0" collapsed="false">
      <c r="A500" s="1" t="s">
        <v>508</v>
      </c>
      <c r="B500" s="46" t="n">
        <v>614</v>
      </c>
      <c r="C500" s="34" t="s">
        <v>62</v>
      </c>
      <c r="D500" s="34" t="s">
        <v>49</v>
      </c>
      <c r="E500" s="34" t="s">
        <v>509</v>
      </c>
      <c r="F500" s="34" t="s">
        <v>27</v>
      </c>
      <c r="G500" s="29"/>
      <c r="H500" s="4"/>
      <c r="I500" s="4"/>
      <c r="J500" s="29" t="n">
        <f aca="false">J501</f>
        <v>380</v>
      </c>
      <c r="K500" s="29" t="n">
        <f aca="false">K501</f>
        <v>380</v>
      </c>
      <c r="L500" s="4" t="n">
        <f aca="false">L501</f>
        <v>380</v>
      </c>
      <c r="M500" s="31" t="n">
        <f aca="false">L500/J500*100</f>
        <v>100</v>
      </c>
      <c r="N500" s="31"/>
    </row>
    <row r="501" s="45" customFormat="true" ht="36" hidden="false" customHeight="false" outlineLevel="0" collapsed="false">
      <c r="A501" s="1" t="s">
        <v>510</v>
      </c>
      <c r="B501" s="33" t="n">
        <v>614</v>
      </c>
      <c r="C501" s="34" t="s">
        <v>62</v>
      </c>
      <c r="D501" s="34" t="s">
        <v>49</v>
      </c>
      <c r="E501" s="34" t="s">
        <v>511</v>
      </c>
      <c r="F501" s="34" t="s">
        <v>27</v>
      </c>
      <c r="G501" s="29"/>
      <c r="H501" s="4"/>
      <c r="I501" s="4"/>
      <c r="J501" s="29" t="n">
        <f aca="false">J502</f>
        <v>380</v>
      </c>
      <c r="K501" s="29" t="n">
        <f aca="false">K502</f>
        <v>380</v>
      </c>
      <c r="L501" s="4" t="n">
        <f aca="false">L502</f>
        <v>380</v>
      </c>
      <c r="M501" s="31" t="n">
        <f aca="false">L501/J501*100</f>
        <v>100</v>
      </c>
      <c r="N501" s="31"/>
    </row>
    <row r="502" s="45" customFormat="true" ht="18" hidden="false" customHeight="false" outlineLevel="0" collapsed="false">
      <c r="A502" s="32" t="s">
        <v>38</v>
      </c>
      <c r="B502" s="46" t="n">
        <v>614</v>
      </c>
      <c r="C502" s="34" t="s">
        <v>62</v>
      </c>
      <c r="D502" s="34" t="s">
        <v>49</v>
      </c>
      <c r="E502" s="34" t="s">
        <v>511</v>
      </c>
      <c r="F502" s="34" t="s">
        <v>90</v>
      </c>
      <c r="G502" s="29"/>
      <c r="H502" s="4"/>
      <c r="I502" s="4"/>
      <c r="J502" s="29" t="n">
        <v>380</v>
      </c>
      <c r="K502" s="29" t="n">
        <v>380</v>
      </c>
      <c r="L502" s="4" t="n">
        <v>380</v>
      </c>
      <c r="M502" s="31" t="n">
        <f aca="false">L502/J502*100</f>
        <v>100</v>
      </c>
      <c r="N502" s="31"/>
    </row>
    <row r="503" customFormat="false" ht="18" hidden="false" customHeight="true" outlineLevel="0" collapsed="false">
      <c r="A503" s="32" t="s">
        <v>512</v>
      </c>
      <c r="B503" s="33" t="n">
        <v>614</v>
      </c>
      <c r="C503" s="35" t="s">
        <v>62</v>
      </c>
      <c r="D503" s="34" t="s">
        <v>49</v>
      </c>
      <c r="E503" s="35" t="s">
        <v>513</v>
      </c>
      <c r="F503" s="34" t="s">
        <v>27</v>
      </c>
      <c r="G503" s="29" t="n">
        <f aca="false">G504</f>
        <v>3441.1</v>
      </c>
      <c r="H503" s="29" t="n">
        <f aca="false">H504</f>
        <v>0</v>
      </c>
      <c r="I503" s="29" t="n">
        <f aca="false">I504</f>
        <v>0</v>
      </c>
      <c r="J503" s="29" t="n">
        <f aca="false">J504</f>
        <v>2991.1</v>
      </c>
      <c r="K503" s="29" t="n">
        <f aca="false">K504</f>
        <v>314</v>
      </c>
      <c r="L503" s="29" t="n">
        <f aca="false">L504</f>
        <v>2975.54</v>
      </c>
      <c r="M503" s="31" t="n">
        <f aca="false">L503/J503*100</f>
        <v>99.4797900437966</v>
      </c>
      <c r="N503" s="31" t="n">
        <f aca="false">L503/K503*100</f>
        <v>947.624203821656</v>
      </c>
    </row>
    <row r="504" customFormat="false" ht="17.25" hidden="false" customHeight="true" outlineLevel="0" collapsed="false">
      <c r="A504" s="32" t="s">
        <v>514</v>
      </c>
      <c r="B504" s="46" t="n">
        <v>614</v>
      </c>
      <c r="C504" s="35" t="s">
        <v>62</v>
      </c>
      <c r="D504" s="34" t="s">
        <v>49</v>
      </c>
      <c r="E504" s="35" t="s">
        <v>515</v>
      </c>
      <c r="F504" s="35" t="s">
        <v>27</v>
      </c>
      <c r="G504" s="29" t="n">
        <f aca="false">G505</f>
        <v>3441.1</v>
      </c>
      <c r="H504" s="29" t="n">
        <f aca="false">H505</f>
        <v>0</v>
      </c>
      <c r="I504" s="29" t="n">
        <f aca="false">I505</f>
        <v>0</v>
      </c>
      <c r="J504" s="29" t="n">
        <f aca="false">J505</f>
        <v>2991.1</v>
      </c>
      <c r="K504" s="29" t="n">
        <f aca="false">K505</f>
        <v>314</v>
      </c>
      <c r="L504" s="29" t="n">
        <f aca="false">L505</f>
        <v>2975.54</v>
      </c>
      <c r="M504" s="31" t="n">
        <f aca="false">L504/J504*100</f>
        <v>99.4797900437966</v>
      </c>
      <c r="N504" s="31" t="n">
        <f aca="false">L504/K504*100</f>
        <v>947.624203821656</v>
      </c>
    </row>
    <row r="505" customFormat="false" ht="35.25" hidden="false" customHeight="true" outlineLevel="0" collapsed="false">
      <c r="A505" s="32" t="s">
        <v>516</v>
      </c>
      <c r="B505" s="33" t="n">
        <v>614</v>
      </c>
      <c r="C505" s="35" t="s">
        <v>62</v>
      </c>
      <c r="D505" s="34" t="s">
        <v>49</v>
      </c>
      <c r="E505" s="35" t="s">
        <v>517</v>
      </c>
      <c r="F505" s="35" t="s">
        <v>27</v>
      </c>
      <c r="G505" s="29" t="n">
        <f aca="false">SUM(G506:G506)</f>
        <v>3441.1</v>
      </c>
      <c r="H505" s="29" t="n">
        <f aca="false">SUM(H506:H506)</f>
        <v>0</v>
      </c>
      <c r="I505" s="29" t="n">
        <f aca="false">SUM(I506:I506)</f>
        <v>0</v>
      </c>
      <c r="J505" s="29" t="n">
        <f aca="false">J506</f>
        <v>2991.1</v>
      </c>
      <c r="K505" s="29" t="n">
        <f aca="false">K506</f>
        <v>314</v>
      </c>
      <c r="L505" s="29" t="n">
        <f aca="false">L506</f>
        <v>2975.54</v>
      </c>
      <c r="M505" s="31" t="n">
        <f aca="false">L505/J505*100</f>
        <v>99.4797900437966</v>
      </c>
      <c r="N505" s="31" t="n">
        <f aca="false">L505/K505*100</f>
        <v>947.624203821656</v>
      </c>
    </row>
    <row r="506" customFormat="false" ht="18" hidden="false" customHeight="true" outlineLevel="0" collapsed="false">
      <c r="A506" s="32" t="s">
        <v>38</v>
      </c>
      <c r="B506" s="46" t="n">
        <v>614</v>
      </c>
      <c r="C506" s="35" t="s">
        <v>62</v>
      </c>
      <c r="D506" s="34" t="s">
        <v>49</v>
      </c>
      <c r="E506" s="35" t="s">
        <v>517</v>
      </c>
      <c r="F506" s="34" t="n">
        <v>500</v>
      </c>
      <c r="G506" s="29" t="n">
        <f aca="false">2041.1+1400</f>
        <v>3441.1</v>
      </c>
      <c r="I506" s="4"/>
      <c r="J506" s="29" t="n">
        <v>2991.1</v>
      </c>
      <c r="K506" s="29" t="n">
        <v>314</v>
      </c>
      <c r="L506" s="29" t="n">
        <v>2975.54</v>
      </c>
      <c r="M506" s="31" t="n">
        <f aca="false">L506/J506*100</f>
        <v>99.4797900437966</v>
      </c>
      <c r="N506" s="31" t="n">
        <f aca="false">L506/K506*100</f>
        <v>947.624203821656</v>
      </c>
    </row>
    <row r="507" customFormat="false" ht="16.5" hidden="false" customHeight="true" outlineLevel="0" collapsed="false">
      <c r="A507" s="27" t="s">
        <v>518</v>
      </c>
      <c r="B507" s="33" t="n">
        <v>614</v>
      </c>
      <c r="C507" s="35" t="s">
        <v>62</v>
      </c>
      <c r="D507" s="35" t="s">
        <v>31</v>
      </c>
      <c r="E507" s="35" t="s">
        <v>27</v>
      </c>
      <c r="F507" s="35" t="s">
        <v>27</v>
      </c>
      <c r="G507" s="29" t="n">
        <f aca="false">G512</f>
        <v>51214.8</v>
      </c>
      <c r="H507" s="29" t="n">
        <f aca="false">H512</f>
        <v>0</v>
      </c>
      <c r="I507" s="29" t="n">
        <f aca="false">I512</f>
        <v>-100</v>
      </c>
      <c r="J507" s="29" t="n">
        <f aca="false">J508+J512</f>
        <v>62012.75</v>
      </c>
      <c r="K507" s="29" t="n">
        <f aca="false">K508+K512</f>
        <v>9010</v>
      </c>
      <c r="L507" s="29" t="n">
        <f aca="false">L508+L512</f>
        <v>61741.1</v>
      </c>
      <c r="M507" s="31" t="n">
        <f aca="false">L507/J507*100</f>
        <v>99.5619449226167</v>
      </c>
      <c r="N507" s="31" t="n">
        <f aca="false">L507/K507*100</f>
        <v>685.250832408435</v>
      </c>
    </row>
    <row r="508" customFormat="false" ht="18" hidden="false" customHeight="true" outlineLevel="0" collapsed="false">
      <c r="A508" s="52" t="s">
        <v>519</v>
      </c>
      <c r="B508" s="33" t="n">
        <v>614</v>
      </c>
      <c r="C508" s="35" t="s">
        <v>62</v>
      </c>
      <c r="D508" s="35" t="s">
        <v>31</v>
      </c>
      <c r="E508" s="35" t="s">
        <v>520</v>
      </c>
      <c r="F508" s="35" t="s">
        <v>27</v>
      </c>
      <c r="G508" s="29"/>
      <c r="H508" s="29"/>
      <c r="I508" s="29"/>
      <c r="J508" s="29" t="n">
        <f aca="false">J509</f>
        <v>12830</v>
      </c>
      <c r="K508" s="29" t="n">
        <f aca="false">K509</f>
        <v>2500</v>
      </c>
      <c r="L508" s="29" t="n">
        <f aca="false">L509</f>
        <v>12820.18</v>
      </c>
      <c r="M508" s="31" t="n">
        <f aca="false">L508/J508*100</f>
        <v>99.923460639127</v>
      </c>
      <c r="N508" s="31" t="n">
        <f aca="false">L508/K508*100</f>
        <v>512.8072</v>
      </c>
    </row>
    <row r="509" customFormat="false" ht="18" hidden="false" customHeight="true" outlineLevel="0" collapsed="false">
      <c r="A509" s="52" t="s">
        <v>521</v>
      </c>
      <c r="B509" s="46" t="n">
        <v>614</v>
      </c>
      <c r="C509" s="35" t="s">
        <v>62</v>
      </c>
      <c r="D509" s="35" t="s">
        <v>31</v>
      </c>
      <c r="E509" s="35" t="s">
        <v>522</v>
      </c>
      <c r="F509" s="35" t="s">
        <v>27</v>
      </c>
      <c r="G509" s="29"/>
      <c r="H509" s="29"/>
      <c r="I509" s="29"/>
      <c r="J509" s="29" t="n">
        <f aca="false">J510</f>
        <v>12830</v>
      </c>
      <c r="K509" s="29" t="n">
        <f aca="false">K510</f>
        <v>2500</v>
      </c>
      <c r="L509" s="29" t="n">
        <f aca="false">L510</f>
        <v>12820.18</v>
      </c>
      <c r="M509" s="31" t="n">
        <f aca="false">L509/J509*100</f>
        <v>99.923460639127</v>
      </c>
      <c r="N509" s="31" t="n">
        <f aca="false">L509/K509*100</f>
        <v>512.8072</v>
      </c>
    </row>
    <row r="510" customFormat="false" ht="36" hidden="false" customHeight="false" outlineLevel="0" collapsed="false">
      <c r="A510" s="52" t="s">
        <v>523</v>
      </c>
      <c r="B510" s="33" t="n">
        <v>614</v>
      </c>
      <c r="C510" s="35" t="s">
        <v>62</v>
      </c>
      <c r="D510" s="35" t="s">
        <v>31</v>
      </c>
      <c r="E510" s="35" t="s">
        <v>524</v>
      </c>
      <c r="F510" s="35" t="s">
        <v>27</v>
      </c>
      <c r="G510" s="29"/>
      <c r="H510" s="29"/>
      <c r="I510" s="29"/>
      <c r="J510" s="29" t="n">
        <f aca="false">J511</f>
        <v>12830</v>
      </c>
      <c r="K510" s="29" t="n">
        <f aca="false">K511</f>
        <v>2500</v>
      </c>
      <c r="L510" s="29" t="n">
        <f aca="false">L511</f>
        <v>12820.18</v>
      </c>
      <c r="M510" s="31" t="n">
        <f aca="false">L510/J510*100</f>
        <v>99.923460639127</v>
      </c>
      <c r="N510" s="31" t="n">
        <f aca="false">L510/K510*100</f>
        <v>512.8072</v>
      </c>
    </row>
    <row r="511" customFormat="false" ht="18" hidden="false" customHeight="false" outlineLevel="0" collapsed="false">
      <c r="A511" s="52" t="s">
        <v>38</v>
      </c>
      <c r="B511" s="33" t="n">
        <v>614</v>
      </c>
      <c r="C511" s="35" t="s">
        <v>62</v>
      </c>
      <c r="D511" s="35" t="s">
        <v>31</v>
      </c>
      <c r="E511" s="35" t="s">
        <v>524</v>
      </c>
      <c r="F511" s="35" t="s">
        <v>90</v>
      </c>
      <c r="G511" s="29"/>
      <c r="H511" s="29"/>
      <c r="I511" s="29"/>
      <c r="J511" s="29" t="n">
        <v>12830</v>
      </c>
      <c r="K511" s="29" t="n">
        <v>2500</v>
      </c>
      <c r="L511" s="29" t="n">
        <v>12820.18</v>
      </c>
      <c r="M511" s="31" t="n">
        <f aca="false">L511/J511*100</f>
        <v>99.923460639127</v>
      </c>
      <c r="N511" s="31" t="n">
        <f aca="false">L511/K511*100</f>
        <v>512.8072</v>
      </c>
    </row>
    <row r="512" customFormat="false" ht="17.25" hidden="false" customHeight="true" outlineLevel="0" collapsed="false">
      <c r="A512" s="27" t="s">
        <v>518</v>
      </c>
      <c r="B512" s="46" t="n">
        <v>614</v>
      </c>
      <c r="C512" s="35" t="s">
        <v>62</v>
      </c>
      <c r="D512" s="35" t="s">
        <v>31</v>
      </c>
      <c r="E512" s="35" t="s">
        <v>525</v>
      </c>
      <c r="F512" s="35" t="s">
        <v>27</v>
      </c>
      <c r="G512" s="29" t="n">
        <f aca="false">G513</f>
        <v>51214.8</v>
      </c>
      <c r="H512" s="29" t="n">
        <f aca="false">H513</f>
        <v>0</v>
      </c>
      <c r="I512" s="29" t="n">
        <f aca="false">I513</f>
        <v>-100</v>
      </c>
      <c r="J512" s="29" t="n">
        <f aca="false">J513</f>
        <v>49182.75</v>
      </c>
      <c r="K512" s="29" t="n">
        <f aca="false">K513</f>
        <v>6510</v>
      </c>
      <c r="L512" s="29" t="n">
        <f aca="false">L513</f>
        <v>48920.92</v>
      </c>
      <c r="M512" s="31" t="n">
        <f aca="false">L512/J512*100</f>
        <v>99.4676385521346</v>
      </c>
      <c r="N512" s="31" t="n">
        <f aca="false">L512/K512*100</f>
        <v>751.473425499232</v>
      </c>
    </row>
    <row r="513" customFormat="false" ht="19.5" hidden="false" customHeight="true" outlineLevel="0" collapsed="false">
      <c r="A513" s="27" t="s">
        <v>526</v>
      </c>
      <c r="B513" s="33" t="n">
        <v>614</v>
      </c>
      <c r="C513" s="35" t="s">
        <v>62</v>
      </c>
      <c r="D513" s="35" t="s">
        <v>31</v>
      </c>
      <c r="E513" s="35" t="s">
        <v>527</v>
      </c>
      <c r="F513" s="35" t="s">
        <v>27</v>
      </c>
      <c r="G513" s="29" t="n">
        <f aca="false">G514+G516+G518+G520+G522</f>
        <v>51214.8</v>
      </c>
      <c r="H513" s="29" t="n">
        <f aca="false">H514+H516+H518+H520+H522</f>
        <v>0</v>
      </c>
      <c r="I513" s="29" t="n">
        <f aca="false">I514+I516+I518+I520+I522</f>
        <v>-100</v>
      </c>
      <c r="J513" s="29" t="n">
        <f aca="false">J514+J516+J518+J520+J522</f>
        <v>49182.75</v>
      </c>
      <c r="K513" s="29" t="n">
        <f aca="false">K514+K516+K518+K520+K522</f>
        <v>6510</v>
      </c>
      <c r="L513" s="29" t="n">
        <f aca="false">L514+L516+L518+L520+L522</f>
        <v>48920.92</v>
      </c>
      <c r="M513" s="31" t="n">
        <f aca="false">L513/J513*100</f>
        <v>99.4676385521346</v>
      </c>
      <c r="N513" s="31" t="n">
        <f aca="false">L513/K513*100</f>
        <v>751.473425499232</v>
      </c>
    </row>
    <row r="514" customFormat="false" ht="16.5" hidden="false" customHeight="true" outlineLevel="0" collapsed="false">
      <c r="A514" s="27" t="s">
        <v>528</v>
      </c>
      <c r="B514" s="46" t="n">
        <v>614</v>
      </c>
      <c r="C514" s="35" t="s">
        <v>62</v>
      </c>
      <c r="D514" s="35" t="s">
        <v>31</v>
      </c>
      <c r="E514" s="35" t="s">
        <v>529</v>
      </c>
      <c r="F514" s="35" t="s">
        <v>27</v>
      </c>
      <c r="G514" s="29" t="n">
        <f aca="false">SUM(G515:G515)</f>
        <v>7292</v>
      </c>
      <c r="H514" s="29" t="n">
        <f aca="false">SUM(H515:H515)</f>
        <v>0</v>
      </c>
      <c r="I514" s="29" t="n">
        <f aca="false">SUM(I515:I515)</f>
        <v>0</v>
      </c>
      <c r="J514" s="29" t="n">
        <f aca="false">J515</f>
        <v>10425.3</v>
      </c>
      <c r="K514" s="29" t="n">
        <f aca="false">K515</f>
        <v>2600</v>
      </c>
      <c r="L514" s="29" t="n">
        <f aca="false">L515</f>
        <v>10204.97</v>
      </c>
      <c r="M514" s="31" t="n">
        <f aca="false">L514/J514*100</f>
        <v>97.8865835995127</v>
      </c>
      <c r="N514" s="31" t="n">
        <f aca="false">L514/K514*100</f>
        <v>392.498846153846</v>
      </c>
    </row>
    <row r="515" customFormat="false" ht="18" hidden="false" customHeight="false" outlineLevel="0" collapsed="false">
      <c r="A515" s="32" t="s">
        <v>38</v>
      </c>
      <c r="B515" s="46" t="n">
        <v>614</v>
      </c>
      <c r="C515" s="35" t="s">
        <v>62</v>
      </c>
      <c r="D515" s="35" t="s">
        <v>31</v>
      </c>
      <c r="E515" s="35" t="s">
        <v>529</v>
      </c>
      <c r="F515" s="34" t="n">
        <v>500</v>
      </c>
      <c r="G515" s="29" t="n">
        <v>7292</v>
      </c>
      <c r="I515" s="4"/>
      <c r="J515" s="29" t="n">
        <v>10425.3</v>
      </c>
      <c r="K515" s="29" t="n">
        <v>2600</v>
      </c>
      <c r="L515" s="29" t="n">
        <v>10204.97</v>
      </c>
      <c r="M515" s="31" t="n">
        <f aca="false">L515/J515*100</f>
        <v>97.8865835995127</v>
      </c>
      <c r="N515" s="31" t="n">
        <f aca="false">L515/K515*100</f>
        <v>392.498846153846</v>
      </c>
    </row>
    <row r="516" customFormat="false" ht="54" hidden="false" customHeight="true" outlineLevel="0" collapsed="false">
      <c r="A516" s="27" t="s">
        <v>530</v>
      </c>
      <c r="B516" s="33" t="n">
        <v>614</v>
      </c>
      <c r="C516" s="35" t="s">
        <v>62</v>
      </c>
      <c r="D516" s="35" t="s">
        <v>31</v>
      </c>
      <c r="E516" s="35" t="s">
        <v>531</v>
      </c>
      <c r="F516" s="35" t="s">
        <v>27</v>
      </c>
      <c r="G516" s="29" t="n">
        <f aca="false">SUM(G517:G517)</f>
        <v>19400</v>
      </c>
      <c r="H516" s="29" t="n">
        <f aca="false">SUM(H517:H517)</f>
        <v>0</v>
      </c>
      <c r="I516" s="29" t="n">
        <f aca="false">SUM(I517:I517)</f>
        <v>0</v>
      </c>
      <c r="J516" s="29" t="n">
        <f aca="false">J517</f>
        <v>27405</v>
      </c>
      <c r="K516" s="29" t="n">
        <f aca="false">K517</f>
        <v>2000</v>
      </c>
      <c r="L516" s="29" t="n">
        <f aca="false">L517</f>
        <v>27375.55</v>
      </c>
      <c r="M516" s="31" t="n">
        <f aca="false">L516/J516*100</f>
        <v>99.8925378580551</v>
      </c>
      <c r="N516" s="31" t="n">
        <f aca="false">L516/K516*100</f>
        <v>1368.7775</v>
      </c>
    </row>
    <row r="517" customFormat="false" ht="18" hidden="false" customHeight="false" outlineLevel="0" collapsed="false">
      <c r="A517" s="32" t="s">
        <v>38</v>
      </c>
      <c r="B517" s="33" t="n">
        <v>614</v>
      </c>
      <c r="C517" s="35" t="s">
        <v>62</v>
      </c>
      <c r="D517" s="35" t="s">
        <v>31</v>
      </c>
      <c r="E517" s="35" t="s">
        <v>531</v>
      </c>
      <c r="F517" s="34" t="n">
        <v>500</v>
      </c>
      <c r="G517" s="29" t="n">
        <v>19400</v>
      </c>
      <c r="I517" s="4"/>
      <c r="J517" s="29" t="n">
        <v>27405</v>
      </c>
      <c r="K517" s="29" t="n">
        <v>2000</v>
      </c>
      <c r="L517" s="29" t="n">
        <v>27375.55</v>
      </c>
      <c r="M517" s="31" t="n">
        <f aca="false">L517/J517*100</f>
        <v>99.8925378580551</v>
      </c>
      <c r="N517" s="31" t="n">
        <f aca="false">L517/K517*100</f>
        <v>1368.7775</v>
      </c>
    </row>
    <row r="518" customFormat="false" ht="16.5" hidden="false" customHeight="true" outlineLevel="0" collapsed="false">
      <c r="A518" s="27" t="s">
        <v>532</v>
      </c>
      <c r="B518" s="46" t="n">
        <v>614</v>
      </c>
      <c r="C518" s="35" t="s">
        <v>62</v>
      </c>
      <c r="D518" s="35" t="s">
        <v>31</v>
      </c>
      <c r="E518" s="35" t="s">
        <v>533</v>
      </c>
      <c r="F518" s="35" t="s">
        <v>27</v>
      </c>
      <c r="G518" s="29" t="n">
        <f aca="false">SUM(G519:G519)</f>
        <v>6500</v>
      </c>
      <c r="H518" s="29" t="n">
        <f aca="false">SUM(H519:H519)</f>
        <v>0</v>
      </c>
      <c r="I518" s="29" t="n">
        <f aca="false">SUM(I519:I519)</f>
        <v>0</v>
      </c>
      <c r="J518" s="29" t="n">
        <f aca="false">J519</f>
        <v>6298.45</v>
      </c>
      <c r="K518" s="29" t="n">
        <f aca="false">K519</f>
        <v>1000</v>
      </c>
      <c r="L518" s="29" t="n">
        <f aca="false">L519</f>
        <v>6298.37</v>
      </c>
      <c r="M518" s="31" t="n">
        <f aca="false">L518/J518*100</f>
        <v>99.998729846232</v>
      </c>
      <c r="N518" s="31" t="n">
        <f aca="false">L518/K518*100</f>
        <v>629.837</v>
      </c>
    </row>
    <row r="519" customFormat="false" ht="18" hidden="false" customHeight="false" outlineLevel="0" collapsed="false">
      <c r="A519" s="32" t="s">
        <v>38</v>
      </c>
      <c r="B519" s="33" t="n">
        <v>614</v>
      </c>
      <c r="C519" s="35" t="s">
        <v>62</v>
      </c>
      <c r="D519" s="35" t="s">
        <v>31</v>
      </c>
      <c r="E519" s="35" t="s">
        <v>533</v>
      </c>
      <c r="F519" s="34" t="n">
        <v>500</v>
      </c>
      <c r="G519" s="29" t="n">
        <v>6500</v>
      </c>
      <c r="I519" s="4"/>
      <c r="J519" s="29" t="n">
        <v>6298.45</v>
      </c>
      <c r="K519" s="29" t="n">
        <v>1000</v>
      </c>
      <c r="L519" s="29" t="n">
        <v>6298.37</v>
      </c>
      <c r="M519" s="31" t="n">
        <f aca="false">L519/J519*100</f>
        <v>99.998729846232</v>
      </c>
      <c r="N519" s="31" t="n">
        <f aca="false">L519/K519*100</f>
        <v>629.837</v>
      </c>
    </row>
    <row r="520" customFormat="false" ht="18" hidden="false" customHeight="false" outlineLevel="0" collapsed="false">
      <c r="A520" s="27" t="s">
        <v>534</v>
      </c>
      <c r="B520" s="46" t="n">
        <v>614</v>
      </c>
      <c r="C520" s="35" t="s">
        <v>62</v>
      </c>
      <c r="D520" s="35" t="s">
        <v>31</v>
      </c>
      <c r="E520" s="35" t="s">
        <v>535</v>
      </c>
      <c r="F520" s="35" t="s">
        <v>27</v>
      </c>
      <c r="G520" s="29" t="n">
        <f aca="false">SUM(G521:G521)</f>
        <v>1013.8</v>
      </c>
      <c r="H520" s="29" t="n">
        <f aca="false">SUM(H521:H521)</f>
        <v>0</v>
      </c>
      <c r="I520" s="29" t="n">
        <f aca="false">SUM(I521:I521)</f>
        <v>0</v>
      </c>
      <c r="J520" s="29" t="n">
        <f aca="false">J521</f>
        <v>1080</v>
      </c>
      <c r="K520" s="29" t="n">
        <f aca="false">K521</f>
        <v>210</v>
      </c>
      <c r="L520" s="29" t="n">
        <f aca="false">L521</f>
        <v>1079.47</v>
      </c>
      <c r="M520" s="31" t="n">
        <f aca="false">L520/J520*100</f>
        <v>99.9509259259259</v>
      </c>
      <c r="N520" s="31" t="n">
        <f aca="false">L520/K520*100</f>
        <v>514.033333333333</v>
      </c>
    </row>
    <row r="521" customFormat="false" ht="18" hidden="false" customHeight="false" outlineLevel="0" collapsed="false">
      <c r="A521" s="32" t="s">
        <v>38</v>
      </c>
      <c r="B521" s="46" t="n">
        <v>614</v>
      </c>
      <c r="C521" s="35" t="s">
        <v>62</v>
      </c>
      <c r="D521" s="35" t="s">
        <v>31</v>
      </c>
      <c r="E521" s="35" t="s">
        <v>535</v>
      </c>
      <c r="F521" s="34" t="n">
        <v>500</v>
      </c>
      <c r="G521" s="29" t="n">
        <v>1013.8</v>
      </c>
      <c r="I521" s="4"/>
      <c r="J521" s="29" t="n">
        <v>1080</v>
      </c>
      <c r="K521" s="29" t="n">
        <v>210</v>
      </c>
      <c r="L521" s="29" t="n">
        <v>1079.47</v>
      </c>
      <c r="M521" s="31" t="n">
        <f aca="false">L521/J521*100</f>
        <v>99.9509259259259</v>
      </c>
      <c r="N521" s="31" t="n">
        <f aca="false">L521/K521*100</f>
        <v>514.033333333333</v>
      </c>
    </row>
    <row r="522" customFormat="false" ht="35.25" hidden="false" customHeight="true" outlineLevel="0" collapsed="false">
      <c r="A522" s="27" t="s">
        <v>536</v>
      </c>
      <c r="B522" s="33" t="n">
        <v>614</v>
      </c>
      <c r="C522" s="35" t="s">
        <v>62</v>
      </c>
      <c r="D522" s="35" t="s">
        <v>31</v>
      </c>
      <c r="E522" s="35" t="s">
        <v>537</v>
      </c>
      <c r="F522" s="35" t="s">
        <v>27</v>
      </c>
      <c r="G522" s="29" t="n">
        <f aca="false">SUM(G523:G523)</f>
        <v>17009</v>
      </c>
      <c r="H522" s="29" t="n">
        <f aca="false">SUM(H523:H523)</f>
        <v>0</v>
      </c>
      <c r="I522" s="29" t="n">
        <f aca="false">SUM(I523:I523)</f>
        <v>-100</v>
      </c>
      <c r="J522" s="29" t="n">
        <f aca="false">J523</f>
        <v>3974</v>
      </c>
      <c r="K522" s="29" t="n">
        <f aca="false">K523</f>
        <v>700</v>
      </c>
      <c r="L522" s="29" t="n">
        <f aca="false">L523</f>
        <v>3962.56</v>
      </c>
      <c r="M522" s="31" t="n">
        <f aca="false">L522/J522*100</f>
        <v>99.7121288374434</v>
      </c>
      <c r="N522" s="31" t="n">
        <f aca="false">L522/K522*100</f>
        <v>566.08</v>
      </c>
    </row>
    <row r="523" customFormat="false" ht="18" hidden="false" customHeight="false" outlineLevel="0" collapsed="false">
      <c r="A523" s="32" t="s">
        <v>38</v>
      </c>
      <c r="B523" s="33" t="n">
        <v>614</v>
      </c>
      <c r="C523" s="35" t="s">
        <v>62</v>
      </c>
      <c r="D523" s="35" t="s">
        <v>31</v>
      </c>
      <c r="E523" s="35" t="s">
        <v>537</v>
      </c>
      <c r="F523" s="34" t="n">
        <v>500</v>
      </c>
      <c r="G523" s="29" t="n">
        <v>17009</v>
      </c>
      <c r="I523" s="4" t="n">
        <f aca="false">-100</f>
        <v>-100</v>
      </c>
      <c r="J523" s="29" t="n">
        <v>3974</v>
      </c>
      <c r="K523" s="29" t="n">
        <v>700</v>
      </c>
      <c r="L523" s="29" t="n">
        <v>3962.56</v>
      </c>
      <c r="M523" s="31" t="n">
        <f aca="false">L523/J523*100</f>
        <v>99.7121288374434</v>
      </c>
      <c r="N523" s="31" t="n">
        <f aca="false">L523/K523*100</f>
        <v>566.08</v>
      </c>
    </row>
    <row r="524" customFormat="false" ht="18.75" hidden="false" customHeight="true" outlineLevel="0" collapsed="false">
      <c r="A524" s="32" t="s">
        <v>538</v>
      </c>
      <c r="B524" s="33" t="n">
        <v>614</v>
      </c>
      <c r="C524" s="34" t="s">
        <v>62</v>
      </c>
      <c r="D524" s="34" t="s">
        <v>62</v>
      </c>
      <c r="E524" s="34" t="s">
        <v>27</v>
      </c>
      <c r="F524" s="34" t="s">
        <v>27</v>
      </c>
      <c r="G524" s="29" t="n">
        <f aca="false">G525</f>
        <v>6943.8</v>
      </c>
      <c r="H524" s="29" t="n">
        <f aca="false">H525</f>
        <v>0</v>
      </c>
      <c r="I524" s="29" t="n">
        <f aca="false">I525</f>
        <v>0</v>
      </c>
      <c r="J524" s="29" t="n">
        <f aca="false">J525</f>
        <v>7136.95</v>
      </c>
      <c r="K524" s="29" t="n">
        <f aca="false">K525</f>
        <v>1314.25</v>
      </c>
      <c r="L524" s="29" t="n">
        <f aca="false">L525</f>
        <v>7050.08</v>
      </c>
      <c r="M524" s="31" t="n">
        <f aca="false">L524/J524*100</f>
        <v>98.7828133866708</v>
      </c>
      <c r="N524" s="31" t="n">
        <f aca="false">L524/K524*100</f>
        <v>536.433707437702</v>
      </c>
    </row>
    <row r="525" customFormat="false" ht="53.25" hidden="false" customHeight="true" outlineLevel="0" collapsed="false">
      <c r="A525" s="32" t="s">
        <v>32</v>
      </c>
      <c r="B525" s="33" t="n">
        <v>614</v>
      </c>
      <c r="C525" s="34" t="s">
        <v>62</v>
      </c>
      <c r="D525" s="34" t="s">
        <v>62</v>
      </c>
      <c r="E525" s="34" t="s">
        <v>33</v>
      </c>
      <c r="F525" s="34" t="s">
        <v>27</v>
      </c>
      <c r="G525" s="29" t="n">
        <f aca="false">G526</f>
        <v>6943.8</v>
      </c>
      <c r="H525" s="29" t="n">
        <f aca="false">H526</f>
        <v>0</v>
      </c>
      <c r="I525" s="29" t="n">
        <f aca="false">I526</f>
        <v>0</v>
      </c>
      <c r="J525" s="29" t="n">
        <f aca="false">J526</f>
        <v>7136.95</v>
      </c>
      <c r="K525" s="29" t="n">
        <f aca="false">K526</f>
        <v>1314.25</v>
      </c>
      <c r="L525" s="29" t="n">
        <f aca="false">L526</f>
        <v>7050.08</v>
      </c>
      <c r="M525" s="31" t="n">
        <f aca="false">L525/J525*100</f>
        <v>98.7828133866708</v>
      </c>
      <c r="N525" s="31" t="n">
        <f aca="false">L525/K525*100</f>
        <v>536.433707437702</v>
      </c>
    </row>
    <row r="526" customFormat="false" ht="18" hidden="false" customHeight="false" outlineLevel="0" collapsed="false">
      <c r="A526" s="32" t="s">
        <v>186</v>
      </c>
      <c r="B526" s="33" t="n">
        <v>614</v>
      </c>
      <c r="C526" s="34" t="s">
        <v>62</v>
      </c>
      <c r="D526" s="34" t="s">
        <v>62</v>
      </c>
      <c r="E526" s="34" t="s">
        <v>539</v>
      </c>
      <c r="F526" s="34" t="s">
        <v>27</v>
      </c>
      <c r="G526" s="29" t="n">
        <f aca="false">G527+G531</f>
        <v>6943.8</v>
      </c>
      <c r="H526" s="29" t="n">
        <f aca="false">H527+H531</f>
        <v>0</v>
      </c>
      <c r="I526" s="29" t="n">
        <f aca="false">I527+I531</f>
        <v>0</v>
      </c>
      <c r="J526" s="29" t="n">
        <f aca="false">J527+J529+J531</f>
        <v>7136.95</v>
      </c>
      <c r="K526" s="29" t="n">
        <f aca="false">K527+K529+K531</f>
        <v>1314.25</v>
      </c>
      <c r="L526" s="29" t="n">
        <f aca="false">L527+L529+L531</f>
        <v>7050.08</v>
      </c>
      <c r="M526" s="31" t="n">
        <f aca="false">L526/J526*100</f>
        <v>98.7828133866708</v>
      </c>
      <c r="N526" s="31" t="n">
        <f aca="false">L526/K526*100</f>
        <v>536.433707437702</v>
      </c>
    </row>
    <row r="527" customFormat="false" ht="36" hidden="false" customHeight="false" outlineLevel="0" collapsed="false">
      <c r="A527" s="32" t="s">
        <v>540</v>
      </c>
      <c r="B527" s="33" t="n">
        <v>614</v>
      </c>
      <c r="C527" s="34" t="s">
        <v>62</v>
      </c>
      <c r="D527" s="34" t="s">
        <v>62</v>
      </c>
      <c r="E527" s="34" t="s">
        <v>541</v>
      </c>
      <c r="F527" s="34" t="s">
        <v>27</v>
      </c>
      <c r="G527" s="29" t="n">
        <f aca="false">G528</f>
        <v>5436.8</v>
      </c>
      <c r="H527" s="29" t="n">
        <f aca="false">H528</f>
        <v>0</v>
      </c>
      <c r="I527" s="29" t="n">
        <f aca="false">I528</f>
        <v>0</v>
      </c>
      <c r="J527" s="29" t="n">
        <f aca="false">J528</f>
        <v>5567.1</v>
      </c>
      <c r="K527" s="29" t="n">
        <f aca="false">K528</f>
        <v>1047</v>
      </c>
      <c r="L527" s="29" t="n">
        <f aca="false">L528</f>
        <v>5514.76</v>
      </c>
      <c r="M527" s="31" t="n">
        <f aca="false">L527/J527*100</f>
        <v>99.0598336656428</v>
      </c>
      <c r="N527" s="31" t="n">
        <f aca="false">L527/K527*100</f>
        <v>526.720152817574</v>
      </c>
    </row>
    <row r="528" customFormat="false" ht="17.25" hidden="false" customHeight="true" outlineLevel="0" collapsed="false">
      <c r="A528" s="32" t="s">
        <v>190</v>
      </c>
      <c r="B528" s="33" t="n">
        <v>614</v>
      </c>
      <c r="C528" s="34" t="s">
        <v>62</v>
      </c>
      <c r="D528" s="34" t="s">
        <v>62</v>
      </c>
      <c r="E528" s="34" t="s">
        <v>541</v>
      </c>
      <c r="F528" s="34" t="s">
        <v>191</v>
      </c>
      <c r="G528" s="29" t="n">
        <v>5436.8</v>
      </c>
      <c r="I528" s="4"/>
      <c r="J528" s="29" t="n">
        <v>5567.1</v>
      </c>
      <c r="K528" s="29" t="n">
        <v>1047</v>
      </c>
      <c r="L528" s="29" t="n">
        <v>5514.76</v>
      </c>
      <c r="M528" s="31" t="n">
        <f aca="false">L528/J528*100</f>
        <v>99.0598336656428</v>
      </c>
      <c r="N528" s="31" t="n">
        <f aca="false">L528/K528*100</f>
        <v>526.720152817574</v>
      </c>
    </row>
    <row r="529" customFormat="false" ht="33" hidden="false" customHeight="true" outlineLevel="0" collapsed="false">
      <c r="A529" s="32" t="s">
        <v>542</v>
      </c>
      <c r="B529" s="33" t="n">
        <v>614</v>
      </c>
      <c r="C529" s="34" t="s">
        <v>62</v>
      </c>
      <c r="D529" s="34" t="s">
        <v>62</v>
      </c>
      <c r="E529" s="34" t="s">
        <v>543</v>
      </c>
      <c r="F529" s="34" t="s">
        <v>27</v>
      </c>
      <c r="G529" s="29" t="n">
        <f aca="false">G530</f>
        <v>5436.8</v>
      </c>
      <c r="H529" s="29" t="n">
        <f aca="false">H530</f>
        <v>0</v>
      </c>
      <c r="I529" s="29" t="n">
        <f aca="false">I530</f>
        <v>0</v>
      </c>
      <c r="J529" s="29" t="n">
        <f aca="false">J530</f>
        <v>1.07</v>
      </c>
      <c r="K529" s="29" t="n">
        <f aca="false">K530</f>
        <v>-6.19</v>
      </c>
      <c r="L529" s="29" t="n">
        <f aca="false">L530</f>
        <v>0</v>
      </c>
      <c r="M529" s="31" t="n">
        <f aca="false">L529/J529*100</f>
        <v>0</v>
      </c>
      <c r="N529" s="31"/>
    </row>
    <row r="530" customFormat="false" ht="18" hidden="false" customHeight="true" outlineLevel="0" collapsed="false">
      <c r="A530" s="32" t="s">
        <v>190</v>
      </c>
      <c r="B530" s="33" t="n">
        <v>614</v>
      </c>
      <c r="C530" s="34" t="s">
        <v>62</v>
      </c>
      <c r="D530" s="34" t="s">
        <v>62</v>
      </c>
      <c r="E530" s="34" t="s">
        <v>543</v>
      </c>
      <c r="F530" s="34" t="s">
        <v>191</v>
      </c>
      <c r="G530" s="29" t="n">
        <v>5436.8</v>
      </c>
      <c r="I530" s="4"/>
      <c r="J530" s="29" t="n">
        <v>1.07</v>
      </c>
      <c r="K530" s="29" t="n">
        <f aca="false">-6.19</f>
        <v>-6.19</v>
      </c>
      <c r="L530" s="4" t="n">
        <v>0</v>
      </c>
      <c r="M530" s="31" t="n">
        <f aca="false">L530/J530*100</f>
        <v>0</v>
      </c>
      <c r="N530" s="31"/>
    </row>
    <row r="531" customFormat="false" ht="54" hidden="false" customHeight="true" outlineLevel="0" collapsed="false">
      <c r="A531" s="32" t="s">
        <v>544</v>
      </c>
      <c r="B531" s="33" t="n">
        <v>614</v>
      </c>
      <c r="C531" s="34" t="s">
        <v>62</v>
      </c>
      <c r="D531" s="34" t="s">
        <v>62</v>
      </c>
      <c r="E531" s="34" t="s">
        <v>545</v>
      </c>
      <c r="F531" s="34" t="s">
        <v>27</v>
      </c>
      <c r="G531" s="29" t="n">
        <f aca="false">G532</f>
        <v>1507</v>
      </c>
      <c r="H531" s="29" t="n">
        <f aca="false">H532</f>
        <v>0</v>
      </c>
      <c r="I531" s="29" t="n">
        <f aca="false">I532</f>
        <v>0</v>
      </c>
      <c r="J531" s="29" t="n">
        <f aca="false">J532</f>
        <v>1568.78</v>
      </c>
      <c r="K531" s="29" t="n">
        <f aca="false">K532</f>
        <v>273.44</v>
      </c>
      <c r="L531" s="29" t="n">
        <f aca="false">L532</f>
        <v>1535.32</v>
      </c>
      <c r="M531" s="31" t="n">
        <f aca="false">L531/J531*100</f>
        <v>97.867132421372</v>
      </c>
      <c r="N531" s="31" t="n">
        <f aca="false">L531/K531*100</f>
        <v>561.483323581042</v>
      </c>
    </row>
    <row r="532" customFormat="false" ht="17.25" hidden="false" customHeight="true" outlineLevel="0" collapsed="false">
      <c r="A532" s="32" t="s">
        <v>190</v>
      </c>
      <c r="B532" s="33" t="n">
        <v>614</v>
      </c>
      <c r="C532" s="34" t="s">
        <v>62</v>
      </c>
      <c r="D532" s="34" t="s">
        <v>62</v>
      </c>
      <c r="E532" s="34" t="s">
        <v>545</v>
      </c>
      <c r="F532" s="34" t="s">
        <v>191</v>
      </c>
      <c r="G532" s="29" t="n">
        <v>1507</v>
      </c>
      <c r="I532" s="4"/>
      <c r="J532" s="29" t="n">
        <v>1568.78</v>
      </c>
      <c r="K532" s="29" t="n">
        <v>273.44</v>
      </c>
      <c r="L532" s="29" t="n">
        <v>1535.32</v>
      </c>
      <c r="M532" s="31" t="n">
        <f aca="false">L532/J532*100</f>
        <v>97.867132421372</v>
      </c>
      <c r="N532" s="31" t="n">
        <f aca="false">L532/K532*100</f>
        <v>561.483323581042</v>
      </c>
    </row>
    <row r="533" customFormat="false" ht="18" hidden="false" customHeight="false" outlineLevel="0" collapsed="false">
      <c r="A533" s="32" t="s">
        <v>125</v>
      </c>
      <c r="B533" s="33" t="n">
        <v>614</v>
      </c>
      <c r="C533" s="34" t="n">
        <v>10</v>
      </c>
      <c r="D533" s="34" t="s">
        <v>27</v>
      </c>
      <c r="E533" s="34" t="s">
        <v>27</v>
      </c>
      <c r="F533" s="34" t="s">
        <v>27</v>
      </c>
      <c r="G533" s="29" t="n">
        <f aca="false">G534</f>
        <v>889.5</v>
      </c>
      <c r="H533" s="29" t="n">
        <f aca="false">H534</f>
        <v>0</v>
      </c>
      <c r="I533" s="29" t="n">
        <f aca="false">I534</f>
        <v>0</v>
      </c>
      <c r="J533" s="29" t="n">
        <f aca="false">J534</f>
        <v>177.52</v>
      </c>
      <c r="K533" s="29" t="n">
        <f aca="false">K534</f>
        <v>70</v>
      </c>
      <c r="L533" s="29" t="n">
        <f aca="false">L534</f>
        <v>144.45</v>
      </c>
      <c r="M533" s="31" t="n">
        <f aca="false">L533/J533*100</f>
        <v>81.3711131140153</v>
      </c>
      <c r="N533" s="31" t="n">
        <f aca="false">L533/K533*100</f>
        <v>206.357142857143</v>
      </c>
    </row>
    <row r="534" customFormat="false" ht="18" hidden="false" customHeight="true" outlineLevel="0" collapsed="false">
      <c r="A534" s="32" t="s">
        <v>126</v>
      </c>
      <c r="B534" s="33" t="n">
        <v>614</v>
      </c>
      <c r="C534" s="34" t="n">
        <v>10</v>
      </c>
      <c r="D534" s="34" t="s">
        <v>31</v>
      </c>
      <c r="E534" s="34" t="s">
        <v>27</v>
      </c>
      <c r="F534" s="34" t="s">
        <v>27</v>
      </c>
      <c r="G534" s="29" t="n">
        <f aca="false">G535</f>
        <v>889.5</v>
      </c>
      <c r="H534" s="29" t="n">
        <f aca="false">H535</f>
        <v>0</v>
      </c>
      <c r="I534" s="29" t="n">
        <f aca="false">I535</f>
        <v>0</v>
      </c>
      <c r="J534" s="29" t="n">
        <f aca="false">J535</f>
        <v>177.52</v>
      </c>
      <c r="K534" s="29" t="n">
        <f aca="false">K535</f>
        <v>70</v>
      </c>
      <c r="L534" s="29" t="n">
        <f aca="false">L535</f>
        <v>144.45</v>
      </c>
      <c r="M534" s="31" t="n">
        <f aca="false">L534/J534*100</f>
        <v>81.3711131140153</v>
      </c>
      <c r="N534" s="31" t="n">
        <f aca="false">L534/K534*100</f>
        <v>206.357142857143</v>
      </c>
    </row>
    <row r="535" customFormat="false" ht="15.75" hidden="false" customHeight="true" outlineLevel="0" collapsed="false">
      <c r="A535" s="27" t="s">
        <v>269</v>
      </c>
      <c r="B535" s="33" t="n">
        <v>614</v>
      </c>
      <c r="C535" s="35" t="n">
        <v>10</v>
      </c>
      <c r="D535" s="35" t="s">
        <v>31</v>
      </c>
      <c r="E535" s="35" t="s">
        <v>270</v>
      </c>
      <c r="F535" s="35" t="s">
        <v>27</v>
      </c>
      <c r="G535" s="29" t="n">
        <f aca="false">G536</f>
        <v>889.5</v>
      </c>
      <c r="H535" s="29" t="n">
        <f aca="false">H536</f>
        <v>0</v>
      </c>
      <c r="I535" s="29" t="n">
        <f aca="false">I536</f>
        <v>0</v>
      </c>
      <c r="J535" s="29" t="n">
        <f aca="false">J536</f>
        <v>177.52</v>
      </c>
      <c r="K535" s="29" t="n">
        <f aca="false">K536</f>
        <v>70</v>
      </c>
      <c r="L535" s="29" t="n">
        <f aca="false">L536</f>
        <v>144.45</v>
      </c>
      <c r="M535" s="31" t="n">
        <f aca="false">L535/J535*100</f>
        <v>81.3711131140153</v>
      </c>
      <c r="N535" s="31" t="n">
        <f aca="false">L535/K535*100</f>
        <v>206.357142857143</v>
      </c>
    </row>
    <row r="536" customFormat="false" ht="36.75" hidden="false" customHeight="true" outlineLevel="0" collapsed="false">
      <c r="A536" s="27" t="s">
        <v>415</v>
      </c>
      <c r="B536" s="33" t="n">
        <v>614</v>
      </c>
      <c r="C536" s="35" t="n">
        <v>10</v>
      </c>
      <c r="D536" s="35" t="s">
        <v>31</v>
      </c>
      <c r="E536" s="35" t="s">
        <v>416</v>
      </c>
      <c r="F536" s="35" t="s">
        <v>27</v>
      </c>
      <c r="G536" s="29" t="n">
        <f aca="false">G537</f>
        <v>889.5</v>
      </c>
      <c r="H536" s="29" t="n">
        <f aca="false">H537</f>
        <v>0</v>
      </c>
      <c r="I536" s="29" t="n">
        <f aca="false">I537</f>
        <v>0</v>
      </c>
      <c r="J536" s="29" t="n">
        <f aca="false">J537</f>
        <v>177.52</v>
      </c>
      <c r="K536" s="29" t="n">
        <f aca="false">K537</f>
        <v>70</v>
      </c>
      <c r="L536" s="29" t="n">
        <f aca="false">L537</f>
        <v>144.45</v>
      </c>
      <c r="M536" s="31" t="n">
        <f aca="false">L536/J536*100</f>
        <v>81.3711131140153</v>
      </c>
      <c r="N536" s="31" t="n">
        <f aca="false">L536/K536*100</f>
        <v>206.357142857143</v>
      </c>
    </row>
    <row r="537" customFormat="false" ht="72" hidden="false" customHeight="true" outlineLevel="0" collapsed="false">
      <c r="A537" s="32" t="s">
        <v>417</v>
      </c>
      <c r="B537" s="33" t="n">
        <v>614</v>
      </c>
      <c r="C537" s="34" t="s">
        <v>398</v>
      </c>
      <c r="D537" s="34" t="s">
        <v>31</v>
      </c>
      <c r="E537" s="34" t="s">
        <v>418</v>
      </c>
      <c r="F537" s="34" t="s">
        <v>27</v>
      </c>
      <c r="G537" s="29" t="n">
        <f aca="false">G538</f>
        <v>889.5</v>
      </c>
      <c r="H537" s="29" t="n">
        <f aca="false">H538</f>
        <v>0</v>
      </c>
      <c r="I537" s="29" t="n">
        <f aca="false">I538</f>
        <v>0</v>
      </c>
      <c r="J537" s="29" t="n">
        <f aca="false">J538</f>
        <v>177.52</v>
      </c>
      <c r="K537" s="29" t="n">
        <f aca="false">K538</f>
        <v>70</v>
      </c>
      <c r="L537" s="29" t="n">
        <f aca="false">L538</f>
        <v>144.45</v>
      </c>
      <c r="M537" s="31" t="n">
        <f aca="false">L537/J537*100</f>
        <v>81.3711131140153</v>
      </c>
      <c r="N537" s="31" t="n">
        <f aca="false">L537/K537*100</f>
        <v>206.357142857143</v>
      </c>
    </row>
    <row r="538" customFormat="false" ht="17.25" hidden="false" customHeight="true" outlineLevel="0" collapsed="false">
      <c r="A538" s="32" t="s">
        <v>275</v>
      </c>
      <c r="B538" s="33" t="n">
        <v>614</v>
      </c>
      <c r="C538" s="34" t="s">
        <v>398</v>
      </c>
      <c r="D538" s="34" t="s">
        <v>31</v>
      </c>
      <c r="E538" s="34" t="s">
        <v>418</v>
      </c>
      <c r="F538" s="34" t="s">
        <v>276</v>
      </c>
      <c r="G538" s="29" t="n">
        <v>889.5</v>
      </c>
      <c r="I538" s="4"/>
      <c r="J538" s="29" t="n">
        <v>177.52</v>
      </c>
      <c r="K538" s="29" t="n">
        <v>70</v>
      </c>
      <c r="L538" s="29" t="n">
        <v>144.45</v>
      </c>
      <c r="M538" s="31" t="n">
        <f aca="false">L538/J538*100</f>
        <v>81.3711131140153</v>
      </c>
      <c r="N538" s="31" t="n">
        <f aca="false">L538/K538*100</f>
        <v>206.357142857143</v>
      </c>
    </row>
    <row r="539" customFormat="false" ht="12.75" hidden="false" customHeight="true" outlineLevel="0" collapsed="false">
      <c r="A539" s="32"/>
      <c r="B539" s="33"/>
      <c r="C539" s="34"/>
      <c r="D539" s="34"/>
      <c r="E539" s="34"/>
      <c r="F539" s="34"/>
      <c r="G539" s="29"/>
      <c r="I539" s="4"/>
      <c r="J539" s="29"/>
      <c r="K539" s="29"/>
      <c r="L539" s="29"/>
      <c r="M539" s="31"/>
      <c r="N539" s="31"/>
    </row>
    <row r="540" customFormat="false" ht="54" hidden="false" customHeight="true" outlineLevel="0" collapsed="false">
      <c r="A540" s="27" t="s">
        <v>546</v>
      </c>
      <c r="B540" s="46" t="n">
        <v>624</v>
      </c>
      <c r="C540" s="35" t="s">
        <v>27</v>
      </c>
      <c r="D540" s="35" t="s">
        <v>27</v>
      </c>
      <c r="E540" s="35" t="s">
        <v>27</v>
      </c>
      <c r="F540" s="35" t="s">
        <v>27</v>
      </c>
      <c r="G540" s="29" t="n">
        <f aca="false">G541</f>
        <v>4005</v>
      </c>
      <c r="H540" s="29" t="n">
        <f aca="false">H541</f>
        <v>0</v>
      </c>
      <c r="I540" s="29" t="n">
        <f aca="false">I541</f>
        <v>-56.48</v>
      </c>
      <c r="J540" s="29" t="n">
        <f aca="false">J541</f>
        <v>5666.4</v>
      </c>
      <c r="K540" s="29" t="n">
        <f aca="false">K541</f>
        <v>868.13</v>
      </c>
      <c r="L540" s="30" t="n">
        <f aca="false">L541</f>
        <v>5365.96</v>
      </c>
      <c r="M540" s="31" t="n">
        <f aca="false">L540/J540*100</f>
        <v>94.6978681349711</v>
      </c>
      <c r="N540" s="31" t="n">
        <f aca="false">L540/K540*100</f>
        <v>618.105583265179</v>
      </c>
    </row>
    <row r="541" customFormat="false" ht="18.75" hidden="false" customHeight="true" outlineLevel="0" collapsed="false">
      <c r="A541" s="32" t="s">
        <v>86</v>
      </c>
      <c r="B541" s="33" t="n">
        <v>624</v>
      </c>
      <c r="C541" s="34" t="s">
        <v>31</v>
      </c>
      <c r="D541" s="34" t="s">
        <v>27</v>
      </c>
      <c r="E541" s="34" t="s">
        <v>27</v>
      </c>
      <c r="F541" s="34" t="s">
        <v>27</v>
      </c>
      <c r="G541" s="29" t="n">
        <f aca="false">G542</f>
        <v>4005</v>
      </c>
      <c r="H541" s="29" t="n">
        <f aca="false">H542</f>
        <v>0</v>
      </c>
      <c r="I541" s="29" t="n">
        <f aca="false">I542</f>
        <v>-56.48</v>
      </c>
      <c r="J541" s="29" t="n">
        <f aca="false">J542</f>
        <v>5666.4</v>
      </c>
      <c r="K541" s="29" t="n">
        <f aca="false">K542</f>
        <v>868.13</v>
      </c>
      <c r="L541" s="30" t="n">
        <f aca="false">L542</f>
        <v>5365.96</v>
      </c>
      <c r="M541" s="31" t="n">
        <f aca="false">L541/J541*100</f>
        <v>94.6978681349711</v>
      </c>
      <c r="N541" s="31" t="n">
        <f aca="false">L541/K541*100</f>
        <v>618.105583265179</v>
      </c>
    </row>
    <row r="542" customFormat="false" ht="54" hidden="false" customHeight="true" outlineLevel="0" collapsed="false">
      <c r="A542" s="32" t="s">
        <v>91</v>
      </c>
      <c r="B542" s="33" t="n">
        <v>624</v>
      </c>
      <c r="C542" s="34" t="s">
        <v>31</v>
      </c>
      <c r="D542" s="34" t="s">
        <v>92</v>
      </c>
      <c r="E542" s="34" t="s">
        <v>27</v>
      </c>
      <c r="F542" s="34" t="s">
        <v>27</v>
      </c>
      <c r="G542" s="29" t="n">
        <f aca="false">G543</f>
        <v>4005</v>
      </c>
      <c r="H542" s="29" t="n">
        <f aca="false">H543</f>
        <v>0</v>
      </c>
      <c r="I542" s="29" t="n">
        <f aca="false">I543</f>
        <v>-56.48</v>
      </c>
      <c r="J542" s="29" t="n">
        <f aca="false">J543</f>
        <v>5666.4</v>
      </c>
      <c r="K542" s="29" t="n">
        <f aca="false">K543</f>
        <v>868.13</v>
      </c>
      <c r="L542" s="30" t="n">
        <f aca="false">L543</f>
        <v>5365.96</v>
      </c>
      <c r="M542" s="31" t="n">
        <f aca="false">L542/J542*100</f>
        <v>94.6978681349711</v>
      </c>
      <c r="N542" s="31" t="n">
        <f aca="false">L542/K542*100</f>
        <v>618.105583265179</v>
      </c>
    </row>
    <row r="543" customFormat="false" ht="18" hidden="false" customHeight="true" outlineLevel="0" collapsed="false">
      <c r="A543" s="32" t="s">
        <v>547</v>
      </c>
      <c r="B543" s="33" t="n">
        <v>624</v>
      </c>
      <c r="C543" s="34" t="s">
        <v>31</v>
      </c>
      <c r="D543" s="34" t="s">
        <v>92</v>
      </c>
      <c r="E543" s="34" t="s">
        <v>548</v>
      </c>
      <c r="F543" s="34" t="s">
        <v>27</v>
      </c>
      <c r="G543" s="29" t="n">
        <f aca="false">G545</f>
        <v>4005</v>
      </c>
      <c r="H543" s="29" t="n">
        <f aca="false">H545</f>
        <v>0</v>
      </c>
      <c r="I543" s="29" t="n">
        <f aca="false">I545</f>
        <v>-56.48</v>
      </c>
      <c r="J543" s="29" t="n">
        <f aca="false">J544</f>
        <v>5666.4</v>
      </c>
      <c r="K543" s="29" t="n">
        <f aca="false">K544</f>
        <v>868.13</v>
      </c>
      <c r="L543" s="30" t="n">
        <f aca="false">L544</f>
        <v>5365.96</v>
      </c>
      <c r="M543" s="31" t="n">
        <f aca="false">L543/J543*100</f>
        <v>94.6978681349711</v>
      </c>
      <c r="N543" s="31" t="n">
        <f aca="false">L543/K543*100</f>
        <v>618.105583265179</v>
      </c>
    </row>
    <row r="544" customFormat="false" ht="36" hidden="false" customHeight="true" outlineLevel="0" collapsed="false">
      <c r="A544" s="32" t="s">
        <v>549</v>
      </c>
      <c r="B544" s="33" t="n">
        <v>624</v>
      </c>
      <c r="C544" s="34" t="s">
        <v>31</v>
      </c>
      <c r="D544" s="34" t="s">
        <v>92</v>
      </c>
      <c r="E544" s="34" t="s">
        <v>550</v>
      </c>
      <c r="F544" s="34" t="s">
        <v>27</v>
      </c>
      <c r="G544" s="29" t="n">
        <f aca="false">G545</f>
        <v>4005</v>
      </c>
      <c r="H544" s="29" t="n">
        <f aca="false">H545</f>
        <v>0</v>
      </c>
      <c r="I544" s="29" t="n">
        <f aca="false">I545</f>
        <v>-56.48</v>
      </c>
      <c r="J544" s="29" t="n">
        <f aca="false">J545</f>
        <v>5666.4</v>
      </c>
      <c r="K544" s="29" t="n">
        <f aca="false">K545</f>
        <v>868.13</v>
      </c>
      <c r="L544" s="30" t="n">
        <f aca="false">L545</f>
        <v>5365.96</v>
      </c>
      <c r="M544" s="31" t="n">
        <f aca="false">L544/J544*100</f>
        <v>94.6978681349711</v>
      </c>
      <c r="N544" s="31" t="n">
        <f aca="false">L544/K544*100</f>
        <v>618.105583265179</v>
      </c>
    </row>
    <row r="545" customFormat="false" ht="35.25" hidden="false" customHeight="true" outlineLevel="0" collapsed="false">
      <c r="A545" s="32" t="s">
        <v>551</v>
      </c>
      <c r="B545" s="33" t="n">
        <v>624</v>
      </c>
      <c r="C545" s="34" t="s">
        <v>31</v>
      </c>
      <c r="D545" s="34" t="s">
        <v>92</v>
      </c>
      <c r="E545" s="34" t="s">
        <v>552</v>
      </c>
      <c r="F545" s="34" t="s">
        <v>27</v>
      </c>
      <c r="G545" s="29" t="n">
        <f aca="false">G546</f>
        <v>4005</v>
      </c>
      <c r="H545" s="29" t="n">
        <f aca="false">H546</f>
        <v>0</v>
      </c>
      <c r="I545" s="29" t="n">
        <f aca="false">I546</f>
        <v>-56.48</v>
      </c>
      <c r="J545" s="29" t="n">
        <f aca="false">J546</f>
        <v>5666.4</v>
      </c>
      <c r="K545" s="29" t="n">
        <f aca="false">K546</f>
        <v>868.13</v>
      </c>
      <c r="L545" s="30" t="n">
        <f aca="false">L546</f>
        <v>5365.96</v>
      </c>
      <c r="M545" s="31" t="n">
        <f aca="false">L545/J545*100</f>
        <v>94.6978681349711</v>
      </c>
      <c r="N545" s="31" t="n">
        <f aca="false">L545/K545*100</f>
        <v>618.105583265179</v>
      </c>
    </row>
    <row r="546" customFormat="false" ht="34.5" hidden="false" customHeight="true" outlineLevel="0" collapsed="false">
      <c r="A546" s="32" t="s">
        <v>553</v>
      </c>
      <c r="B546" s="33" t="n">
        <v>624</v>
      </c>
      <c r="C546" s="34" t="s">
        <v>31</v>
      </c>
      <c r="D546" s="34" t="s">
        <v>92</v>
      </c>
      <c r="E546" s="34" t="s">
        <v>552</v>
      </c>
      <c r="F546" s="34" t="s">
        <v>554</v>
      </c>
      <c r="G546" s="29" t="n">
        <v>4005</v>
      </c>
      <c r="I546" s="4" t="n">
        <f aca="false">-56.48</f>
        <v>-56.48</v>
      </c>
      <c r="J546" s="29" t="n">
        <v>5666.4</v>
      </c>
      <c r="K546" s="29" t="n">
        <v>868.13</v>
      </c>
      <c r="L546" s="30" t="n">
        <v>5365.96</v>
      </c>
      <c r="M546" s="31" t="n">
        <f aca="false">L546/J546*100</f>
        <v>94.6978681349711</v>
      </c>
      <c r="N546" s="31" t="n">
        <f aca="false">L546/K546*100</f>
        <v>618.105583265179</v>
      </c>
    </row>
    <row r="547" customFormat="false" ht="15.75" hidden="false" customHeight="true" outlineLevel="0" collapsed="false">
      <c r="A547" s="32"/>
      <c r="B547" s="33"/>
      <c r="C547" s="34"/>
      <c r="D547" s="34"/>
      <c r="E547" s="34"/>
      <c r="F547" s="34"/>
      <c r="G547" s="29"/>
      <c r="I547" s="4"/>
      <c r="J547" s="29"/>
      <c r="K547" s="29"/>
      <c r="L547" s="30"/>
      <c r="M547" s="31"/>
      <c r="N547" s="31"/>
    </row>
    <row r="548" customFormat="false" ht="36" hidden="false" customHeight="false" outlineLevel="0" collapsed="false">
      <c r="A548" s="27" t="s">
        <v>555</v>
      </c>
      <c r="B548" s="2" t="n">
        <v>637</v>
      </c>
      <c r="C548" s="28" t="s">
        <v>27</v>
      </c>
      <c r="D548" s="34" t="s">
        <v>27</v>
      </c>
      <c r="E548" s="28" t="s">
        <v>27</v>
      </c>
      <c r="F548" s="28" t="s">
        <v>27</v>
      </c>
      <c r="G548" s="64" t="e">
        <f aca="false">G554+G560+#REF!</f>
        <v>#REF!</v>
      </c>
      <c r="H548" s="64" t="e">
        <f aca="false">H554+H560+#REF!</f>
        <v>#REF!</v>
      </c>
      <c r="I548" s="64" t="e">
        <f aca="false">I554+I560+#REF!</f>
        <v>#REF!</v>
      </c>
      <c r="J548" s="29" t="n">
        <f aca="false">J549+J554+J560+J571</f>
        <v>2122.99</v>
      </c>
      <c r="K548" s="29" t="n">
        <f aca="false">K549+K554+K560+K571</f>
        <v>769.2</v>
      </c>
      <c r="L548" s="30" t="n">
        <f aca="false">L549+L554+L560+L571</f>
        <v>1999.44</v>
      </c>
      <c r="M548" s="31" t="n">
        <f aca="false">L548/J548*100</f>
        <v>94.1803776748831</v>
      </c>
      <c r="N548" s="31" t="n">
        <f aca="false">L548/K548*100</f>
        <v>259.9375975039</v>
      </c>
    </row>
    <row r="549" customFormat="false" ht="18" hidden="false" customHeight="false" outlineLevel="0" collapsed="false">
      <c r="A549" s="32" t="s">
        <v>28</v>
      </c>
      <c r="B549" s="33" t="n">
        <v>637</v>
      </c>
      <c r="C549" s="34" t="s">
        <v>29</v>
      </c>
      <c r="D549" s="34" t="s">
        <v>27</v>
      </c>
      <c r="E549" s="34" t="s">
        <v>27</v>
      </c>
      <c r="F549" s="34" t="s">
        <v>27</v>
      </c>
      <c r="G549" s="29" t="e">
        <f aca="false">G550</f>
        <v>#REF!</v>
      </c>
      <c r="H549" s="29" t="e">
        <f aca="false">H550</f>
        <v>#REF!</v>
      </c>
      <c r="I549" s="29" t="e">
        <f aca="false">I550</f>
        <v>#REF!</v>
      </c>
      <c r="J549" s="29" t="n">
        <f aca="false">J550</f>
        <v>500</v>
      </c>
      <c r="K549" s="29" t="n">
        <f aca="false">K550</f>
        <v>500</v>
      </c>
      <c r="L549" s="29" t="n">
        <f aca="false">L550</f>
        <v>500</v>
      </c>
      <c r="M549" s="31" t="n">
        <f aca="false">L549/J549*100</f>
        <v>100</v>
      </c>
      <c r="N549" s="31" t="n">
        <f aca="false">L549/K549*100</f>
        <v>100</v>
      </c>
    </row>
    <row r="550" customFormat="false" ht="18" hidden="false" customHeight="false" outlineLevel="0" collapsed="false">
      <c r="A550" s="32" t="s">
        <v>75</v>
      </c>
      <c r="B550" s="2" t="n">
        <v>637</v>
      </c>
      <c r="C550" s="34" t="s">
        <v>29</v>
      </c>
      <c r="D550" s="34" t="n">
        <v>14</v>
      </c>
      <c r="E550" s="34" t="s">
        <v>27</v>
      </c>
      <c r="F550" s="34" t="s">
        <v>27</v>
      </c>
      <c r="G550" s="29" t="e">
        <f aca="false">#REF!+G554+G558</f>
        <v>#REF!</v>
      </c>
      <c r="H550" s="29" t="e">
        <f aca="false">#REF!+H554+H558</f>
        <v>#REF!</v>
      </c>
      <c r="I550" s="29" t="e">
        <f aca="false">#REF!+I554+I558</f>
        <v>#REF!</v>
      </c>
      <c r="J550" s="29" t="n">
        <f aca="false">J551</f>
        <v>500</v>
      </c>
      <c r="K550" s="29" t="n">
        <f aca="false">K551</f>
        <v>500</v>
      </c>
      <c r="L550" s="29" t="n">
        <f aca="false">L551</f>
        <v>500</v>
      </c>
      <c r="M550" s="31" t="n">
        <f aca="false">L550/J550*100</f>
        <v>100</v>
      </c>
      <c r="N550" s="31" t="n">
        <f aca="false">L550/K550*100</f>
        <v>100</v>
      </c>
    </row>
    <row r="551" customFormat="false" ht="18" hidden="false" customHeight="false" outlineLevel="0" collapsed="false">
      <c r="A551" s="32" t="s">
        <v>78</v>
      </c>
      <c r="B551" s="33" t="n">
        <v>637</v>
      </c>
      <c r="C551" s="34" t="s">
        <v>29</v>
      </c>
      <c r="D551" s="34" t="n">
        <v>14</v>
      </c>
      <c r="E551" s="34" t="s">
        <v>79</v>
      </c>
      <c r="F551" s="34" t="s">
        <v>27</v>
      </c>
      <c r="G551" s="29" t="n">
        <f aca="false">G552</f>
        <v>4363</v>
      </c>
      <c r="H551" s="29" t="n">
        <f aca="false">H552</f>
        <v>0</v>
      </c>
      <c r="I551" s="29" t="n">
        <f aca="false">I552</f>
        <v>-100</v>
      </c>
      <c r="J551" s="29" t="n">
        <f aca="false">J552</f>
        <v>500</v>
      </c>
      <c r="K551" s="29" t="n">
        <f aca="false">K552</f>
        <v>500</v>
      </c>
      <c r="L551" s="29" t="n">
        <f aca="false">L552</f>
        <v>500</v>
      </c>
      <c r="M551" s="31" t="n">
        <f aca="false">L551/J551*100</f>
        <v>100</v>
      </c>
      <c r="N551" s="31" t="n">
        <f aca="false">L551/K551*100</f>
        <v>100</v>
      </c>
    </row>
    <row r="552" customFormat="false" ht="36" hidden="false" customHeight="false" outlineLevel="0" collapsed="false">
      <c r="A552" s="32" t="s">
        <v>80</v>
      </c>
      <c r="B552" s="2" t="n">
        <v>637</v>
      </c>
      <c r="C552" s="34" t="s">
        <v>29</v>
      </c>
      <c r="D552" s="34" t="n">
        <v>14</v>
      </c>
      <c r="E552" s="34" t="s">
        <v>81</v>
      </c>
      <c r="F552" s="34" t="s">
        <v>27</v>
      </c>
      <c r="G552" s="29" t="n">
        <f aca="false">SUM(G553:G553)</f>
        <v>4363</v>
      </c>
      <c r="H552" s="29" t="n">
        <f aca="false">SUM(H553:H553)</f>
        <v>0</v>
      </c>
      <c r="I552" s="29" t="n">
        <f aca="false">SUM(I553:I553)</f>
        <v>-100</v>
      </c>
      <c r="J552" s="29" t="n">
        <f aca="false">J553</f>
        <v>500</v>
      </c>
      <c r="K552" s="29" t="n">
        <f aca="false">K553</f>
        <v>500</v>
      </c>
      <c r="L552" s="29" t="n">
        <f aca="false">L553</f>
        <v>500</v>
      </c>
      <c r="M552" s="31" t="n">
        <f aca="false">L552/J552*100</f>
        <v>100</v>
      </c>
      <c r="N552" s="31" t="n">
        <f aca="false">L552/K552*100</f>
        <v>100</v>
      </c>
    </row>
    <row r="553" customFormat="false" ht="18" hidden="false" customHeight="false" outlineLevel="0" collapsed="false">
      <c r="A553" s="32" t="s">
        <v>38</v>
      </c>
      <c r="B553" s="33" t="n">
        <v>637</v>
      </c>
      <c r="C553" s="34" t="s">
        <v>29</v>
      </c>
      <c r="D553" s="34" t="n">
        <v>14</v>
      </c>
      <c r="E553" s="34" t="s">
        <v>81</v>
      </c>
      <c r="F553" s="34" t="n">
        <v>500</v>
      </c>
      <c r="G553" s="29" t="n">
        <f aca="false">460+1403+2500</f>
        <v>4363</v>
      </c>
      <c r="I553" s="4" t="n">
        <f aca="false">-100</f>
        <v>-100</v>
      </c>
      <c r="J553" s="29" t="n">
        <v>500</v>
      </c>
      <c r="K553" s="29" t="n">
        <v>500</v>
      </c>
      <c r="L553" s="29" t="n">
        <v>500</v>
      </c>
      <c r="M553" s="31" t="n">
        <f aca="false">L553/J553*100</f>
        <v>100</v>
      </c>
      <c r="N553" s="31" t="n">
        <f aca="false">L553/K553*100</f>
        <v>100</v>
      </c>
    </row>
    <row r="554" customFormat="false" ht="18" hidden="false" customHeight="false" outlineLevel="0" collapsed="false">
      <c r="A554" s="32" t="s">
        <v>154</v>
      </c>
      <c r="B554" s="2" t="n">
        <v>637</v>
      </c>
      <c r="C554" s="65" t="s">
        <v>62</v>
      </c>
      <c r="D554" s="34" t="s">
        <v>27</v>
      </c>
      <c r="E554" s="65" t="s">
        <v>27</v>
      </c>
      <c r="F554" s="65" t="s">
        <v>27</v>
      </c>
      <c r="G554" s="64" t="e">
        <f aca="false">G555+#REF!</f>
        <v>#REF!</v>
      </c>
      <c r="H554" s="64" t="e">
        <f aca="false">H555+#REF!</f>
        <v>#REF!</v>
      </c>
      <c r="I554" s="64" t="e">
        <f aca="false">I555+#REF!</f>
        <v>#REF!</v>
      </c>
      <c r="J554" s="29" t="n">
        <f aca="false">J555</f>
        <v>1468.38</v>
      </c>
      <c r="K554" s="29" t="n">
        <f aca="false">K555</f>
        <v>255</v>
      </c>
      <c r="L554" s="29" t="n">
        <f aca="false">L555</f>
        <v>1442.69</v>
      </c>
      <c r="M554" s="31" t="n">
        <f aca="false">L554/J554*100</f>
        <v>98.2504528800447</v>
      </c>
      <c r="N554" s="31" t="n">
        <f aca="false">L554/K554*100</f>
        <v>565.760784313726</v>
      </c>
    </row>
    <row r="555" customFormat="false" ht="18.75" hidden="false" customHeight="true" outlineLevel="0" collapsed="false">
      <c r="A555" s="32" t="s">
        <v>538</v>
      </c>
      <c r="B555" s="2" t="n">
        <v>637</v>
      </c>
      <c r="C555" s="65" t="s">
        <v>62</v>
      </c>
      <c r="D555" s="34" t="s">
        <v>62</v>
      </c>
      <c r="E555" s="65" t="s">
        <v>27</v>
      </c>
      <c r="F555" s="65" t="s">
        <v>27</v>
      </c>
      <c r="G555" s="64" t="n">
        <f aca="false">G556</f>
        <v>1296.26</v>
      </c>
      <c r="H555" s="64" t="n">
        <f aca="false">H556</f>
        <v>0</v>
      </c>
      <c r="I555" s="64" t="n">
        <f aca="false">I556</f>
        <v>-28</v>
      </c>
      <c r="J555" s="29" t="n">
        <f aca="false">J556</f>
        <v>1468.38</v>
      </c>
      <c r="K555" s="29" t="n">
        <f aca="false">K556</f>
        <v>255</v>
      </c>
      <c r="L555" s="29" t="n">
        <f aca="false">L556</f>
        <v>1442.69</v>
      </c>
      <c r="M555" s="31" t="n">
        <f aca="false">L555/J555*100</f>
        <v>98.2504528800447</v>
      </c>
      <c r="N555" s="31" t="n">
        <f aca="false">L555/K555*100</f>
        <v>565.760784313726</v>
      </c>
    </row>
    <row r="556" customFormat="false" ht="54" hidden="false" customHeight="false" outlineLevel="0" collapsed="false">
      <c r="A556" s="32" t="s">
        <v>32</v>
      </c>
      <c r="B556" s="66" t="n">
        <v>637</v>
      </c>
      <c r="C556" s="65" t="s">
        <v>62</v>
      </c>
      <c r="D556" s="34" t="s">
        <v>62</v>
      </c>
      <c r="E556" s="65" t="s">
        <v>33</v>
      </c>
      <c r="F556" s="65" t="s">
        <v>27</v>
      </c>
      <c r="G556" s="64" t="n">
        <f aca="false">G557</f>
        <v>1296.26</v>
      </c>
      <c r="H556" s="67" t="n">
        <f aca="false">H557</f>
        <v>0</v>
      </c>
      <c r="I556" s="67" t="n">
        <f aca="false">I557</f>
        <v>-28</v>
      </c>
      <c r="J556" s="29" t="n">
        <f aca="false">J557</f>
        <v>1468.38</v>
      </c>
      <c r="K556" s="29" t="n">
        <f aca="false">K557</f>
        <v>255</v>
      </c>
      <c r="L556" s="29" t="n">
        <f aca="false">L557</f>
        <v>1442.69</v>
      </c>
      <c r="M556" s="31" t="n">
        <f aca="false">L556/J556*100</f>
        <v>98.2504528800447</v>
      </c>
      <c r="N556" s="31" t="n">
        <f aca="false">L556/K556*100</f>
        <v>565.760784313726</v>
      </c>
    </row>
    <row r="557" customFormat="false" ht="15.75" hidden="false" customHeight="true" outlineLevel="0" collapsed="false">
      <c r="A557" s="32" t="s">
        <v>34</v>
      </c>
      <c r="B557" s="2" t="n">
        <v>637</v>
      </c>
      <c r="C557" s="65" t="s">
        <v>62</v>
      </c>
      <c r="D557" s="34" t="s">
        <v>62</v>
      </c>
      <c r="E557" s="65" t="s">
        <v>35</v>
      </c>
      <c r="F557" s="65" t="s">
        <v>27</v>
      </c>
      <c r="G557" s="64" t="n">
        <f aca="false">G558</f>
        <v>1296.26</v>
      </c>
      <c r="H557" s="67" t="n">
        <f aca="false">H558</f>
        <v>0</v>
      </c>
      <c r="I557" s="67" t="n">
        <f aca="false">I558</f>
        <v>-28</v>
      </c>
      <c r="J557" s="29" t="n">
        <f aca="false">J558</f>
        <v>1468.38</v>
      </c>
      <c r="K557" s="29" t="n">
        <f aca="false">K558</f>
        <v>255</v>
      </c>
      <c r="L557" s="29" t="n">
        <f aca="false">L558</f>
        <v>1442.69</v>
      </c>
      <c r="M557" s="31" t="n">
        <f aca="false">L557/J557*100</f>
        <v>98.2504528800447</v>
      </c>
      <c r="N557" s="31" t="n">
        <f aca="false">L557/K557*100</f>
        <v>565.760784313726</v>
      </c>
    </row>
    <row r="558" customFormat="false" ht="36" hidden="false" customHeight="false" outlineLevel="0" collapsed="false">
      <c r="A558" s="32" t="s">
        <v>36</v>
      </c>
      <c r="B558" s="2" t="n">
        <v>637</v>
      </c>
      <c r="C558" s="65" t="s">
        <v>62</v>
      </c>
      <c r="D558" s="34" t="s">
        <v>62</v>
      </c>
      <c r="E558" s="65" t="s">
        <v>37</v>
      </c>
      <c r="F558" s="65" t="s">
        <v>27</v>
      </c>
      <c r="G558" s="64" t="n">
        <f aca="false">G559</f>
        <v>1296.26</v>
      </c>
      <c r="H558" s="67" t="n">
        <f aca="false">H559</f>
        <v>0</v>
      </c>
      <c r="I558" s="67" t="n">
        <f aca="false">I559</f>
        <v>-28</v>
      </c>
      <c r="J558" s="29" t="n">
        <f aca="false">J559</f>
        <v>1468.38</v>
      </c>
      <c r="K558" s="29" t="n">
        <f aca="false">K559</f>
        <v>255</v>
      </c>
      <c r="L558" s="29" t="n">
        <f aca="false">L559</f>
        <v>1442.69</v>
      </c>
      <c r="M558" s="31" t="n">
        <f aca="false">L558/J558*100</f>
        <v>98.2504528800447</v>
      </c>
      <c r="N558" s="31" t="n">
        <f aca="false">L558/K558*100</f>
        <v>565.760784313726</v>
      </c>
    </row>
    <row r="559" customFormat="false" ht="17.25" hidden="false" customHeight="true" outlineLevel="0" collapsed="false">
      <c r="A559" s="32" t="s">
        <v>38</v>
      </c>
      <c r="B559" s="2" t="n">
        <v>637</v>
      </c>
      <c r="C559" s="34" t="s">
        <v>62</v>
      </c>
      <c r="D559" s="34" t="s">
        <v>62</v>
      </c>
      <c r="E559" s="34" t="s">
        <v>37</v>
      </c>
      <c r="F559" s="34" t="n">
        <v>500</v>
      </c>
      <c r="G559" s="29" t="n">
        <v>1296.26</v>
      </c>
      <c r="I559" s="4" t="n">
        <f aca="false">-28</f>
        <v>-28</v>
      </c>
      <c r="J559" s="29" t="n">
        <v>1468.38</v>
      </c>
      <c r="K559" s="29" t="n">
        <v>255</v>
      </c>
      <c r="L559" s="29" t="n">
        <v>1442.69</v>
      </c>
      <c r="M559" s="31" t="n">
        <f aca="false">L559/J559*100</f>
        <v>98.2504528800447</v>
      </c>
      <c r="N559" s="31" t="n">
        <f aca="false">L559/K559*100</f>
        <v>565.760784313726</v>
      </c>
    </row>
    <row r="560" customFormat="false" ht="18" hidden="false" customHeight="true" outlineLevel="0" collapsed="false">
      <c r="A560" s="32" t="s">
        <v>181</v>
      </c>
      <c r="B560" s="2" t="n">
        <v>637</v>
      </c>
      <c r="C560" s="34" t="s">
        <v>182</v>
      </c>
      <c r="D560" s="34" t="s">
        <v>27</v>
      </c>
      <c r="E560" s="34" t="s">
        <v>27</v>
      </c>
      <c r="F560" s="34" t="s">
        <v>27</v>
      </c>
      <c r="G560" s="29" t="e">
        <f aca="false">G561+G566+#REF!</f>
        <v>#REF!</v>
      </c>
      <c r="H560" s="29" t="e">
        <f aca="false">H561+H566+#REF!</f>
        <v>#REF!</v>
      </c>
      <c r="I560" s="29" t="e">
        <f aca="false">I561+I566+#REF!</f>
        <v>#REF!</v>
      </c>
      <c r="J560" s="29" t="n">
        <f aca="false">J561+J566</f>
        <v>115.61</v>
      </c>
      <c r="K560" s="29" t="n">
        <f aca="false">K561+K566</f>
        <v>4.5</v>
      </c>
      <c r="L560" s="29" t="n">
        <f aca="false">L561+L566</f>
        <v>17.99</v>
      </c>
      <c r="M560" s="31" t="n">
        <f aca="false">L560/J560*100</f>
        <v>15.5609376351527</v>
      </c>
      <c r="N560" s="31" t="n">
        <f aca="false">L560/K560*100</f>
        <v>399.777777777778</v>
      </c>
    </row>
    <row r="561" customFormat="false" ht="18" hidden="false" customHeight="true" outlineLevel="0" collapsed="false">
      <c r="A561" s="32" t="s">
        <v>183</v>
      </c>
      <c r="B561" s="2" t="n">
        <v>637</v>
      </c>
      <c r="C561" s="34" t="s">
        <v>182</v>
      </c>
      <c r="D561" s="34" t="s">
        <v>29</v>
      </c>
      <c r="E561" s="34" t="s">
        <v>27</v>
      </c>
      <c r="F561" s="34" t="s">
        <v>27</v>
      </c>
      <c r="G561" s="29" t="n">
        <f aca="false">G562</f>
        <v>800</v>
      </c>
      <c r="H561" s="29" t="n">
        <f aca="false">H562</f>
        <v>0</v>
      </c>
      <c r="I561" s="29" t="n">
        <f aca="false">I562</f>
        <v>-400</v>
      </c>
      <c r="J561" s="29" t="n">
        <f aca="false">J562</f>
        <v>89.31</v>
      </c>
      <c r="K561" s="29" t="n">
        <f aca="false">K562</f>
        <v>4.5</v>
      </c>
      <c r="L561" s="29" t="n">
        <f aca="false">L562</f>
        <v>17.99</v>
      </c>
      <c r="M561" s="31" t="n">
        <f aca="false">L561/J561*100</f>
        <v>20.1433210166835</v>
      </c>
      <c r="N561" s="31" t="n">
        <f aca="false">L561/K561*100</f>
        <v>399.777777777778</v>
      </c>
    </row>
    <row r="562" customFormat="false" ht="36" hidden="false" customHeight="true" outlineLevel="0" collapsed="false">
      <c r="A562" s="32" t="s">
        <v>478</v>
      </c>
      <c r="B562" s="2" t="n">
        <v>637</v>
      </c>
      <c r="C562" s="35" t="s">
        <v>182</v>
      </c>
      <c r="D562" s="34" t="s">
        <v>29</v>
      </c>
      <c r="E562" s="34" t="s">
        <v>479</v>
      </c>
      <c r="F562" s="34" t="s">
        <v>27</v>
      </c>
      <c r="G562" s="29" t="n">
        <f aca="false">G563</f>
        <v>800</v>
      </c>
      <c r="H562" s="29" t="n">
        <f aca="false">H563</f>
        <v>0</v>
      </c>
      <c r="I562" s="29" t="n">
        <f aca="false">I563</f>
        <v>-400</v>
      </c>
      <c r="J562" s="29" t="n">
        <f aca="false">J563</f>
        <v>89.31</v>
      </c>
      <c r="K562" s="29" t="n">
        <f aca="false">K563</f>
        <v>4.5</v>
      </c>
      <c r="L562" s="29" t="n">
        <f aca="false">L563</f>
        <v>17.99</v>
      </c>
      <c r="M562" s="31" t="n">
        <f aca="false">L562/J562*100</f>
        <v>20.1433210166835</v>
      </c>
      <c r="N562" s="31" t="n">
        <f aca="false">L562/K562*100</f>
        <v>399.777777777778</v>
      </c>
    </row>
    <row r="563" customFormat="false" ht="74.25" hidden="false" customHeight="true" outlineLevel="0" collapsed="false">
      <c r="A563" s="27" t="s">
        <v>480</v>
      </c>
      <c r="B563" s="2" t="n">
        <v>637</v>
      </c>
      <c r="C563" s="35" t="s">
        <v>182</v>
      </c>
      <c r="D563" s="34" t="s">
        <v>29</v>
      </c>
      <c r="E563" s="34" t="s">
        <v>481</v>
      </c>
      <c r="F563" s="34" t="s">
        <v>27</v>
      </c>
      <c r="G563" s="29" t="n">
        <f aca="false">G564</f>
        <v>800</v>
      </c>
      <c r="H563" s="29" t="n">
        <f aca="false">H564</f>
        <v>0</v>
      </c>
      <c r="I563" s="29" t="n">
        <f aca="false">I564</f>
        <v>-400</v>
      </c>
      <c r="J563" s="29" t="n">
        <f aca="false">J564</f>
        <v>89.31</v>
      </c>
      <c r="K563" s="29" t="n">
        <f aca="false">K564</f>
        <v>4.5</v>
      </c>
      <c r="L563" s="29" t="n">
        <f aca="false">L564</f>
        <v>17.99</v>
      </c>
      <c r="M563" s="31" t="n">
        <f aca="false">L563/J563*100</f>
        <v>20.1433210166835</v>
      </c>
      <c r="N563" s="31" t="n">
        <f aca="false">L563/K563*100</f>
        <v>399.777777777778</v>
      </c>
    </row>
    <row r="564" customFormat="false" ht="55.5" hidden="false" customHeight="true" outlineLevel="0" collapsed="false">
      <c r="A564" s="32" t="s">
        <v>556</v>
      </c>
      <c r="B564" s="66" t="n">
        <v>637</v>
      </c>
      <c r="C564" s="34" t="s">
        <v>182</v>
      </c>
      <c r="D564" s="34" t="s">
        <v>29</v>
      </c>
      <c r="E564" s="34" t="s">
        <v>483</v>
      </c>
      <c r="F564" s="34" t="s">
        <v>27</v>
      </c>
      <c r="G564" s="29" t="n">
        <f aca="false">G565</f>
        <v>800</v>
      </c>
      <c r="H564" s="29" t="n">
        <f aca="false">H565</f>
        <v>0</v>
      </c>
      <c r="I564" s="29" t="n">
        <f aca="false">I565</f>
        <v>-400</v>
      </c>
      <c r="J564" s="29" t="n">
        <f aca="false">J565</f>
        <v>89.31</v>
      </c>
      <c r="K564" s="29" t="n">
        <f aca="false">K565</f>
        <v>4.5</v>
      </c>
      <c r="L564" s="29" t="n">
        <f aca="false">L565</f>
        <v>17.99</v>
      </c>
      <c r="M564" s="31" t="n">
        <f aca="false">L564/J564*100</f>
        <v>20.1433210166835</v>
      </c>
      <c r="N564" s="31" t="n">
        <f aca="false">L564/K564*100</f>
        <v>399.777777777778</v>
      </c>
    </row>
    <row r="565" customFormat="false" ht="18" hidden="false" customHeight="true" outlineLevel="0" collapsed="false">
      <c r="A565" s="32" t="s">
        <v>484</v>
      </c>
      <c r="B565" s="2" t="n">
        <v>637</v>
      </c>
      <c r="C565" s="35" t="s">
        <v>182</v>
      </c>
      <c r="D565" s="34" t="s">
        <v>29</v>
      </c>
      <c r="E565" s="34" t="s">
        <v>483</v>
      </c>
      <c r="F565" s="34" t="s">
        <v>485</v>
      </c>
      <c r="G565" s="29" t="n">
        <v>800</v>
      </c>
      <c r="I565" s="4" t="n">
        <f aca="false">-400</f>
        <v>-400</v>
      </c>
      <c r="J565" s="29" t="n">
        <v>89.31</v>
      </c>
      <c r="K565" s="29" t="n">
        <v>4.5</v>
      </c>
      <c r="L565" s="29" t="n">
        <v>17.99</v>
      </c>
      <c r="M565" s="31" t="n">
        <f aca="false">L565/J565*100</f>
        <v>20.1433210166835</v>
      </c>
      <c r="N565" s="31" t="n">
        <f aca="false">L565/K565*100</f>
        <v>399.777777777778</v>
      </c>
    </row>
    <row r="566" customFormat="false" ht="17.25" hidden="false" customHeight="true" outlineLevel="0" collapsed="false">
      <c r="A566" s="32" t="s">
        <v>202</v>
      </c>
      <c r="B566" s="2" t="n">
        <v>637</v>
      </c>
      <c r="C566" s="34" t="s">
        <v>182</v>
      </c>
      <c r="D566" s="34" t="s">
        <v>49</v>
      </c>
      <c r="E566" s="34" t="s">
        <v>27</v>
      </c>
      <c r="F566" s="34" t="s">
        <v>27</v>
      </c>
      <c r="G566" s="29" t="n">
        <f aca="false">G567</f>
        <v>1950</v>
      </c>
      <c r="H566" s="29" t="n">
        <f aca="false">H567</f>
        <v>0</v>
      </c>
      <c r="I566" s="29" t="n">
        <f aca="false">I567</f>
        <v>3300</v>
      </c>
      <c r="J566" s="29" t="n">
        <f aca="false">J567</f>
        <v>26.3</v>
      </c>
      <c r="K566" s="29" t="n">
        <f aca="false">K567</f>
        <v>0</v>
      </c>
      <c r="L566" s="29" t="n">
        <f aca="false">L567</f>
        <v>0</v>
      </c>
      <c r="M566" s="31" t="n">
        <f aca="false">L566/J566*100</f>
        <v>0</v>
      </c>
      <c r="N566" s="31" t="n">
        <v>0</v>
      </c>
    </row>
    <row r="567" customFormat="false" ht="36" hidden="false" customHeight="true" outlineLevel="0" collapsed="false">
      <c r="A567" s="32" t="s">
        <v>478</v>
      </c>
      <c r="B567" s="2" t="n">
        <v>637</v>
      </c>
      <c r="C567" s="34" t="s">
        <v>182</v>
      </c>
      <c r="D567" s="34" t="s">
        <v>49</v>
      </c>
      <c r="E567" s="34" t="s">
        <v>479</v>
      </c>
      <c r="F567" s="34" t="s">
        <v>27</v>
      </c>
      <c r="G567" s="29" t="n">
        <f aca="false">G568</f>
        <v>1950</v>
      </c>
      <c r="H567" s="29" t="n">
        <f aca="false">H568</f>
        <v>0</v>
      </c>
      <c r="I567" s="29" t="n">
        <f aca="false">I568</f>
        <v>3300</v>
      </c>
      <c r="J567" s="29" t="n">
        <f aca="false">J568</f>
        <v>26.3</v>
      </c>
      <c r="K567" s="29" t="n">
        <f aca="false">K568</f>
        <v>0</v>
      </c>
      <c r="L567" s="29" t="n">
        <f aca="false">L568</f>
        <v>0</v>
      </c>
      <c r="M567" s="31" t="n">
        <f aca="false">L567/J567*100</f>
        <v>0</v>
      </c>
      <c r="N567" s="31" t="n">
        <v>0</v>
      </c>
    </row>
    <row r="568" customFormat="false" ht="73.5" hidden="false" customHeight="true" outlineLevel="0" collapsed="false">
      <c r="A568" s="27" t="s">
        <v>480</v>
      </c>
      <c r="B568" s="2" t="n">
        <v>637</v>
      </c>
      <c r="C568" s="34" t="s">
        <v>182</v>
      </c>
      <c r="D568" s="34" t="s">
        <v>49</v>
      </c>
      <c r="E568" s="34" t="s">
        <v>481</v>
      </c>
      <c r="F568" s="34" t="s">
        <v>27</v>
      </c>
      <c r="G568" s="29" t="n">
        <f aca="false">G569</f>
        <v>1950</v>
      </c>
      <c r="H568" s="29" t="n">
        <f aca="false">H569</f>
        <v>0</v>
      </c>
      <c r="I568" s="29" t="n">
        <f aca="false">I569</f>
        <v>3300</v>
      </c>
      <c r="J568" s="29" t="n">
        <f aca="false">J569</f>
        <v>26.3</v>
      </c>
      <c r="K568" s="29" t="n">
        <f aca="false">K569</f>
        <v>0</v>
      </c>
      <c r="L568" s="29" t="n">
        <f aca="false">L569</f>
        <v>0</v>
      </c>
      <c r="M568" s="31" t="n">
        <f aca="false">L568/J568*100</f>
        <v>0</v>
      </c>
      <c r="N568" s="31" t="n">
        <v>0</v>
      </c>
    </row>
    <row r="569" customFormat="false" ht="53.25" hidden="false" customHeight="true" outlineLevel="0" collapsed="false">
      <c r="A569" s="32" t="s">
        <v>556</v>
      </c>
      <c r="B569" s="66" t="n">
        <v>637</v>
      </c>
      <c r="C569" s="34" t="s">
        <v>182</v>
      </c>
      <c r="D569" s="34" t="s">
        <v>49</v>
      </c>
      <c r="E569" s="34" t="s">
        <v>483</v>
      </c>
      <c r="F569" s="34" t="s">
        <v>27</v>
      </c>
      <c r="G569" s="29" t="n">
        <f aca="false">G570</f>
        <v>1950</v>
      </c>
      <c r="H569" s="29" t="n">
        <f aca="false">H570</f>
        <v>0</v>
      </c>
      <c r="I569" s="29" t="n">
        <f aca="false">I570</f>
        <v>3300</v>
      </c>
      <c r="J569" s="29" t="n">
        <f aca="false">J570</f>
        <v>26.3</v>
      </c>
      <c r="K569" s="29" t="n">
        <f aca="false">K570</f>
        <v>0</v>
      </c>
      <c r="L569" s="29" t="n">
        <f aca="false">L570</f>
        <v>0</v>
      </c>
      <c r="M569" s="31" t="n">
        <f aca="false">L569/J569*100</f>
        <v>0</v>
      </c>
      <c r="N569" s="31" t="n">
        <v>0</v>
      </c>
    </row>
    <row r="570" customFormat="false" ht="18.75" hidden="false" customHeight="true" outlineLevel="0" collapsed="false">
      <c r="A570" s="32" t="s">
        <v>484</v>
      </c>
      <c r="B570" s="2" t="n">
        <v>637</v>
      </c>
      <c r="C570" s="34" t="s">
        <v>182</v>
      </c>
      <c r="D570" s="34" t="s">
        <v>49</v>
      </c>
      <c r="E570" s="34" t="s">
        <v>483</v>
      </c>
      <c r="F570" s="34" t="s">
        <v>485</v>
      </c>
      <c r="G570" s="29" t="n">
        <f aca="false">1450+500</f>
        <v>1950</v>
      </c>
      <c r="I570" s="4" t="n">
        <f aca="false">3300</f>
        <v>3300</v>
      </c>
      <c r="J570" s="29" t="n">
        <v>26.3</v>
      </c>
      <c r="K570" s="29" t="n">
        <v>0</v>
      </c>
      <c r="L570" s="29" t="n">
        <v>0</v>
      </c>
      <c r="M570" s="31" t="n">
        <f aca="false">L570/J570*100</f>
        <v>0</v>
      </c>
      <c r="N570" s="31" t="n">
        <v>0</v>
      </c>
    </row>
    <row r="571" customFormat="false" ht="16.5" hidden="false" customHeight="true" outlineLevel="0" collapsed="false">
      <c r="A571" s="32" t="s">
        <v>344</v>
      </c>
      <c r="B571" s="2" t="n">
        <v>637</v>
      </c>
      <c r="C571" s="34" t="s">
        <v>92</v>
      </c>
      <c r="D571" s="34" t="s">
        <v>27</v>
      </c>
      <c r="E571" s="34" t="s">
        <v>27</v>
      </c>
      <c r="F571" s="34" t="s">
        <v>27</v>
      </c>
      <c r="G571" s="29" t="n">
        <f aca="false">G572</f>
        <v>1000</v>
      </c>
      <c r="H571" s="29" t="n">
        <f aca="false">H572</f>
        <v>0</v>
      </c>
      <c r="I571" s="29" t="n">
        <f aca="false">I572</f>
        <v>0</v>
      </c>
      <c r="J571" s="68" t="n">
        <f aca="false">J572</f>
        <v>39</v>
      </c>
      <c r="K571" s="68" t="n">
        <f aca="false">K572</f>
        <v>9.7</v>
      </c>
      <c r="L571" s="68" t="n">
        <f aca="false">L572</f>
        <v>38.76</v>
      </c>
      <c r="M571" s="31" t="n">
        <f aca="false">L571/J571*100</f>
        <v>99.3846153846154</v>
      </c>
      <c r="N571" s="31" t="n">
        <f aca="false">L571/K571*100</f>
        <v>399.587628865979</v>
      </c>
    </row>
    <row r="572" customFormat="false" ht="35.25" hidden="false" customHeight="true" outlineLevel="0" collapsed="false">
      <c r="A572" s="32" t="s">
        <v>397</v>
      </c>
      <c r="B572" s="2" t="n">
        <v>637</v>
      </c>
      <c r="C572" s="34" t="s">
        <v>92</v>
      </c>
      <c r="D572" s="34" t="s">
        <v>398</v>
      </c>
      <c r="E572" s="34" t="s">
        <v>27</v>
      </c>
      <c r="F572" s="34" t="s">
        <v>27</v>
      </c>
      <c r="G572" s="29" t="n">
        <f aca="false">G573</f>
        <v>1000</v>
      </c>
      <c r="H572" s="29" t="n">
        <f aca="false">H573</f>
        <v>0</v>
      </c>
      <c r="I572" s="29" t="n">
        <f aca="false">I573</f>
        <v>0</v>
      </c>
      <c r="J572" s="68" t="n">
        <f aca="false">J573</f>
        <v>39</v>
      </c>
      <c r="K572" s="68" t="n">
        <f aca="false">K573</f>
        <v>9.7</v>
      </c>
      <c r="L572" s="68" t="n">
        <f aca="false">L573</f>
        <v>38.76</v>
      </c>
      <c r="M572" s="31" t="n">
        <f aca="false">L572/J572*100</f>
        <v>99.3846153846154</v>
      </c>
      <c r="N572" s="31" t="n">
        <f aca="false">L572/K572*100</f>
        <v>399.587628865979</v>
      </c>
    </row>
    <row r="573" customFormat="false" ht="35.25" hidden="false" customHeight="true" outlineLevel="0" collapsed="false">
      <c r="A573" s="32" t="s">
        <v>478</v>
      </c>
      <c r="B573" s="2" t="n">
        <v>637</v>
      </c>
      <c r="C573" s="35" t="s">
        <v>92</v>
      </c>
      <c r="D573" s="35" t="s">
        <v>398</v>
      </c>
      <c r="E573" s="34" t="s">
        <v>479</v>
      </c>
      <c r="F573" s="34" t="s">
        <v>27</v>
      </c>
      <c r="G573" s="29" t="n">
        <f aca="false">G574</f>
        <v>1000</v>
      </c>
      <c r="H573" s="29" t="n">
        <f aca="false">H574</f>
        <v>0</v>
      </c>
      <c r="I573" s="29" t="n">
        <f aca="false">I574</f>
        <v>0</v>
      </c>
      <c r="J573" s="68" t="n">
        <f aca="false">J574</f>
        <v>39</v>
      </c>
      <c r="K573" s="68" t="n">
        <f aca="false">K574</f>
        <v>9.7</v>
      </c>
      <c r="L573" s="68" t="n">
        <f aca="false">L574</f>
        <v>38.76</v>
      </c>
      <c r="M573" s="31" t="n">
        <f aca="false">L573/J573*100</f>
        <v>99.3846153846154</v>
      </c>
      <c r="N573" s="31" t="n">
        <f aca="false">L573/K573*100</f>
        <v>399.587628865979</v>
      </c>
    </row>
    <row r="574" customFormat="false" ht="73.5" hidden="false" customHeight="true" outlineLevel="0" collapsed="false">
      <c r="A574" s="27" t="s">
        <v>480</v>
      </c>
      <c r="B574" s="2" t="n">
        <v>637</v>
      </c>
      <c r="C574" s="35" t="s">
        <v>92</v>
      </c>
      <c r="D574" s="35" t="s">
        <v>398</v>
      </c>
      <c r="E574" s="34" t="s">
        <v>481</v>
      </c>
      <c r="F574" s="34" t="s">
        <v>27</v>
      </c>
      <c r="G574" s="29" t="n">
        <f aca="false">G576</f>
        <v>1000</v>
      </c>
      <c r="H574" s="29" t="n">
        <f aca="false">H576</f>
        <v>0</v>
      </c>
      <c r="I574" s="29" t="n">
        <f aca="false">I576</f>
        <v>0</v>
      </c>
      <c r="J574" s="68" t="n">
        <f aca="false">J575</f>
        <v>39</v>
      </c>
      <c r="K574" s="68" t="n">
        <f aca="false">K575</f>
        <v>9.7</v>
      </c>
      <c r="L574" s="68" t="n">
        <f aca="false">L575</f>
        <v>38.76</v>
      </c>
      <c r="M574" s="31" t="n">
        <f aca="false">L574/J574*100</f>
        <v>99.3846153846154</v>
      </c>
      <c r="N574" s="31" t="n">
        <f aca="false">L574/K574*100</f>
        <v>399.587628865979</v>
      </c>
    </row>
    <row r="575" customFormat="false" ht="54" hidden="false" customHeight="true" outlineLevel="0" collapsed="false">
      <c r="A575" s="32" t="s">
        <v>556</v>
      </c>
      <c r="B575" s="2" t="n">
        <v>637</v>
      </c>
      <c r="C575" s="35" t="s">
        <v>92</v>
      </c>
      <c r="D575" s="35" t="s">
        <v>398</v>
      </c>
      <c r="E575" s="34" t="s">
        <v>483</v>
      </c>
      <c r="F575" s="34" t="s">
        <v>27</v>
      </c>
      <c r="G575" s="29" t="n">
        <f aca="false">G576</f>
        <v>1000</v>
      </c>
      <c r="H575" s="29" t="n">
        <f aca="false">H576</f>
        <v>0</v>
      </c>
      <c r="I575" s="29" t="n">
        <f aca="false">I576</f>
        <v>0</v>
      </c>
      <c r="J575" s="68" t="n">
        <f aca="false">J576</f>
        <v>39</v>
      </c>
      <c r="K575" s="68" t="n">
        <f aca="false">K576</f>
        <v>9.7</v>
      </c>
      <c r="L575" s="68" t="n">
        <f aca="false">L576</f>
        <v>38.76</v>
      </c>
      <c r="M575" s="31" t="n">
        <f aca="false">L575/J575*100</f>
        <v>99.3846153846154</v>
      </c>
      <c r="N575" s="31" t="n">
        <f aca="false">L575/K575*100</f>
        <v>399.587628865979</v>
      </c>
    </row>
    <row r="576" customFormat="false" ht="18" hidden="false" customHeight="true" outlineLevel="0" collapsed="false">
      <c r="A576" s="32" t="s">
        <v>484</v>
      </c>
      <c r="B576" s="2" t="n">
        <v>637</v>
      </c>
      <c r="C576" s="35" t="s">
        <v>92</v>
      </c>
      <c r="D576" s="35" t="s">
        <v>398</v>
      </c>
      <c r="E576" s="34" t="s">
        <v>483</v>
      </c>
      <c r="F576" s="34" t="s">
        <v>485</v>
      </c>
      <c r="G576" s="29" t="n">
        <v>1000</v>
      </c>
      <c r="I576" s="4"/>
      <c r="J576" s="68" t="n">
        <v>39</v>
      </c>
      <c r="K576" s="68" t="n">
        <v>9.7</v>
      </c>
      <c r="L576" s="68" t="n">
        <v>38.76</v>
      </c>
      <c r="M576" s="31" t="n">
        <f aca="false">L576/J576*100</f>
        <v>99.3846153846154</v>
      </c>
      <c r="N576" s="31" t="n">
        <f aca="false">L576/K576*100</f>
        <v>399.587628865979</v>
      </c>
    </row>
    <row r="577" customFormat="false" ht="12.75" hidden="false" customHeight="true" outlineLevel="0" collapsed="false">
      <c r="A577" s="32"/>
      <c r="C577" s="35"/>
      <c r="D577" s="35"/>
      <c r="E577" s="34"/>
      <c r="F577" s="34"/>
      <c r="G577" s="29"/>
      <c r="I577" s="4"/>
      <c r="J577" s="29"/>
      <c r="K577" s="29"/>
      <c r="L577" s="29"/>
      <c r="M577" s="31"/>
      <c r="N577" s="31"/>
    </row>
    <row r="578" customFormat="false" ht="57" hidden="false" customHeight="true" outlineLevel="0" collapsed="false">
      <c r="A578" s="27" t="s">
        <v>557</v>
      </c>
      <c r="B578" s="33" t="n">
        <v>639</v>
      </c>
      <c r="C578" s="34" t="s">
        <v>27</v>
      </c>
      <c r="D578" s="34" t="s">
        <v>27</v>
      </c>
      <c r="E578" s="34" t="s">
        <v>27</v>
      </c>
      <c r="F578" s="34" t="s">
        <v>27</v>
      </c>
      <c r="G578" s="29" t="n">
        <f aca="false">G579+G588</f>
        <v>4144.35</v>
      </c>
      <c r="H578" s="29" t="n">
        <f aca="false">H579+H588</f>
        <v>0</v>
      </c>
      <c r="I578" s="29" t="n">
        <f aca="false">I579+I588</f>
        <v>47.6</v>
      </c>
      <c r="J578" s="29" t="n">
        <f aca="false">J579+J588</f>
        <v>7288.95</v>
      </c>
      <c r="K578" s="29" t="n">
        <f aca="false">K579+K588</f>
        <v>1225.46</v>
      </c>
      <c r="L578" s="30" t="n">
        <f aca="false">L579+L588</f>
        <v>7251.51</v>
      </c>
      <c r="M578" s="31" t="n">
        <f aca="false">L578/J578*100</f>
        <v>99.4863457699669</v>
      </c>
      <c r="N578" s="31" t="n">
        <f aca="false">L578/K578*100</f>
        <v>591.737796419304</v>
      </c>
    </row>
    <row r="579" customFormat="false" ht="16.5" hidden="false" customHeight="true" outlineLevel="0" collapsed="false">
      <c r="A579" s="32" t="s">
        <v>181</v>
      </c>
      <c r="B579" s="33" t="n">
        <v>639</v>
      </c>
      <c r="C579" s="34" t="s">
        <v>182</v>
      </c>
      <c r="D579" s="34" t="s">
        <v>27</v>
      </c>
      <c r="E579" s="34" t="s">
        <v>27</v>
      </c>
      <c r="F579" s="34" t="s">
        <v>27</v>
      </c>
      <c r="G579" s="29" t="n">
        <f aca="false">G580</f>
        <v>530.35</v>
      </c>
      <c r="H579" s="29" t="n">
        <f aca="false">H580</f>
        <v>0</v>
      </c>
      <c r="I579" s="29" t="n">
        <f aca="false">I580</f>
        <v>96.5</v>
      </c>
      <c r="J579" s="29" t="n">
        <f aca="false">J580</f>
        <v>650.76</v>
      </c>
      <c r="K579" s="29" t="n">
        <f aca="false">K580</f>
        <v>98.07</v>
      </c>
      <c r="L579" s="29" t="n">
        <f aca="false">L580</f>
        <v>650.76</v>
      </c>
      <c r="M579" s="31" t="n">
        <f aca="false">L579/J579*100</f>
        <v>100</v>
      </c>
      <c r="N579" s="31" t="n">
        <f aca="false">L579/K579*100</f>
        <v>663.566840012236</v>
      </c>
    </row>
    <row r="580" customFormat="false" ht="18" hidden="false" customHeight="true" outlineLevel="0" collapsed="false">
      <c r="A580" s="32" t="s">
        <v>239</v>
      </c>
      <c r="B580" s="33" t="n">
        <v>639</v>
      </c>
      <c r="C580" s="34" t="s">
        <v>182</v>
      </c>
      <c r="D580" s="34" t="s">
        <v>182</v>
      </c>
      <c r="E580" s="34" t="s">
        <v>27</v>
      </c>
      <c r="F580" s="34" t="s">
        <v>27</v>
      </c>
      <c r="G580" s="29" t="n">
        <f aca="false">G581+G585</f>
        <v>530.35</v>
      </c>
      <c r="H580" s="29" t="n">
        <f aca="false">H581+H585</f>
        <v>0</v>
      </c>
      <c r="I580" s="29" t="n">
        <f aca="false">I581+I585</f>
        <v>96.5</v>
      </c>
      <c r="J580" s="29" t="n">
        <f aca="false">J581+J585</f>
        <v>650.76</v>
      </c>
      <c r="K580" s="29" t="n">
        <f aca="false">K581+K585</f>
        <v>98.07</v>
      </c>
      <c r="L580" s="29" t="n">
        <f aca="false">L581+L585</f>
        <v>650.76</v>
      </c>
      <c r="M580" s="31" t="n">
        <f aca="false">L580/J580*100</f>
        <v>100</v>
      </c>
      <c r="N580" s="31" t="n">
        <f aca="false">L580/K580*100</f>
        <v>663.566840012236</v>
      </c>
    </row>
    <row r="581" customFormat="false" ht="18" hidden="false" customHeight="true" outlineLevel="0" collapsed="false">
      <c r="A581" s="32" t="s">
        <v>558</v>
      </c>
      <c r="B581" s="33" t="n">
        <v>639</v>
      </c>
      <c r="C581" s="34" t="s">
        <v>182</v>
      </c>
      <c r="D581" s="34" t="s">
        <v>182</v>
      </c>
      <c r="E581" s="34" t="s">
        <v>559</v>
      </c>
      <c r="F581" s="34" t="s">
        <v>27</v>
      </c>
      <c r="G581" s="29" t="n">
        <f aca="false">G582</f>
        <v>72.4</v>
      </c>
      <c r="H581" s="29" t="n">
        <f aca="false">H582</f>
        <v>0</v>
      </c>
      <c r="I581" s="29" t="n">
        <f aca="false">I582</f>
        <v>96.5</v>
      </c>
      <c r="J581" s="29" t="n">
        <f aca="false">J582</f>
        <v>165.36</v>
      </c>
      <c r="K581" s="29" t="n">
        <f aca="false">K582</f>
        <v>33.07</v>
      </c>
      <c r="L581" s="29" t="n">
        <f aca="false">L582</f>
        <v>165.36</v>
      </c>
      <c r="M581" s="31" t="n">
        <f aca="false">L581/J581*100</f>
        <v>100</v>
      </c>
      <c r="N581" s="31" t="n">
        <f aca="false">L581/K581*100</f>
        <v>500.030238887209</v>
      </c>
    </row>
    <row r="582" customFormat="false" ht="19.5" hidden="false" customHeight="true" outlineLevel="0" collapsed="false">
      <c r="A582" s="32" t="s">
        <v>560</v>
      </c>
      <c r="B582" s="33" t="n">
        <v>639</v>
      </c>
      <c r="C582" s="34" t="s">
        <v>182</v>
      </c>
      <c r="D582" s="34" t="s">
        <v>182</v>
      </c>
      <c r="E582" s="34" t="s">
        <v>561</v>
      </c>
      <c r="F582" s="34" t="s">
        <v>27</v>
      </c>
      <c r="G582" s="29" t="n">
        <f aca="false">G583</f>
        <v>72.4</v>
      </c>
      <c r="H582" s="29" t="n">
        <f aca="false">H583</f>
        <v>0</v>
      </c>
      <c r="I582" s="29" t="n">
        <f aca="false">I583</f>
        <v>96.5</v>
      </c>
      <c r="J582" s="29" t="n">
        <f aca="false">J583</f>
        <v>165.36</v>
      </c>
      <c r="K582" s="29" t="n">
        <f aca="false">K583</f>
        <v>33.07</v>
      </c>
      <c r="L582" s="29" t="n">
        <f aca="false">L583</f>
        <v>165.36</v>
      </c>
      <c r="M582" s="31" t="n">
        <f aca="false">L582/J582*100</f>
        <v>100</v>
      </c>
      <c r="N582" s="31" t="n">
        <f aca="false">L582/K582*100</f>
        <v>500.030238887209</v>
      </c>
    </row>
    <row r="583" customFormat="false" ht="111.75" hidden="false" customHeight="true" outlineLevel="0" collapsed="false">
      <c r="A583" s="32" t="s">
        <v>562</v>
      </c>
      <c r="B583" s="33" t="n">
        <v>639</v>
      </c>
      <c r="C583" s="34" t="s">
        <v>182</v>
      </c>
      <c r="D583" s="34" t="s">
        <v>182</v>
      </c>
      <c r="E583" s="34" t="s">
        <v>563</v>
      </c>
      <c r="F583" s="34" t="s">
        <v>27</v>
      </c>
      <c r="G583" s="29" t="n">
        <f aca="false">G584</f>
        <v>72.4</v>
      </c>
      <c r="H583" s="29" t="n">
        <f aca="false">H584</f>
        <v>0</v>
      </c>
      <c r="I583" s="29" t="n">
        <f aca="false">I584</f>
        <v>96.5</v>
      </c>
      <c r="J583" s="29" t="n">
        <f aca="false">J584</f>
        <v>165.36</v>
      </c>
      <c r="K583" s="29" t="n">
        <f aca="false">K584</f>
        <v>33.07</v>
      </c>
      <c r="L583" s="29" t="n">
        <f aca="false">L584</f>
        <v>165.36</v>
      </c>
      <c r="M583" s="31" t="n">
        <f aca="false">L583/J583*100</f>
        <v>100</v>
      </c>
      <c r="N583" s="31" t="n">
        <f aca="false">L583/K583*100</f>
        <v>500.030238887209</v>
      </c>
    </row>
    <row r="584" customFormat="false" ht="18" hidden="false" customHeight="true" outlineLevel="0" collapsed="false">
      <c r="A584" s="32" t="s">
        <v>38</v>
      </c>
      <c r="B584" s="33" t="n">
        <v>639</v>
      </c>
      <c r="C584" s="34" t="s">
        <v>182</v>
      </c>
      <c r="D584" s="34" t="s">
        <v>182</v>
      </c>
      <c r="E584" s="34" t="s">
        <v>563</v>
      </c>
      <c r="F584" s="34" t="n">
        <v>500</v>
      </c>
      <c r="G584" s="29" t="n">
        <v>72.4</v>
      </c>
      <c r="I584" s="4" t="n">
        <f aca="false">96.5</f>
        <v>96.5</v>
      </c>
      <c r="J584" s="29" t="n">
        <v>165.36</v>
      </c>
      <c r="K584" s="29" t="n">
        <v>33.07</v>
      </c>
      <c r="L584" s="29" t="n">
        <v>165.36</v>
      </c>
      <c r="M584" s="31" t="n">
        <f aca="false">L584/J584*100</f>
        <v>100</v>
      </c>
      <c r="N584" s="31" t="n">
        <f aca="false">L584/K584*100</f>
        <v>500.030238887209</v>
      </c>
    </row>
    <row r="585" customFormat="false" ht="18" hidden="false" customHeight="true" outlineLevel="0" collapsed="false">
      <c r="A585" s="32" t="s">
        <v>82</v>
      </c>
      <c r="B585" s="33" t="n">
        <v>639</v>
      </c>
      <c r="C585" s="34" t="s">
        <v>182</v>
      </c>
      <c r="D585" s="34" t="s">
        <v>182</v>
      </c>
      <c r="E585" s="34" t="s">
        <v>83</v>
      </c>
      <c r="F585" s="34" t="s">
        <v>27</v>
      </c>
      <c r="G585" s="29" t="n">
        <f aca="false">G586</f>
        <v>457.95</v>
      </c>
      <c r="H585" s="29" t="n">
        <f aca="false">H586</f>
        <v>0</v>
      </c>
      <c r="I585" s="29" t="n">
        <f aca="false">I586</f>
        <v>0</v>
      </c>
      <c r="J585" s="29" t="n">
        <f aca="false">J586</f>
        <v>485.4</v>
      </c>
      <c r="K585" s="29" t="n">
        <f aca="false">K586</f>
        <v>65</v>
      </c>
      <c r="L585" s="29" t="n">
        <f aca="false">L586</f>
        <v>485.4</v>
      </c>
      <c r="M585" s="31" t="n">
        <f aca="false">L585/J585*100</f>
        <v>100</v>
      </c>
      <c r="N585" s="31" t="n">
        <f aca="false">L585/K585*100</f>
        <v>746.769230769231</v>
      </c>
    </row>
    <row r="586" customFormat="false" ht="39" hidden="false" customHeight="true" outlineLevel="0" collapsed="false">
      <c r="A586" s="32" t="s">
        <v>564</v>
      </c>
      <c r="B586" s="33" t="n">
        <v>639</v>
      </c>
      <c r="C586" s="34" t="s">
        <v>182</v>
      </c>
      <c r="D586" s="34" t="s">
        <v>182</v>
      </c>
      <c r="E586" s="34" t="s">
        <v>85</v>
      </c>
      <c r="F586" s="34" t="s">
        <v>27</v>
      </c>
      <c r="G586" s="29" t="n">
        <f aca="false">G587</f>
        <v>457.95</v>
      </c>
      <c r="H586" s="29" t="n">
        <f aca="false">H587</f>
        <v>0</v>
      </c>
      <c r="I586" s="29" t="n">
        <f aca="false">I587</f>
        <v>0</v>
      </c>
      <c r="J586" s="29" t="n">
        <f aca="false">J587</f>
        <v>485.4</v>
      </c>
      <c r="K586" s="29" t="n">
        <f aca="false">K587</f>
        <v>65</v>
      </c>
      <c r="L586" s="29" t="n">
        <f aca="false">L587</f>
        <v>485.4</v>
      </c>
      <c r="M586" s="31" t="n">
        <f aca="false">L586/J586*100</f>
        <v>100</v>
      </c>
      <c r="N586" s="31" t="n">
        <f aca="false">L586/K586*100</f>
        <v>746.769230769231</v>
      </c>
    </row>
    <row r="587" customFormat="false" ht="18" hidden="false" customHeight="true" outlineLevel="0" collapsed="false">
      <c r="A587" s="32" t="s">
        <v>38</v>
      </c>
      <c r="B587" s="33" t="n">
        <v>639</v>
      </c>
      <c r="C587" s="34" t="s">
        <v>182</v>
      </c>
      <c r="D587" s="34" t="s">
        <v>182</v>
      </c>
      <c r="E587" s="34" t="s">
        <v>85</v>
      </c>
      <c r="F587" s="34" t="n">
        <v>500</v>
      </c>
      <c r="G587" s="29" t="n">
        <v>457.95</v>
      </c>
      <c r="I587" s="4"/>
      <c r="J587" s="29" t="n">
        <v>485.4</v>
      </c>
      <c r="K587" s="29" t="n">
        <v>65</v>
      </c>
      <c r="L587" s="29" t="n">
        <v>485.4</v>
      </c>
      <c r="M587" s="31" t="n">
        <f aca="false">L587/J587*100</f>
        <v>100</v>
      </c>
      <c r="N587" s="31" t="n">
        <f aca="false">L587/K587*100</f>
        <v>746.769230769231</v>
      </c>
    </row>
    <row r="588" customFormat="false" ht="18" hidden="false" customHeight="true" outlineLevel="0" collapsed="false">
      <c r="A588" s="32" t="s">
        <v>344</v>
      </c>
      <c r="B588" s="33" t="n">
        <v>639</v>
      </c>
      <c r="C588" s="34" t="s">
        <v>92</v>
      </c>
      <c r="D588" s="34" t="s">
        <v>27</v>
      </c>
      <c r="E588" s="34" t="s">
        <v>27</v>
      </c>
      <c r="F588" s="34" t="s">
        <v>27</v>
      </c>
      <c r="G588" s="29" t="n">
        <f aca="false">G589+G605</f>
        <v>3614</v>
      </c>
      <c r="H588" s="29" t="n">
        <f aca="false">H589+H605</f>
        <v>0</v>
      </c>
      <c r="I588" s="29" t="n">
        <f aca="false">I589+I605</f>
        <v>-48.9</v>
      </c>
      <c r="J588" s="29" t="n">
        <f aca="false">J589+J605</f>
        <v>6638.19</v>
      </c>
      <c r="K588" s="29" t="n">
        <f aca="false">K589+K605</f>
        <v>1127.39</v>
      </c>
      <c r="L588" s="29" t="n">
        <f aca="false">L589+L605</f>
        <v>6600.75</v>
      </c>
      <c r="M588" s="31" t="n">
        <f aca="false">L588/J588*100</f>
        <v>99.4359908348511</v>
      </c>
      <c r="N588" s="31" t="n">
        <f aca="false">L588/K588*100</f>
        <v>585.489493431732</v>
      </c>
    </row>
    <row r="589" customFormat="false" ht="18" hidden="false" customHeight="false" outlineLevel="0" collapsed="false">
      <c r="A589" s="32" t="s">
        <v>565</v>
      </c>
      <c r="B589" s="33" t="n">
        <v>639</v>
      </c>
      <c r="C589" s="34" t="s">
        <v>92</v>
      </c>
      <c r="D589" s="34" t="s">
        <v>101</v>
      </c>
      <c r="E589" s="34" t="s">
        <v>27</v>
      </c>
      <c r="F589" s="34" t="s">
        <v>27</v>
      </c>
      <c r="G589" s="29" t="n">
        <f aca="false">G600</f>
        <v>1900</v>
      </c>
      <c r="H589" s="29" t="n">
        <f aca="false">H600</f>
        <v>0</v>
      </c>
      <c r="I589" s="29" t="n">
        <f aca="false">I600</f>
        <v>0</v>
      </c>
      <c r="J589" s="29" t="n">
        <f aca="false">J590+J600</f>
        <v>4716.34</v>
      </c>
      <c r="K589" s="29" t="n">
        <f aca="false">K590+K600</f>
        <v>841.09</v>
      </c>
      <c r="L589" s="29" t="n">
        <f aca="false">L590+L600</f>
        <v>4714.18</v>
      </c>
      <c r="M589" s="31" t="n">
        <f aca="false">L589/J589*100</f>
        <v>99.9542017751053</v>
      </c>
      <c r="N589" s="31" t="n">
        <f aca="false">L589/K589*100</f>
        <v>560.484609257036</v>
      </c>
    </row>
    <row r="590" customFormat="false" ht="18" hidden="false" customHeight="false" outlineLevel="0" collapsed="false">
      <c r="A590" s="32" t="s">
        <v>566</v>
      </c>
      <c r="B590" s="33" t="n">
        <v>639</v>
      </c>
      <c r="C590" s="34" t="s">
        <v>92</v>
      </c>
      <c r="D590" s="34" t="s">
        <v>101</v>
      </c>
      <c r="E590" s="34" t="s">
        <v>567</v>
      </c>
      <c r="F590" s="34" t="s">
        <v>27</v>
      </c>
      <c r="G590" s="29" t="n">
        <f aca="false">G591</f>
        <v>8500.9</v>
      </c>
      <c r="H590" s="29" t="n">
        <f aca="false">H591</f>
        <v>0</v>
      </c>
      <c r="I590" s="29" t="n">
        <f aca="false">I591</f>
        <v>-2140</v>
      </c>
      <c r="J590" s="29" t="n">
        <f aca="false">J591</f>
        <v>2706.34</v>
      </c>
      <c r="K590" s="29" t="n">
        <f aca="false">K591</f>
        <v>478.29</v>
      </c>
      <c r="L590" s="29" t="n">
        <f aca="false">L591</f>
        <v>2704.18</v>
      </c>
      <c r="M590" s="31" t="n">
        <f aca="false">L590/J590*100</f>
        <v>99.9201874117812</v>
      </c>
      <c r="N590" s="31" t="n">
        <f aca="false">L590/K590*100</f>
        <v>565.385017458028</v>
      </c>
    </row>
    <row r="591" customFormat="false" ht="18" hidden="false" customHeight="false" outlineLevel="0" collapsed="false">
      <c r="A591" s="32" t="s">
        <v>186</v>
      </c>
      <c r="B591" s="33" t="n">
        <v>639</v>
      </c>
      <c r="C591" s="34" t="s">
        <v>92</v>
      </c>
      <c r="D591" s="34" t="s">
        <v>101</v>
      </c>
      <c r="E591" s="34" t="s">
        <v>568</v>
      </c>
      <c r="F591" s="34" t="s">
        <v>27</v>
      </c>
      <c r="G591" s="29" t="n">
        <f aca="false">G592+G600</f>
        <v>8500.9</v>
      </c>
      <c r="H591" s="29" t="n">
        <f aca="false">H592+H600</f>
        <v>0</v>
      </c>
      <c r="I591" s="29" t="n">
        <f aca="false">I592+I600</f>
        <v>-2140</v>
      </c>
      <c r="J591" s="29" t="n">
        <f aca="false">J592+J594+J596+J598</f>
        <v>2706.34</v>
      </c>
      <c r="K591" s="29" t="n">
        <f aca="false">K592+K594+K596+K598</f>
        <v>478.29</v>
      </c>
      <c r="L591" s="29" t="n">
        <f aca="false">L592+L594+L596+L598</f>
        <v>2704.18</v>
      </c>
      <c r="M591" s="31" t="n">
        <f aca="false">L591/J591*100</f>
        <v>99.9201874117812</v>
      </c>
      <c r="N591" s="31" t="n">
        <f aca="false">L591/K591*100</f>
        <v>565.385017458028</v>
      </c>
    </row>
    <row r="592" customFormat="false" ht="36" hidden="false" customHeight="false" outlineLevel="0" collapsed="false">
      <c r="A592" s="27" t="s">
        <v>569</v>
      </c>
      <c r="B592" s="33" t="n">
        <v>639</v>
      </c>
      <c r="C592" s="34" t="s">
        <v>92</v>
      </c>
      <c r="D592" s="34" t="s">
        <v>101</v>
      </c>
      <c r="E592" s="34" t="s">
        <v>570</v>
      </c>
      <c r="F592" s="34" t="s">
        <v>27</v>
      </c>
      <c r="G592" s="29" t="n">
        <f aca="false">G593</f>
        <v>6600.9</v>
      </c>
      <c r="H592" s="29" t="n">
        <f aca="false">H593</f>
        <v>0</v>
      </c>
      <c r="I592" s="29" t="n">
        <f aca="false">I593</f>
        <v>-2140</v>
      </c>
      <c r="J592" s="29" t="n">
        <f aca="false">J593</f>
        <v>2507.9</v>
      </c>
      <c r="K592" s="29" t="n">
        <f aca="false">K593</f>
        <v>421.9</v>
      </c>
      <c r="L592" s="29" t="n">
        <f aca="false">L593</f>
        <v>2507.83</v>
      </c>
      <c r="M592" s="31" t="n">
        <f aca="false">L592/J592*100</f>
        <v>99.9972088201284</v>
      </c>
      <c r="N592" s="31" t="n">
        <f aca="false">L592/K592*100</f>
        <v>594.413368096705</v>
      </c>
    </row>
    <row r="593" customFormat="false" ht="18" hidden="false" customHeight="false" outlineLevel="0" collapsed="false">
      <c r="A593" s="32" t="s">
        <v>190</v>
      </c>
      <c r="B593" s="33" t="n">
        <v>639</v>
      </c>
      <c r="C593" s="34" t="s">
        <v>92</v>
      </c>
      <c r="D593" s="34" t="s">
        <v>101</v>
      </c>
      <c r="E593" s="34" t="s">
        <v>570</v>
      </c>
      <c r="F593" s="34" t="s">
        <v>191</v>
      </c>
      <c r="G593" s="29" t="n">
        <v>6600.9</v>
      </c>
      <c r="I593" s="4" t="n">
        <f aca="false">-2140</f>
        <v>-2140</v>
      </c>
      <c r="J593" s="29" t="n">
        <v>2507.9</v>
      </c>
      <c r="K593" s="29" t="n">
        <v>421.9</v>
      </c>
      <c r="L593" s="29" t="n">
        <v>2507.83</v>
      </c>
      <c r="M593" s="31" t="n">
        <f aca="false">L593/J593*100</f>
        <v>99.9972088201284</v>
      </c>
      <c r="N593" s="31" t="n">
        <f aca="false">L593/K593*100</f>
        <v>594.413368096705</v>
      </c>
    </row>
    <row r="594" customFormat="false" ht="36" hidden="false" customHeight="true" outlineLevel="0" collapsed="false">
      <c r="A594" s="27" t="s">
        <v>571</v>
      </c>
      <c r="B594" s="33" t="n">
        <v>639</v>
      </c>
      <c r="C594" s="34" t="s">
        <v>92</v>
      </c>
      <c r="D594" s="34" t="s">
        <v>101</v>
      </c>
      <c r="E594" s="34" t="s">
        <v>572</v>
      </c>
      <c r="F594" s="34" t="s">
        <v>27</v>
      </c>
      <c r="G594" s="29" t="n">
        <f aca="false">G595</f>
        <v>4597</v>
      </c>
      <c r="H594" s="29" t="n">
        <f aca="false">H595</f>
        <v>0</v>
      </c>
      <c r="I594" s="29" t="n">
        <f aca="false">I595</f>
        <v>-2298.5</v>
      </c>
      <c r="J594" s="29" t="n">
        <f aca="false">J595</f>
        <v>75.74</v>
      </c>
      <c r="K594" s="29" t="n">
        <f aca="false">K595</f>
        <v>29.59</v>
      </c>
      <c r="L594" s="29" t="n">
        <f aca="false">L595</f>
        <v>73.8</v>
      </c>
      <c r="M594" s="31" t="n">
        <f aca="false">L594/J594*100</f>
        <v>97.4386057565355</v>
      </c>
      <c r="N594" s="31" t="n">
        <f aca="false">L594/K594*100</f>
        <v>249.408583981075</v>
      </c>
    </row>
    <row r="595" customFormat="false" ht="18" hidden="false" customHeight="false" outlineLevel="0" collapsed="false">
      <c r="A595" s="32" t="s">
        <v>190</v>
      </c>
      <c r="B595" s="33" t="n">
        <v>639</v>
      </c>
      <c r="C595" s="34" t="s">
        <v>92</v>
      </c>
      <c r="D595" s="34" t="s">
        <v>101</v>
      </c>
      <c r="E595" s="34" t="s">
        <v>572</v>
      </c>
      <c r="F595" s="34" t="s">
        <v>191</v>
      </c>
      <c r="G595" s="29" t="n">
        <v>4597</v>
      </c>
      <c r="I595" s="4" t="n">
        <f aca="false">-(G595/2)</f>
        <v>-2298.5</v>
      </c>
      <c r="J595" s="29" t="n">
        <v>75.74</v>
      </c>
      <c r="K595" s="29" t="n">
        <v>29.59</v>
      </c>
      <c r="L595" s="29" t="n">
        <v>73.8</v>
      </c>
      <c r="M595" s="31" t="n">
        <f aca="false">L595/J595*100</f>
        <v>97.4386057565355</v>
      </c>
      <c r="N595" s="31" t="n">
        <f aca="false">L595/K595*100</f>
        <v>249.408583981075</v>
      </c>
    </row>
    <row r="596" customFormat="false" ht="36" hidden="false" customHeight="false" outlineLevel="0" collapsed="false">
      <c r="A596" s="32" t="s">
        <v>573</v>
      </c>
      <c r="B596" s="33" t="n">
        <v>639</v>
      </c>
      <c r="C596" s="34" t="s">
        <v>92</v>
      </c>
      <c r="D596" s="34" t="s">
        <v>101</v>
      </c>
      <c r="E596" s="34" t="s">
        <v>574</v>
      </c>
      <c r="F596" s="34" t="s">
        <v>27</v>
      </c>
      <c r="G596" s="29"/>
      <c r="I596" s="4"/>
      <c r="J596" s="29" t="n">
        <f aca="false">J597</f>
        <v>2.7</v>
      </c>
      <c r="K596" s="29" t="n">
        <f aca="false">K597</f>
        <v>1.5</v>
      </c>
      <c r="L596" s="29" t="n">
        <f aca="false">L597</f>
        <v>2.62</v>
      </c>
      <c r="M596" s="31" t="n">
        <f aca="false">L596/J596*100</f>
        <v>97.037037037037</v>
      </c>
      <c r="N596" s="31" t="n">
        <f aca="false">L596/K596*100</f>
        <v>174.666666666667</v>
      </c>
    </row>
    <row r="597" customFormat="false" ht="18" hidden="false" customHeight="false" outlineLevel="0" collapsed="false">
      <c r="A597" s="32" t="s">
        <v>190</v>
      </c>
      <c r="B597" s="33" t="n">
        <v>639</v>
      </c>
      <c r="C597" s="34" t="s">
        <v>92</v>
      </c>
      <c r="D597" s="34" t="s">
        <v>101</v>
      </c>
      <c r="E597" s="34" t="s">
        <v>574</v>
      </c>
      <c r="F597" s="34" t="s">
        <v>191</v>
      </c>
      <c r="G597" s="29"/>
      <c r="I597" s="4"/>
      <c r="J597" s="29" t="n">
        <v>2.7</v>
      </c>
      <c r="K597" s="29" t="n">
        <v>1.5</v>
      </c>
      <c r="L597" s="29" t="n">
        <v>2.62</v>
      </c>
      <c r="M597" s="31" t="n">
        <f aca="false">L597/J597*100</f>
        <v>97.037037037037</v>
      </c>
      <c r="N597" s="31" t="n">
        <f aca="false">L597/K597*100</f>
        <v>174.666666666667</v>
      </c>
    </row>
    <row r="598" customFormat="false" ht="54" hidden="false" customHeight="false" outlineLevel="0" collapsed="false">
      <c r="A598" s="27" t="s">
        <v>575</v>
      </c>
      <c r="B598" s="33" t="n">
        <v>639</v>
      </c>
      <c r="C598" s="34" t="s">
        <v>92</v>
      </c>
      <c r="D598" s="34" t="s">
        <v>101</v>
      </c>
      <c r="E598" s="34" t="s">
        <v>576</v>
      </c>
      <c r="F598" s="34" t="s">
        <v>27</v>
      </c>
      <c r="G598" s="29" t="n">
        <f aca="false">G599</f>
        <v>6600.9</v>
      </c>
      <c r="H598" s="29" t="n">
        <f aca="false">H599</f>
        <v>0</v>
      </c>
      <c r="I598" s="29" t="n">
        <f aca="false">I599</f>
        <v>-2140</v>
      </c>
      <c r="J598" s="29" t="n">
        <f aca="false">J599</f>
        <v>120</v>
      </c>
      <c r="K598" s="29" t="n">
        <f aca="false">K599</f>
        <v>25.3</v>
      </c>
      <c r="L598" s="29" t="n">
        <f aca="false">L599</f>
        <v>119.93</v>
      </c>
      <c r="M598" s="31" t="n">
        <f aca="false">L598/J598*100</f>
        <v>99.9416666666667</v>
      </c>
      <c r="N598" s="31" t="n">
        <f aca="false">L598/K598*100</f>
        <v>474.03162055336</v>
      </c>
    </row>
    <row r="599" customFormat="false" ht="18" hidden="false" customHeight="false" outlineLevel="0" collapsed="false">
      <c r="A599" s="32" t="s">
        <v>190</v>
      </c>
      <c r="B599" s="33" t="n">
        <v>639</v>
      </c>
      <c r="C599" s="34" t="s">
        <v>92</v>
      </c>
      <c r="D599" s="34" t="s">
        <v>101</v>
      </c>
      <c r="E599" s="34" t="s">
        <v>576</v>
      </c>
      <c r="F599" s="34" t="s">
        <v>191</v>
      </c>
      <c r="G599" s="29" t="n">
        <v>6600.9</v>
      </c>
      <c r="I599" s="4" t="n">
        <f aca="false">-2140</f>
        <v>-2140</v>
      </c>
      <c r="J599" s="29" t="n">
        <v>120</v>
      </c>
      <c r="K599" s="29" t="n">
        <v>25.3</v>
      </c>
      <c r="L599" s="29" t="n">
        <v>119.93</v>
      </c>
      <c r="M599" s="31" t="n">
        <f aca="false">L599/J599*100</f>
        <v>99.9416666666667</v>
      </c>
      <c r="N599" s="31" t="n">
        <f aca="false">L599/K599*100</f>
        <v>474.03162055336</v>
      </c>
    </row>
    <row r="600" customFormat="false" ht="18" hidden="false" customHeight="true" outlineLevel="0" collapsed="false">
      <c r="A600" s="32" t="s">
        <v>82</v>
      </c>
      <c r="B600" s="33" t="n">
        <v>639</v>
      </c>
      <c r="C600" s="34" t="s">
        <v>92</v>
      </c>
      <c r="D600" s="34" t="s">
        <v>101</v>
      </c>
      <c r="E600" s="34" t="s">
        <v>83</v>
      </c>
      <c r="F600" s="34" t="s">
        <v>27</v>
      </c>
      <c r="G600" s="29" t="n">
        <f aca="false">G601</f>
        <v>1900</v>
      </c>
      <c r="H600" s="29" t="n">
        <f aca="false">H601</f>
        <v>0</v>
      </c>
      <c r="I600" s="29" t="n">
        <f aca="false">I601</f>
        <v>0</v>
      </c>
      <c r="J600" s="29" t="n">
        <f aca="false">J601+J603</f>
        <v>2010</v>
      </c>
      <c r="K600" s="29" t="n">
        <f aca="false">K601+K603</f>
        <v>362.8</v>
      </c>
      <c r="L600" s="29" t="n">
        <f aca="false">L601+L603</f>
        <v>2010</v>
      </c>
      <c r="M600" s="31" t="n">
        <f aca="false">L600/J600*100</f>
        <v>100</v>
      </c>
      <c r="N600" s="31" t="n">
        <f aca="false">L600/K600*100</f>
        <v>554.024255788313</v>
      </c>
    </row>
    <row r="601" customFormat="false" ht="72.75" hidden="false" customHeight="true" outlineLevel="0" collapsed="false">
      <c r="A601" s="32" t="s">
        <v>577</v>
      </c>
      <c r="B601" s="33" t="n">
        <v>639</v>
      </c>
      <c r="C601" s="34" t="s">
        <v>92</v>
      </c>
      <c r="D601" s="34" t="s">
        <v>101</v>
      </c>
      <c r="E601" s="34" t="s">
        <v>85</v>
      </c>
      <c r="F601" s="34" t="s">
        <v>27</v>
      </c>
      <c r="G601" s="29" t="n">
        <f aca="false">G602</f>
        <v>1900</v>
      </c>
      <c r="H601" s="29" t="n">
        <f aca="false">H602</f>
        <v>0</v>
      </c>
      <c r="I601" s="29" t="n">
        <f aca="false">I602</f>
        <v>0</v>
      </c>
      <c r="J601" s="29" t="n">
        <f aca="false">J602</f>
        <v>1950</v>
      </c>
      <c r="K601" s="29" t="n">
        <f aca="false">K602</f>
        <v>332.8</v>
      </c>
      <c r="L601" s="29" t="n">
        <f aca="false">L602</f>
        <v>1950</v>
      </c>
      <c r="M601" s="31" t="n">
        <f aca="false">L601/J601*100</f>
        <v>100</v>
      </c>
      <c r="N601" s="31" t="n">
        <f aca="false">L601/K601*100</f>
        <v>585.9375</v>
      </c>
    </row>
    <row r="602" customFormat="false" ht="18.75" hidden="false" customHeight="true" outlineLevel="0" collapsed="false">
      <c r="A602" s="32" t="s">
        <v>38</v>
      </c>
      <c r="B602" s="33" t="n">
        <v>639</v>
      </c>
      <c r="C602" s="34" t="s">
        <v>92</v>
      </c>
      <c r="D602" s="34" t="s">
        <v>101</v>
      </c>
      <c r="E602" s="34" t="s">
        <v>85</v>
      </c>
      <c r="F602" s="34" t="n">
        <v>500</v>
      </c>
      <c r="G602" s="29" t="n">
        <v>1900</v>
      </c>
      <c r="H602" s="29"/>
      <c r="I602" s="4"/>
      <c r="J602" s="29" t="n">
        <v>1950</v>
      </c>
      <c r="K602" s="29" t="n">
        <v>332.8</v>
      </c>
      <c r="L602" s="29" t="n">
        <v>1950</v>
      </c>
      <c r="M602" s="31" t="n">
        <f aca="false">L602/J602*100</f>
        <v>100</v>
      </c>
      <c r="N602" s="31" t="n">
        <f aca="false">L602/K602*100</f>
        <v>585.9375</v>
      </c>
    </row>
    <row r="603" customFormat="false" ht="74.25" hidden="false" customHeight="true" outlineLevel="0" collapsed="false">
      <c r="A603" s="32" t="s">
        <v>578</v>
      </c>
      <c r="B603" s="33" t="n">
        <v>639</v>
      </c>
      <c r="C603" s="34" t="s">
        <v>92</v>
      </c>
      <c r="D603" s="34" t="s">
        <v>101</v>
      </c>
      <c r="E603" s="34" t="s">
        <v>340</v>
      </c>
      <c r="F603" s="34" t="s">
        <v>27</v>
      </c>
      <c r="G603" s="29" t="n">
        <f aca="false">G604</f>
        <v>1900</v>
      </c>
      <c r="H603" s="29" t="n">
        <f aca="false">H604</f>
        <v>0</v>
      </c>
      <c r="I603" s="29" t="n">
        <f aca="false">I604</f>
        <v>0</v>
      </c>
      <c r="J603" s="29" t="n">
        <f aca="false">J604</f>
        <v>60</v>
      </c>
      <c r="K603" s="29" t="n">
        <f aca="false">K604</f>
        <v>30</v>
      </c>
      <c r="L603" s="29" t="n">
        <f aca="false">L604</f>
        <v>60</v>
      </c>
      <c r="M603" s="31" t="n">
        <f aca="false">L603/J603*100</f>
        <v>100</v>
      </c>
      <c r="N603" s="31" t="n">
        <f aca="false">L603/K603*100</f>
        <v>200</v>
      </c>
    </row>
    <row r="604" customFormat="false" ht="18.75" hidden="false" customHeight="true" outlineLevel="0" collapsed="false">
      <c r="A604" s="32" t="s">
        <v>38</v>
      </c>
      <c r="B604" s="33" t="n">
        <v>639</v>
      </c>
      <c r="C604" s="34" t="s">
        <v>92</v>
      </c>
      <c r="D604" s="34" t="s">
        <v>101</v>
      </c>
      <c r="E604" s="34" t="s">
        <v>340</v>
      </c>
      <c r="F604" s="34" t="n">
        <v>500</v>
      </c>
      <c r="G604" s="29" t="n">
        <v>1900</v>
      </c>
      <c r="H604" s="29"/>
      <c r="I604" s="4"/>
      <c r="J604" s="29" t="n">
        <v>60</v>
      </c>
      <c r="K604" s="29" t="n">
        <v>30</v>
      </c>
      <c r="L604" s="29" t="n">
        <v>60</v>
      </c>
      <c r="M604" s="31" t="n">
        <f aca="false">L604/J604*100</f>
        <v>100</v>
      </c>
      <c r="N604" s="31" t="n">
        <f aca="false">L604/K604*100</f>
        <v>200</v>
      </c>
    </row>
    <row r="605" customFormat="false" ht="35.25" hidden="false" customHeight="true" outlineLevel="0" collapsed="false">
      <c r="A605" s="32" t="s">
        <v>397</v>
      </c>
      <c r="B605" s="33" t="n">
        <v>639</v>
      </c>
      <c r="C605" s="34" t="s">
        <v>92</v>
      </c>
      <c r="D605" s="34" t="s">
        <v>398</v>
      </c>
      <c r="E605" s="34" t="s">
        <v>27</v>
      </c>
      <c r="F605" s="34" t="s">
        <v>27</v>
      </c>
      <c r="G605" s="29" t="n">
        <f aca="false">G606</f>
        <v>1714</v>
      </c>
      <c r="H605" s="29" t="n">
        <f aca="false">H606</f>
        <v>0</v>
      </c>
      <c r="I605" s="29" t="n">
        <f aca="false">I606</f>
        <v>-48.9</v>
      </c>
      <c r="J605" s="29" t="n">
        <f aca="false">J606</f>
        <v>1921.85</v>
      </c>
      <c r="K605" s="29" t="n">
        <f aca="false">K606</f>
        <v>286.3</v>
      </c>
      <c r="L605" s="29" t="n">
        <f aca="false">L606</f>
        <v>1886.57</v>
      </c>
      <c r="M605" s="31" t="n">
        <f aca="false">L605/J605*100</f>
        <v>98.1642688034966</v>
      </c>
      <c r="N605" s="31" t="n">
        <f aca="false">L605/K605*100</f>
        <v>658.948655256724</v>
      </c>
    </row>
    <row r="606" customFormat="false" ht="54.75" hidden="false" customHeight="true" outlineLevel="0" collapsed="false">
      <c r="A606" s="32" t="s">
        <v>32</v>
      </c>
      <c r="B606" s="33" t="n">
        <v>639</v>
      </c>
      <c r="C606" s="34" t="s">
        <v>92</v>
      </c>
      <c r="D606" s="34" t="s">
        <v>398</v>
      </c>
      <c r="E606" s="34" t="s">
        <v>33</v>
      </c>
      <c r="F606" s="34" t="s">
        <v>27</v>
      </c>
      <c r="G606" s="29" t="n">
        <f aca="false">G608</f>
        <v>1714</v>
      </c>
      <c r="H606" s="29" t="n">
        <f aca="false">H608</f>
        <v>0</v>
      </c>
      <c r="I606" s="29" t="n">
        <f aca="false">I608</f>
        <v>-48.9</v>
      </c>
      <c r="J606" s="29" t="n">
        <f aca="false">J607</f>
        <v>1921.85</v>
      </c>
      <c r="K606" s="29" t="n">
        <f aca="false">K607</f>
        <v>286.3</v>
      </c>
      <c r="L606" s="29" t="n">
        <f aca="false">L607</f>
        <v>1886.57</v>
      </c>
      <c r="M606" s="31" t="n">
        <f aca="false">L606/J606*100</f>
        <v>98.1642688034966</v>
      </c>
      <c r="N606" s="31" t="n">
        <f aca="false">L606/K606*100</f>
        <v>658.948655256724</v>
      </c>
    </row>
    <row r="607" customFormat="false" ht="17.25" hidden="false" customHeight="true" outlineLevel="0" collapsed="false">
      <c r="A607" s="32" t="s">
        <v>172</v>
      </c>
      <c r="B607" s="33" t="n">
        <v>639</v>
      </c>
      <c r="C607" s="34" t="s">
        <v>92</v>
      </c>
      <c r="D607" s="34" t="s">
        <v>398</v>
      </c>
      <c r="E607" s="34" t="s">
        <v>35</v>
      </c>
      <c r="F607" s="34" t="s">
        <v>27</v>
      </c>
      <c r="G607" s="29" t="n">
        <f aca="false">G608</f>
        <v>1714</v>
      </c>
      <c r="H607" s="29" t="n">
        <f aca="false">H608</f>
        <v>0</v>
      </c>
      <c r="I607" s="29" t="n">
        <f aca="false">I608</f>
        <v>-48.9</v>
      </c>
      <c r="J607" s="29" t="n">
        <f aca="false">J608</f>
        <v>1921.85</v>
      </c>
      <c r="K607" s="29" t="n">
        <f aca="false">K608</f>
        <v>286.3</v>
      </c>
      <c r="L607" s="29" t="n">
        <f aca="false">L608</f>
        <v>1886.57</v>
      </c>
      <c r="M607" s="31" t="n">
        <f aca="false">L607/J607*100</f>
        <v>98.1642688034966</v>
      </c>
      <c r="N607" s="31" t="n">
        <f aca="false">L607/K607*100</f>
        <v>658.948655256724</v>
      </c>
    </row>
    <row r="608" customFormat="false" ht="34.5" hidden="false" customHeight="true" outlineLevel="0" collapsed="false">
      <c r="A608" s="32" t="s">
        <v>36</v>
      </c>
      <c r="B608" s="33" t="n">
        <v>639</v>
      </c>
      <c r="C608" s="34" t="s">
        <v>92</v>
      </c>
      <c r="D608" s="34" t="s">
        <v>398</v>
      </c>
      <c r="E608" s="34" t="s">
        <v>37</v>
      </c>
      <c r="F608" s="34" t="s">
        <v>27</v>
      </c>
      <c r="G608" s="29" t="n">
        <f aca="false">G609</f>
        <v>1714</v>
      </c>
      <c r="H608" s="29" t="n">
        <f aca="false">H609</f>
        <v>0</v>
      </c>
      <c r="I608" s="29" t="n">
        <f aca="false">I609</f>
        <v>-48.9</v>
      </c>
      <c r="J608" s="29" t="n">
        <f aca="false">J609</f>
        <v>1921.85</v>
      </c>
      <c r="K608" s="29" t="n">
        <f aca="false">K609</f>
        <v>286.3</v>
      </c>
      <c r="L608" s="29" t="n">
        <f aca="false">L609</f>
        <v>1886.57</v>
      </c>
      <c r="M608" s="31" t="n">
        <f aca="false">L608/J608*100</f>
        <v>98.1642688034966</v>
      </c>
      <c r="N608" s="31" t="n">
        <f aca="false">L608/K608*100</f>
        <v>658.948655256724</v>
      </c>
    </row>
    <row r="609" customFormat="false" ht="17.25" hidden="false" customHeight="true" outlineLevel="0" collapsed="false">
      <c r="A609" s="32" t="s">
        <v>38</v>
      </c>
      <c r="B609" s="33" t="n">
        <v>639</v>
      </c>
      <c r="C609" s="34" t="s">
        <v>92</v>
      </c>
      <c r="D609" s="34" t="s">
        <v>398</v>
      </c>
      <c r="E609" s="34" t="s">
        <v>37</v>
      </c>
      <c r="F609" s="34" t="n">
        <v>500</v>
      </c>
      <c r="G609" s="29" t="n">
        <v>1714</v>
      </c>
      <c r="I609" s="4" t="n">
        <f aca="false">-48.9</f>
        <v>-48.9</v>
      </c>
      <c r="J609" s="29" t="n">
        <v>1921.85</v>
      </c>
      <c r="K609" s="29" t="n">
        <v>286.3</v>
      </c>
      <c r="L609" s="29" t="n">
        <v>1886.57</v>
      </c>
      <c r="M609" s="31" t="n">
        <f aca="false">L609/J609*100</f>
        <v>98.1642688034966</v>
      </c>
      <c r="N609" s="31" t="n">
        <f aca="false">L609/K609*100</f>
        <v>658.948655256724</v>
      </c>
    </row>
    <row r="610" customFormat="false" ht="17.25" hidden="false" customHeight="true" outlineLevel="0" collapsed="false">
      <c r="A610" s="32"/>
      <c r="B610" s="33"/>
      <c r="C610" s="34"/>
      <c r="D610" s="34"/>
      <c r="E610" s="34"/>
      <c r="F610" s="34"/>
      <c r="G610" s="29"/>
      <c r="I610" s="4"/>
      <c r="J610" s="29"/>
      <c r="K610" s="29"/>
      <c r="L610" s="29"/>
      <c r="M610" s="31"/>
      <c r="N610" s="31"/>
    </row>
    <row r="611" customFormat="false" ht="12.75" hidden="false" customHeight="true" outlineLevel="0" collapsed="false">
      <c r="A611" s="32"/>
      <c r="C611" s="34"/>
      <c r="D611" s="34"/>
      <c r="E611" s="34"/>
      <c r="F611" s="34"/>
      <c r="G611" s="29"/>
      <c r="I611" s="4"/>
      <c r="J611" s="29"/>
      <c r="K611" s="29"/>
      <c r="L611" s="4"/>
      <c r="M611" s="31"/>
      <c r="N611" s="31"/>
    </row>
    <row r="612" customFormat="false" ht="18.75" hidden="false" customHeight="true" outlineLevel="0" collapsed="false">
      <c r="A612" s="27" t="s">
        <v>579</v>
      </c>
      <c r="C612" s="69"/>
      <c r="D612" s="34"/>
      <c r="E612" s="69"/>
      <c r="F612" s="69"/>
      <c r="G612" s="29" t="e">
        <f aca="false">G13+G27+G106+G149+G166+G265+G332+#REF!+G447+G540+G548+G578</f>
        <v>#REF!</v>
      </c>
      <c r="H612" s="29" t="e">
        <f aca="false">H13+H27+H106+H149+H166+H265+H332+#REF!+H447+H540+H548+H578</f>
        <v>#REF!</v>
      </c>
      <c r="I612" s="29" t="e">
        <f aca="false">I13+I27+I106+I149+I166+I265+I332+#REF!+I447+I540+I548+I578</f>
        <v>#REF!</v>
      </c>
      <c r="J612" s="29" t="n">
        <f aca="false">J13+J27+J106+J149+J166+J265+J332+J387+J447+J540+J548+J578</f>
        <v>1157303.44</v>
      </c>
      <c r="K612" s="29" t="n">
        <f aca="false">K13+K27+K106+K149+K166+K265+K332+K387+K447+K540+K548+K578</f>
        <v>254953.83</v>
      </c>
      <c r="L612" s="29" t="n">
        <f aca="false">L13+L27+L106+L149+L166+L265+L332+L387+L447+L540+L548+L578</f>
        <v>1065769.53</v>
      </c>
      <c r="M612" s="31" t="n">
        <f aca="false">L612/J612*100</f>
        <v>92.0907597060284</v>
      </c>
      <c r="N612" s="31" t="n">
        <f aca="false">L612/K612*100</f>
        <v>418.024522322336</v>
      </c>
    </row>
    <row r="613" customFormat="false" ht="15" hidden="false" customHeight="true" outlineLevel="0" collapsed="false">
      <c r="A613" s="27"/>
      <c r="C613" s="69"/>
      <c r="D613" s="69"/>
      <c r="E613" s="69"/>
      <c r="F613" s="69"/>
      <c r="G613" s="29"/>
    </row>
    <row r="614" s="71" customFormat="true" ht="17.25" hidden="false" customHeight="true" outlineLevel="0" collapsed="false">
      <c r="A614" s="5" t="s">
        <v>580</v>
      </c>
      <c r="B614" s="5"/>
      <c r="C614" s="5"/>
      <c r="D614" s="5"/>
      <c r="E614" s="70"/>
      <c r="F614" s="5"/>
      <c r="G614" s="5"/>
      <c r="H614" s="2"/>
      <c r="I614" s="5"/>
      <c r="J614" s="5"/>
      <c r="L614" s="5"/>
      <c r="M614" s="5"/>
      <c r="N614" s="5"/>
    </row>
    <row r="615" s="72" customFormat="true" ht="18" hidden="false" customHeight="true" outlineLevel="0" collapsed="false">
      <c r="A615" s="5" t="s">
        <v>581</v>
      </c>
      <c r="B615" s="5"/>
      <c r="C615" s="5"/>
      <c r="D615" s="5"/>
      <c r="E615" s="5" t="s">
        <v>582</v>
      </c>
      <c r="G615" s="5"/>
      <c r="H615" s="2"/>
      <c r="I615" s="5"/>
      <c r="L615" s="5"/>
      <c r="M615" s="5"/>
      <c r="N615" s="5"/>
    </row>
  </sheetData>
  <mergeCells count="3">
    <mergeCell ref="A7:N7"/>
    <mergeCell ref="A8:N8"/>
    <mergeCell ref="A9:M9"/>
  </mergeCells>
  <printOptions headings="false" gridLines="false" gridLinesSet="true" horizontalCentered="false" verticalCentered="false"/>
  <pageMargins left="0.433333333333333" right="0.157638888888889" top="0.315277777777778" bottom="0.23611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8:56:49Z</dcterms:created>
  <dc:creator>Бережная </dc:creator>
  <dc:description/>
  <dc:language>en-US</dc:language>
  <cp:lastModifiedBy>Алевтина</cp:lastModifiedBy>
  <cp:lastPrinted>2011-03-29T05:55:02Z</cp:lastPrinted>
  <dcterms:modified xsi:type="dcterms:W3CDTF">2011-03-29T05:55:03Z</dcterms:modified>
  <cp:revision>0</cp:revision>
  <dc:subject/>
  <dc:title/>
</cp:coreProperties>
</file>