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справочно по остаткам" sheetId="1" state="visible" r:id="rId2"/>
    <sheet name="таблица элементов доходов" sheetId="2" state="visible" r:id="rId3"/>
    <sheet name="справочник кодов цели" sheetId="3" state="visible" r:id="rId4"/>
    <sheet name="таблица соответствия" sheetId="4" state="visible" r:id="rId5"/>
  </sheets>
  <definedNames>
    <definedName function="false" hidden="false" localSheetId="2" name="_xlnm.Print_Area" vbProcedure="false">'справочник кодов цели'!$A$1:$E$129</definedName>
    <definedName function="false" hidden="false" localSheetId="0" name="_xlnm.Print_Titles" vbProcedure="false">'справочно по остаткам'!$3:$6</definedName>
    <definedName function="false" hidden="false" localSheetId="3" name="_xlnm.Print_Area" vbProcedure="false">'таблица соответствия'!$A$1:$Q$142</definedName>
    <definedName function="false" hidden="false" localSheetId="3" name="_xlnm.Print_Titles" vbProcedure="false">'таблица соответствия'!$10:$13</definedName>
    <definedName function="false" hidden="false" localSheetId="0" name="Excel_BuiltIn__FilterDatabase" vbProcedure="false">'справочно по остаткам'!$A$6:$L$40</definedName>
    <definedName function="false" hidden="false" localSheetId="2" name="Excel_BuiltIn__FilterDatabase" vbProcedure="false">'справочник кодов цели'!$A$7:$F$129</definedName>
    <definedName function="false" hidden="false" localSheetId="3" name="Excel_BuiltIn__FilterDatabase" vbProcedure="false">'таблица соответствия'!$A$13:$U$145</definedName>
    <definedName function="false" hidden="false" localSheetId="3" name="OLE_LINK1" vbProcedure="false">#REF!</definedName>
    <definedName function="false" hidden="false" localSheetId="3" name="OLE_LINK2" vbProcedure="false">#REF!</definedName>
    <definedName function="false" hidden="false" localSheetId="3" name="OLE_LINK3" vbProcedure="false">'таблица соответствия'!$C$27</definedName>
    <definedName function="false" hidden="false" localSheetId="3" name="Z_0DECDBCC_ADD8_49A6_BF23_8B72503F1A8D__wvu_FilterData" vbProcedure="false">'таблица соответствия'!$A$13:$BC$74</definedName>
    <definedName function="false" hidden="false" localSheetId="3" name="Z_1B980384_8456_4FCA_9F24_5C79D4BD8D48__wvu_Rows" vbProcedure="false">'таблица соответствия'!$6:$6</definedName>
    <definedName function="false" hidden="false" localSheetId="3" name="Z_1EDAFA1D_AAD4_45D4_803B_963855D93D95__wvu_Cols" vbProcedure="false">#REF!</definedName>
    <definedName function="false" hidden="false" localSheetId="3" name="Z_1EDAFA1D_AAD4_45D4_803B_963855D93D95__wvu_FilterData" vbProcedure="false">'таблица соответствия'!$A$13:$BC$74</definedName>
    <definedName function="false" hidden="false" localSheetId="3" name="Z_1EDAFA1D_AAD4_45D4_803B_963855D93D95__wvu_PrintArea" vbProcedure="false">'таблица соответствия'!$A$6:$Q$75</definedName>
    <definedName function="false" hidden="false" localSheetId="3" name="Z_204840C4_3FC2_4DC5_8F4B_6F6B599E8C7A__wvu_FilterData" vbProcedure="false">'таблица соответствия'!$A$13:$Q$61</definedName>
    <definedName function="false" hidden="false" localSheetId="3" name="Z_204840C4_3FC2_4DC5_8F4B_6F6B599E8C7A__wvu_PrintTitles" vbProcedure="false">'таблица соответствия'!$10:$13</definedName>
    <definedName function="false" hidden="false" localSheetId="3" name="Z_3654345D_1AB0_4131_8F79_97EDBAE24C34__wvu_FilterData" vbProcedure="false">'таблица соответствия'!$A$13:$BC$74</definedName>
    <definedName function="false" hidden="false" localSheetId="3" name="Z_8570950F_1F19_4387_AEAF_10F50B56DFEF__wvu_FilterData" vbProcedure="false">'таблица соответствия'!$A$13:$BC$74</definedName>
    <definedName function="false" hidden="false" localSheetId="3" name="Z_C92447F6_6ED8_4F5B_A3C7_A9D262775E7E__wvu_FilterData" vbProcedure="false">'таблица соответствия'!$A$13:$BC$74</definedName>
    <definedName function="false" hidden="false" localSheetId="3" name="Z_DA971E42_F8AF_4FA0_B3ED_508DB4E8E95D__wvu_FilterData" vbProcedure="false">'таблица соответствия'!$A$13:$BC$74</definedName>
    <definedName function="false" hidden="false" localSheetId="3" name="Z_E173E0BA_AAD4_4EE2_B5D2_EB2DFFEC51BB__wvu_FilterData" vbProcedure="false">'таблица соответствия'!$A$13:$BC$74</definedName>
    <definedName function="false" hidden="false" localSheetId="3" name="Z_E7516641_3E02_45FD_AE5B_C540310C6A60__wvu_FilterData" vbProcedure="false">'таблица соответствия'!$A$13:$BC$74</definedName>
    <definedName function="false" hidden="false" localSheetId="3" name="Z_F17F6B14_2A96_4B8A_B8BD_C16ED911ADEB__wvu_FilterData" vbProcedure="false">'таблица соответствия'!$A$13:$BC$74</definedName>
    <definedName function="false" hidden="false" localSheetId="3" name="Z_FB99B822_16F1_4087_B2B2_38BC309D7D41__wvu_FilterData" vbProcedure="false">'таблица соответствия'!$A$13:$Q$61</definedName>
    <definedName function="false" hidden="false" localSheetId="3" name="Z_FB99B822_16F1_4087_B2B2_38BC309D7D41__wvu_PrintTitles" vbProcedure="false">'таблица соответствия'!$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1" uniqueCount="1018">
  <si>
    <t xml:space="preserve">Остатки межбюджетных трансфертов, сложившиеся по состоянию на 01 января 2015 года и разрешенные к использованию на те же цели в 2015 году (за счет средств краевого бюджета и Фонда содействия реформированию жилищно-коммунального хозяйства)</t>
  </si>
  <si>
    <t xml:space="preserve">Классификация по расходам краевого бюджета для отражения остатков межбюджетных трансфертов, выделяемых бюджетам муниципальных образований Ставропольского края</t>
  </si>
  <si>
    <t xml:space="preserve">Классификация по расходам местного бюджета для отражения остатков межбюджетных трансфертов в 2015 г.</t>
  </si>
  <si>
    <t xml:space="preserve">Наименование межбюджетного трансферта</t>
  </si>
  <si>
    <t xml:space="preserve">Код целевых средств для отражения остатков МБТ в 2015 г.</t>
  </si>
  <si>
    <t xml:space="preserve">Код цели для отражения остатков МБТ в 2015 г.</t>
  </si>
  <si>
    <t xml:space="preserve">ЦСР 2013</t>
  </si>
  <si>
    <t xml:space="preserve">ЦСР 2014</t>
  </si>
  <si>
    <t xml:space="preserve">ЦСР для отражения остатков МБТ в 2015 г.</t>
  </si>
  <si>
    <t xml:space="preserve">Код целевых средств</t>
  </si>
  <si>
    <t xml:space="preserve">Код цели</t>
  </si>
  <si>
    <t xml:space="preserve">ЦСР</t>
  </si>
  <si>
    <t xml:space="preserve">Наименование целевой статьи расходов</t>
  </si>
  <si>
    <t xml:space="preserve">Источник средств для МО</t>
  </si>
  <si>
    <t xml:space="preserve">год выделения МБТ</t>
  </si>
  <si>
    <t xml:space="preserve">1</t>
  </si>
  <si>
    <t xml:space="preserve">2</t>
  </si>
  <si>
    <t xml:space="preserve">3</t>
  </si>
  <si>
    <t xml:space="preserve">4</t>
  </si>
  <si>
    <t xml:space="preserve">5</t>
  </si>
  <si>
    <t xml:space="preserve">6</t>
  </si>
  <si>
    <t xml:space="preserve">7</t>
  </si>
  <si>
    <t xml:space="preserve">8</t>
  </si>
  <si>
    <t xml:space="preserve">11</t>
  </si>
  <si>
    <t xml:space="preserve">Субсидии на софинансирование капитального строительства (реконструкции) объектов физической культуры и спорта</t>
  </si>
  <si>
    <t xml:space="preserve">-</t>
  </si>
  <si>
    <t xml:space="preserve">2 22 030 000</t>
  </si>
  <si>
    <t xml:space="preserve">С81</t>
  </si>
  <si>
    <t xml:space="preserve">XXX7095</t>
  </si>
  <si>
    <t xml:space="preserve">Бюджетные инвестиции в объекты капитального строительства собственности муниципальных образований в рамках реализации федеральной целевой программы "Развитие физической культуры и спорта в Российской Федерации на 2006-2015 годы"</t>
  </si>
  <si>
    <t xml:space="preserve">2 22 011 000</t>
  </si>
  <si>
    <t xml:space="preserve">С31</t>
  </si>
  <si>
    <t xml:space="preserve">XXX7655</t>
  </si>
  <si>
    <t xml:space="preserve">Бюджетные инвестиции в объекты капитального строительства собственности муниципальных образований в рамках государственных программ Ставропольского края</t>
  </si>
  <si>
    <t xml:space="preserve">Реализация мероприятий подпрограммы "Энергосбережение и повышение энергетической эффективности"</t>
  </si>
  <si>
    <t xml:space="preserve">2 21 021 000</t>
  </si>
  <si>
    <t xml:space="preserve">С34</t>
  </si>
  <si>
    <t xml:space="preserve">XXX7656</t>
  </si>
  <si>
    <t xml:space="preserve">Реализация мероприятий в области энергосбережения и повышения энергетической эффективности за счет средств краевого бюджета</t>
  </si>
  <si>
    <t xml:space="preserve">Субсидии бюджетам поселений на софинансирование капитальных вложений в объекты муниципальной собственности в рамках реализации государственной программы Российской Федерации "Развитие культуры и туризма" 
</t>
  </si>
  <si>
    <t xml:space="preserve">2 22 035 000</t>
  </si>
  <si>
    <t xml:space="preserve">С89</t>
  </si>
  <si>
    <t xml:space="preserve">XXX7112</t>
  </si>
  <si>
    <t xml:space="preserve">Софинансирование капитальных вложений в объекты муниципальной собственности за счет средств краевого бюджета</t>
  </si>
  <si>
    <t xml:space="preserve">Субсидии на проведение работ по замене оконных блоков в муниципальных образовательных организациях Ставропольского края</t>
  </si>
  <si>
    <t xml:space="preserve">2 21 048 000</t>
  </si>
  <si>
    <t xml:space="preserve">С77</t>
  </si>
  <si>
    <t xml:space="preserve">XXX7669</t>
  </si>
  <si>
    <t xml:space="preserve">Проведение работ по замене оконных блоков в муниципальных образовательных организациях Ставропольского края</t>
  </si>
  <si>
    <t xml:space="preserve">Субсидии бюджетам муниципальных районов на софинансирование капитальных вложений в объекты муниципальной собственности на капитальное строительство (реконструкцию) объектов общего образования муниципальной собственности</t>
  </si>
  <si>
    <t xml:space="preserve">5222710</t>
  </si>
  <si>
    <t xml:space="preserve">0217655</t>
  </si>
  <si>
    <t xml:space="preserve">2 22 023 000</t>
  </si>
  <si>
    <t xml:space="preserve">С61</t>
  </si>
  <si>
    <t xml:space="preserve">Субсидии на бюджетные инвестиции в объекты капитального строительства собственности муниципальных образований Ставропольского края в  рамках реализации федеральной целевой программы "Юг России (2014-2020 годы)"</t>
  </si>
  <si>
    <t xml:space="preserve">2 22 027 000</t>
  </si>
  <si>
    <t xml:space="preserve">С78</t>
  </si>
  <si>
    <t xml:space="preserve">XXX7101</t>
  </si>
  <si>
    <t xml:space="preserve">Бюджетные инвестиции в объекты капитального строительства собственности муниципальных образований Ставропольского края в  рамках реализации федеральной целевой программы "Юг России (2014-2020 годы)"</t>
  </si>
  <si>
    <t xml:space="preserve">Субсидии на комплексное обустройство объектами социальной и инженерной инфраструктуры населенных пунктов, расположенных в сельской местности Ставропольского края, на строительство и реконструкцию автомобильных дорог в рамках реализации федеральной целевой программы "Устойчивое развитие сельских территорий на 2014-2017 годы и на период до 2020 года"</t>
  </si>
  <si>
    <t xml:space="preserve">2 22 025 001
2 22 025 002</t>
  </si>
  <si>
    <t xml:space="preserve">С72</t>
  </si>
  <si>
    <t xml:space="preserve">XXX7018</t>
  </si>
  <si>
    <t xml:space="preserve">Комплексное обустройство объектами социальной и инженерной инфраструктуры населенных пунктов, расположенных в сельской местности Ставропольского края, на строительство и реконструкцию автомобильных дорог в рамках реализации федеральной целевой программы "Устойчивое развитие сельских территорий на 2014-2017 годы и на период до 2020 года"</t>
  </si>
  <si>
    <t xml:space="preserve">Субсидия бюджету города Ставрополя на осуществление      
функций административного центра Ставропольского края
</t>
  </si>
  <si>
    <t xml:space="preserve">2 21 013 000</t>
  </si>
  <si>
    <t xml:space="preserve">С13</t>
  </si>
  <si>
    <t xml:space="preserve">по направлениям, указанных в соглашении</t>
  </si>
  <si>
    <t xml:space="preserve">Субсидии на поддержку программ (проектов) развития территорий муниципальных образований Ставропольского края, основанных на местных инициативах</t>
  </si>
  <si>
    <t xml:space="preserve">2 21 011 000</t>
  </si>
  <si>
    <t xml:space="preserve">С11</t>
  </si>
  <si>
    <t xml:space="preserve">XXX7642</t>
  </si>
  <si>
    <t xml:space="preserve">Поддержка программ (проектов) развития территорий муниципальных образований Ставропольского края, основанных на местных инициативах</t>
  </si>
  <si>
    <t xml:space="preserve">Субсидии на капитальный ремонт и ремонт автомобильных дорог общего пользования населенных пунктов</t>
  </si>
  <si>
    <t xml:space="preserve">2 21 035 000</t>
  </si>
  <si>
    <t xml:space="preserve">С58</t>
  </si>
  <si>
    <t xml:space="preserve">XXX7646</t>
  </si>
  <si>
    <t xml:space="preserve">Капитальный ремонт и ремонт автомобильных дорог общего пользования населенных пунктов</t>
  </si>
  <si>
    <t xml:space="preserve">2012
2014</t>
  </si>
  <si>
    <t xml:space="preserve">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2 21 033 000</t>
  </si>
  <si>
    <t xml:space="preserve">С56</t>
  </si>
  <si>
    <t xml:space="preserve">XXX7647</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t>
  </si>
  <si>
    <t xml:space="preserve">Субсидии на строительство и реконструкцию автомобильных дорог общего пользования местного значения</t>
  </si>
  <si>
    <t xml:space="preserve">2 22 004 000</t>
  </si>
  <si>
    <t xml:space="preserve">С24</t>
  </si>
  <si>
    <t xml:space="preserve">XXX7649</t>
  </si>
  <si>
    <t xml:space="preserve">Cтроительство и реконструкция автомобильных дорог общего пользования местного значения</t>
  </si>
  <si>
    <t xml:space="preserve">Субсидии на проектирование,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на их капитальный ремонт и ремонт</t>
  </si>
  <si>
    <t xml:space="preserve">2 22 021 00</t>
  </si>
  <si>
    <t xml:space="preserve">С59</t>
  </si>
  <si>
    <t xml:space="preserve">XXX7648</t>
  </si>
  <si>
    <t xml:space="preserve">Проектирование, 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на их капитальный ремонт и ремонт</t>
  </si>
  <si>
    <t xml:space="preserve">2013
2014</t>
  </si>
  <si>
    <t xml:space="preserve"> Расходы на исполнение судебных актов и на уплату государственной пошлины</t>
  </si>
  <si>
    <t xml:space="preserve">0920332</t>
  </si>
  <si>
    <t xml:space="preserve">2 40 007 000</t>
  </si>
  <si>
    <t xml:space="preserve">И07</t>
  </si>
  <si>
    <t xml:space="preserve">XXX7999</t>
  </si>
  <si>
    <t xml:space="preserve">Прочие мероприятия, осуществляемые за счет межбюджетных трансфертов прошлых лет из краевого бюджета</t>
  </si>
  <si>
    <t xml:space="preserve">Субсидии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t>
  </si>
  <si>
    <t xml:space="preserve">4 21 001 002</t>
  </si>
  <si>
    <t xml:space="preserve">К02</t>
  </si>
  <si>
    <t xml:space="preserve">XXX9502</t>
  </si>
  <si>
    <t xml:space="preserve">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t>
  </si>
  <si>
    <t xml:space="preserve">в случае необходимости разделения расходов  - присваивается ФО МО</t>
  </si>
  <si>
    <t xml:space="preserve">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 Фонда содействия реформированию жилищно-коммунального хозяйства</t>
  </si>
  <si>
    <t xml:space="preserve">4 21 001 003</t>
  </si>
  <si>
    <t xml:space="preserve">К03</t>
  </si>
  <si>
    <t xml:space="preserve">XXX9503</t>
  </si>
  <si>
    <t xml:space="preserve">Обеспечение мероприятий по переселению граждан из аварийных жилищных домов с учетом необходимости развития малоэтажного жилищного строительства за счет средств государственной корпорации - Фонда содействия реформированию жилищно-коммунального хозяйства</t>
  </si>
  <si>
    <t xml:space="preserve">2014</t>
  </si>
  <si>
    <t xml:space="preserve">Субсидии на обеспечение мероприятий по переселению граждан из аварийного жилищного фонда за счет средств краевого бюджета</t>
  </si>
  <si>
    <t xml:space="preserve">2 21 008 000</t>
  </si>
  <si>
    <t xml:space="preserve">С08</t>
  </si>
  <si>
    <t xml:space="preserve">XXX9602</t>
  </si>
  <si>
    <t xml:space="preserve">Обеспечение мероприятий по переселению граждан из  аварийного жилищного фонда</t>
  </si>
  <si>
    <t xml:space="preserve">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t>
  </si>
  <si>
    <t xml:space="preserve">2 21 016 000</t>
  </si>
  <si>
    <t xml:space="preserve">С16</t>
  </si>
  <si>
    <t xml:space="preserve">XXX96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t>
  </si>
  <si>
    <t xml:space="preserve">Субсидии на обеспечение мероприятий по предоставлению дополнительной площади жилья при переселении граждан из аварийного жилищного фонда</t>
  </si>
  <si>
    <t xml:space="preserve">2 21 019 000</t>
  </si>
  <si>
    <t xml:space="preserve">С19</t>
  </si>
  <si>
    <t xml:space="preserve">XXX7658</t>
  </si>
  <si>
    <t xml:space="preserve">Обеспечение мероприятий по предоставлению дополнительной площади жилья при переселении граждан из аварийного жилищного фонда
</t>
  </si>
  <si>
    <t xml:space="preserve">Субсидии на обеспечение мероприятий по предоставлению дополнительной площади жилья при переселении граждан из аварийного жилищного фонда с учетом развития малоэтажного жилищного строительства</t>
  </si>
  <si>
    <t xml:space="preserve">2 21 020 000</t>
  </si>
  <si>
    <t xml:space="preserve">С20</t>
  </si>
  <si>
    <t xml:space="preserve">XXX7659</t>
  </si>
  <si>
    <t xml:space="preserve">Обеспечение мероприятий по предоставлению дополнительной площади жилья при переселении граждан из аварийного жилищного фонда с учетом развития малоэтажного жилищного строительства</t>
  </si>
  <si>
    <t xml:space="preserve">Субсидии на обеспечение мероприятий по переселению граждан из аварийного жилищного фонда, реализуемых без участия средств государственной корпорации – Фонда содействия реформированию жилищно-коммунального хозяйства</t>
  </si>
  <si>
    <t xml:space="preserve">2 21 050 000</t>
  </si>
  <si>
    <t xml:space="preserve">С83</t>
  </si>
  <si>
    <t xml:space="preserve">XXX7691</t>
  </si>
  <si>
    <t xml:space="preserve">Обеспечение мероприятий по переселению граждан из аварийного жилищного фонда, реализуемых без участия средств государственной корпорации – Фонда содействия реформированию жилищно-коммунального хозяйства</t>
  </si>
  <si>
    <t xml:space="preserve">Субсидии на обеспечение мероприятий по предоставлению дополнительной площади жилья при переселении граждан из аварийного жилищного фонда, реализуемых без участия средств государственной корпорации – Фонда содействия реформированию жилищно-коммунального хозяйства</t>
  </si>
  <si>
    <t xml:space="preserve">2 21 051 000</t>
  </si>
  <si>
    <t xml:space="preserve">С84</t>
  </si>
  <si>
    <t xml:space="preserve">XXX7692</t>
  </si>
  <si>
    <t xml:space="preserve">Обеспечение мероприятий по предоставлению дополнительной площади жилья при переселении граждан из аварийного жилищного фонда, реализуемых без участия средств государственной корпорации – Фонда содействия реформированию жилищно-коммунального хозяйства</t>
  </si>
  <si>
    <t xml:space="preserve">Субсидии бюджетам муниципальных районов на софинансирование капитальных вложений в объекты муниципальной собственности на мероприятия по модернизации, реконструкции и строительству объектов жилищно-коммунальной инфраструктуры
</t>
  </si>
  <si>
    <t xml:space="preserve">2 22 008 000</t>
  </si>
  <si>
    <t xml:space="preserve">С28</t>
  </si>
  <si>
    <t xml:space="preserve">Бюджетные инвестиции в объекты капитального строительства собственности муниципальных образований </t>
  </si>
  <si>
    <t xml:space="preserve">Краевая целевая программа "Ставрополье – антитеррор на 2012-2014 годы"</t>
  </si>
  <si>
    <t xml:space="preserve">5224500</t>
  </si>
  <si>
    <t xml:space="preserve">2 21 012 000</t>
  </si>
  <si>
    <t xml:space="preserve">С12</t>
  </si>
  <si>
    <t xml:space="preserve">Субсидии на предоставление молодым семьям социальных выплат на приобретение (строительство) жилья за счет средств краевого бюджета</t>
  </si>
  <si>
    <t xml:space="preserve">2 21 017 000</t>
  </si>
  <si>
    <t xml:space="preserve">С17</t>
  </si>
  <si>
    <t xml:space="preserve">XXX7020</t>
  </si>
  <si>
    <t xml:space="preserve">Предоставление молодым семьям социальных выплат на приобретение (строительство) жилья за счет средств краевого бюджета</t>
  </si>
  <si>
    <t xml:space="preserve">Краевая целевая программа "Развитие сети дошкольных образовательных учреждений в Ставропольском крае на 2013-2015 годы"</t>
  </si>
  <si>
    <t xml:space="preserve">5229300</t>
  </si>
  <si>
    <t xml:space="preserve">2 22 024 000</t>
  </si>
  <si>
    <t xml:space="preserve">С64</t>
  </si>
  <si>
    <t xml:space="preserve">отражение по остаткам 2013 г.</t>
  </si>
  <si>
    <t xml:space="preserve">Субсидии на софинансирование объектов капитального строительства (реконструкции) дошкольных образовательных организаций</t>
  </si>
  <si>
    <t xml:space="preserve">Бюджетные инвестиции в объекты капитального строительства собственности муниципальных образований</t>
  </si>
  <si>
    <t xml:space="preserve">отражение по остаткам 2014 г.</t>
  </si>
  <si>
    <t xml:space="preserve">Субсидии на модернизацию региональных систем дошкольного образования за счет средств краевого бюджета</t>
  </si>
  <si>
    <t xml:space="preserve">2 22 031 000</t>
  </si>
  <si>
    <t xml:space="preserve">C85</t>
  </si>
  <si>
    <t xml:space="preserve">XXX7059</t>
  </si>
  <si>
    <t xml:space="preserve">Модернизация региональных систем дошкольного образования за счет средств краевого бюджета</t>
  </si>
  <si>
    <t xml:space="preserve">Краевая целевая программа "Социально-экономическое развитие восточных районов Ставропольского края на 2012-2015 годы"</t>
  </si>
  <si>
    <t xml:space="preserve">5221800</t>
  </si>
  <si>
    <t xml:space="preserve">2 22 013 005</t>
  </si>
  <si>
    <t xml:space="preserve">С54</t>
  </si>
  <si>
    <t xml:space="preserve">Субсидии бюджетам муниципальных районов на софинансирование капитальных вложений в объекты муниципальной собственности на софинансирование расходов, связанных с созданием и развитием многофункциональных центров предоставления государственных и муниципальных услуг</t>
  </si>
  <si>
    <t xml:space="preserve">2 22 012 000</t>
  </si>
  <si>
    <t xml:space="preserve">С32</t>
  </si>
  <si>
    <t xml:space="preserve">Иные межбюджетные трансферты за счет средств резервного фонда Правительства Ставропольского края</t>
  </si>
  <si>
    <t xml:space="preserve">0700400</t>
  </si>
  <si>
    <t xml:space="preserve">2 40 001 000</t>
  </si>
  <si>
    <t xml:space="preserve">И01</t>
  </si>
  <si>
    <t xml:space="preserve">XXX7690</t>
  </si>
  <si>
    <t xml:space="preserve">Расходы за счет средств резервного фонда Правительства Ставропольского края</t>
  </si>
  <si>
    <t xml:space="preserve">Предоставление субсидий местным бюджетам на софинансирование расходов, связанных с оснащением многофункциональных центров предоставления государственных и муниципальных услуг в Ставропольском крае</t>
  </si>
  <si>
    <t xml:space="preserve">2 21 044 000</t>
  </si>
  <si>
    <t xml:space="preserve">C71</t>
  </si>
  <si>
    <t xml:space="preserve">XXX7667</t>
  </si>
  <si>
    <t xml:space="preserve">Расходы, связанные с оснащением многофункциональных центров предоставления государственных и муниципальных услуг в Ставропольском крае</t>
  </si>
  <si>
    <t xml:space="preserve">Субсидии бюджетам муниципальных образований Ставропольского края на создание комплекса обеспечивающей инфраструктуры туристских кластеров в Ставропольском крае в рамках реализации федеральной целевой программы "Развитие внутреннего и въездного туризма в Российской Федерации (2011-2018 годы)"</t>
  </si>
  <si>
    <t xml:space="preserve">2 22 028 000</t>
  </si>
  <si>
    <t xml:space="preserve">С79</t>
  </si>
  <si>
    <t xml:space="preserve">XXX7110</t>
  </si>
  <si>
    <t xml:space="preserve">Cоздание комплекса обеспечивающей инфраструктуры туристских кластеров в Ставропольском крае в рамках реализации федеральной целевой программы "Развитие внутреннего и въездного туризма в Российской Федерации (2011-2018 годы)"</t>
  </si>
  <si>
    <t xml:space="preserve">Таблица соответствия единых для бюджетов бюджетной системы Российской Федерации кодов элементов доходов в соответствии с проектом федерального закона "О внесении изменений в Бюджетный кодекс Российской Федерации"
</t>
  </si>
  <si>
    <t xml:space="preserve">Бюджетный кодекс Российской Федерации (действующая редакция на 15.09.2014)</t>
  </si>
  <si>
    <t xml:space="preserve">Приказ Минфина России от 01.07.2013 N 65н
"Об утверждении Указаний о порядке применения бюджетной классификации Российской Федерации"</t>
  </si>
  <si>
    <t xml:space="preserve">Бюджетный кодекс Российской Федерации (проект)</t>
  </si>
  <si>
    <t xml:space="preserve">Указаний о порядке применения бюджетной классификации Российской Федерации (проект)</t>
  </si>
  <si>
    <t xml:space="preserve">Статья 20. Классификация доходов бюджетов</t>
  </si>
  <si>
    <t xml:space="preserve">8. Едиными для бюджетов бюджетной системы Российской Федерации элементами доходов являются:</t>
  </si>
  <si>
    <t xml:space="preserve">Код вида доходов бюджетов имеет один из следующих кодов элемента доходов:</t>
  </si>
  <si>
    <t xml:space="preserve">1) федеральный бюджет;</t>
  </si>
  <si>
    <t xml:space="preserve">01 - федеральный бюджет</t>
  </si>
  <si>
    <t xml:space="preserve">2) бюджеты субъектов Российской Федерации;</t>
  </si>
  <si>
    <t xml:space="preserve">02 - бюджет субъекта Российской Федерации</t>
  </si>
  <si>
    <t xml:space="preserve">3) бюджеты муниципальных районов;</t>
  </si>
  <si>
    <t xml:space="preserve">05 - бюджет муниципального района</t>
  </si>
  <si>
    <t xml:space="preserve">4) бюджеты городских округов;</t>
  </si>
  <si>
    <t xml:space="preserve">04 - бюджет городского округа</t>
  </si>
  <si>
    <t xml:space="preserve">4.1) бюджеты городских округов с внутригородским делением;</t>
  </si>
  <si>
    <t xml:space="preserve">11 - бюджет городского округа с внутригородским делением</t>
  </si>
  <si>
    <t xml:space="preserve">5) бюджеты внутригородских муниципальных образований городов федерального значения Москвы и Санкт-Петербурга;</t>
  </si>
  <si>
    <t xml:space="preserve">03 - бюджеты внутригородских муниципальных образований городов федерального значения</t>
  </si>
  <si>
    <t xml:space="preserve">5) бюджеты внутригородских муниципальных образований городов федерального значения Москвы, Санкт-Петербурга и Севастополя;</t>
  </si>
  <si>
    <t xml:space="preserve">6) бюджеты городских и сельских поселений;</t>
  </si>
  <si>
    <t xml:space="preserve">10 - бюджет поселения</t>
  </si>
  <si>
    <t xml:space="preserve">6) бюджеты городских поселений;</t>
  </si>
  <si>
    <t xml:space="preserve">13 - бюджет городского поселения</t>
  </si>
  <si>
    <t xml:space="preserve">6.1) бюджеты сельских поселений;</t>
  </si>
  <si>
    <t xml:space="preserve">10 -  бюджет сельского поселения</t>
  </si>
  <si>
    <t xml:space="preserve">6.2) бюджеты внутригородских районов;</t>
  </si>
  <si>
    <t xml:space="preserve">12 - бюджеты внутригородских районов</t>
  </si>
  <si>
    <t xml:space="preserve">7) бюджет Пенсионного фонда Российской Федерации;</t>
  </si>
  <si>
    <t xml:space="preserve">06 - бюджет Пенсионного фонда Российской Федерации</t>
  </si>
  <si>
    <t xml:space="preserve">8) бюджет Фонда социального страхования Российской Федерации;</t>
  </si>
  <si>
    <t xml:space="preserve">07 - бюджет Фонда социального страхования Российской Федерации</t>
  </si>
  <si>
    <t xml:space="preserve">9) бюджет Федерального фонда обязательного медицинского страхования;</t>
  </si>
  <si>
    <t xml:space="preserve">08 - бюджет Федерального фонда обязательного медицинского страхования</t>
  </si>
  <si>
    <t xml:space="preserve">10) бюджеты территориальных фондов обязательного медицинского страхования.</t>
  </si>
  <si>
    <t xml:space="preserve">09 - бюджет территориального фонда обязательного медицинского страхования</t>
  </si>
  <si>
    <t xml:space="preserve">Справочник "Код цели", "Код целевых средств"</t>
  </si>
  <si>
    <t xml:space="preserve">№ п/п</t>
  </si>
  <si>
    <t xml:space="preserve">Наименование</t>
  </si>
  <si>
    <t xml:space="preserve">Иные межбюджетные трансферты на комплектование книжных фондов библиотек муниципальных образований за счет средств краевого бюджета</t>
  </si>
  <si>
    <t xml:space="preserve">2 40 002 000</t>
  </si>
  <si>
    <t xml:space="preserve">И02</t>
  </si>
  <si>
    <t xml:space="preserve">Иные межбюджетные трансферты на комплектование книжных фондов библиотек муниципальных образований Ставропольского края за счет средств федерального бюджета</t>
  </si>
  <si>
    <t xml:space="preserve">1 40 001 000</t>
  </si>
  <si>
    <t xml:space="preserve">090</t>
  </si>
  <si>
    <t xml:space="preserve">Субсидии на обеспечение мероприятий по капитальному ремонту многоквартирных домов за счет средств краевого бюджета</t>
  </si>
  <si>
    <t xml:space="preserve">2 21 007 000</t>
  </si>
  <si>
    <t xml:space="preserve">С07</t>
  </si>
  <si>
    <t xml:space="preserve">Субвен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1 30 039 000</t>
  </si>
  <si>
    <t xml:space="preserve">193</t>
  </si>
  <si>
    <t xml:space="preserve">2 22 032 000</t>
  </si>
  <si>
    <t xml:space="preserve">С86</t>
  </si>
  <si>
    <t xml:space="preserve">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рганизации и осуществлению деятельности по опеке и попечительству" в области здравоохранения</t>
  </si>
  <si>
    <t xml:space="preserve">2 30 001 000</t>
  </si>
  <si>
    <t xml:space="preserve">Ц01</t>
  </si>
  <si>
    <t xml:space="preserve">Субвенции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30 005 000</t>
  </si>
  <si>
    <t xml:space="preserve">Ц05</t>
  </si>
  <si>
    <t xml:space="preserve">Субвенции на выплату денежных средств на содержание ребенка опекуну (попечителю)
</t>
  </si>
  <si>
    <t xml:space="preserve">2 30 006 000</t>
  </si>
  <si>
    <t xml:space="preserve">Ц06</t>
  </si>
  <si>
    <t xml:space="preserve">Субвенции на выплату единовременного пособия усыновителям</t>
  </si>
  <si>
    <t xml:space="preserve">2 30 047 000</t>
  </si>
  <si>
    <t xml:space="preserve">Ц47</t>
  </si>
  <si>
    <t xml:space="preserve">Субвенции на выплату на содержание детей-сирот и детей, оставшихся без попечения родителей, в приемных семьях, а также на вознаграждение, причитающееся приемным родителям</t>
  </si>
  <si>
    <t xml:space="preserve">2 30 007 000</t>
  </si>
  <si>
    <t xml:space="preserve">Ц07</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30 045 000</t>
  </si>
  <si>
    <t xml:space="preserve">Ц45</t>
  </si>
  <si>
    <t xml:space="preserve">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рганизации и осуществлению деятельности по опеке и попечительству" в области образования</t>
  </si>
  <si>
    <t xml:space="preserve">2 30 009 000</t>
  </si>
  <si>
    <t xml:space="preserve">Ц09</t>
  </si>
  <si>
    <t xml:space="preserve">Субвенции на обеспечение бесплатного проезда детей-сирот и детей, оставшихся без попечения родителей, находящихся под опекой (попечительством), обучающихся в муниципальных образовательных учреждениях Ставропольского края</t>
  </si>
  <si>
    <t xml:space="preserve">2 30 010 000</t>
  </si>
  <si>
    <t xml:space="preserve">Ц10</t>
  </si>
  <si>
    <t xml:space="preserve">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бучению детей-инвалидов на дому"</t>
  </si>
  <si>
    <t xml:space="preserve">2 30 011 000</t>
  </si>
  <si>
    <t xml:space="preserve">Ц11</t>
  </si>
  <si>
    <t xml:space="preserve">Субвенц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t>
  </si>
  <si>
    <t xml:space="preserve">1 21 092 000</t>
  </si>
  <si>
    <t xml:space="preserve">048</t>
  </si>
  <si>
    <t xml:space="preserve">Субвенции на возмещение части процентной ставки по долгосрочным, среднесрочным и краткосрочным кредитам, взятым малыми формами хозяйствования, за счет средств краевого бюджета</t>
  </si>
  <si>
    <t xml:space="preserve">2 30 012 000</t>
  </si>
  <si>
    <t xml:space="preserve">Ц12</t>
  </si>
  <si>
    <t xml:space="preserve">Субвенции на организацию и проведение мероприятий по борьбе с иксодовыми клещами-переносчиками Крымской геморрагической лихорадки в природных биотопах</t>
  </si>
  <si>
    <t xml:space="preserve">2 30 013 000</t>
  </si>
  <si>
    <t xml:space="preserve">Ц13</t>
  </si>
  <si>
    <t xml:space="preserve">Субвенции на выплату субсидий гражданам, ведущим личное подсобное хозяйство, на возмещение части затрат на оплату услуг по искусственному осеменению сельскохозяйственных животных</t>
  </si>
  <si>
    <t xml:space="preserve">2 30 014 000</t>
  </si>
  <si>
    <t xml:space="preserve">Ц14</t>
  </si>
  <si>
    <t xml:space="preserve">Субвенции на оказание несвязанной поддержки сельскохозяйственным товаропроизводителям в области растениеводства за счет средств краевого бюджета</t>
  </si>
  <si>
    <t xml:space="preserve">2 30 044 000</t>
  </si>
  <si>
    <t xml:space="preserve">Ц44</t>
  </si>
  <si>
    <t xml:space="preserve">Субвенции на осуществление управленческих функций по реализации отдельных государственных полномочий в области сельского хозяйства</t>
  </si>
  <si>
    <t xml:space="preserve">2 30 017 000</t>
  </si>
  <si>
    <t xml:space="preserve">Ц17</t>
  </si>
  <si>
    <t xml:space="preserve">Субвенции на осуществление первичного воинского учета на территориях, где отсутствуют военные комиссариаты</t>
  </si>
  <si>
    <t xml:space="preserve">1 30 006 000</t>
  </si>
  <si>
    <t xml:space="preserve">365</t>
  </si>
  <si>
    <t xml:space="preserve">Субвенции на осуществление переданного полномочия Российской Федерации по обеспечению ежегодной денежной выплаты лицам, награжденным нагрудным знаком "Почетный донор России"</t>
  </si>
  <si>
    <t xml:space="preserve">1 30 041 000</t>
  </si>
  <si>
    <t xml:space="preserve">211</t>
  </si>
  <si>
    <t xml:space="preserve">Субвен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1 30 008 000</t>
  </si>
  <si>
    <t xml:space="preserve">180</t>
  </si>
  <si>
    <t xml:space="preserve">Субвенции на оплату жилищно-коммунальных услуг отдельным категориям граждан</t>
  </si>
  <si>
    <t xml:space="preserve">1 30 009 000</t>
  </si>
  <si>
    <t xml:space="preserve">215</t>
  </si>
  <si>
    <t xml:space="preserve">Субвенции на предоставление гражданам субсидий на оплату жилого помещения и коммунальных услуг</t>
  </si>
  <si>
    <t xml:space="preserve">2 30 019 000</t>
  </si>
  <si>
    <t xml:space="preserve">Ц19</t>
  </si>
  <si>
    <t xml:space="preserve">Субвенции на выплату ежемесячного пособия на ребенка</t>
  </si>
  <si>
    <t xml:space="preserve">2 30 020 000</t>
  </si>
  <si>
    <t xml:space="preserve">Ц20</t>
  </si>
  <si>
    <t xml:space="preserve">Субвенции на обеспечение мер социальной поддержки ветеранов труда и тружеников тыла</t>
  </si>
  <si>
    <t xml:space="preserve">2 30 021 000</t>
  </si>
  <si>
    <t xml:space="preserve">Ц21</t>
  </si>
  <si>
    <t xml:space="preserve">Субвенции на обеспечение мер социальной поддержки реабилитированных лиц и лиц, признанных пострадавшими от политических репрессий</t>
  </si>
  <si>
    <t xml:space="preserve">2 30 022 000</t>
  </si>
  <si>
    <t xml:space="preserve">Ц22</t>
  </si>
  <si>
    <t xml:space="preserve">Субвенции на ежемесячную доплату к пенсии гражданам, ставшим инвалидами при исполнении служебных обязанностей в районах боевых действий</t>
  </si>
  <si>
    <t xml:space="preserve">2 30 023 000</t>
  </si>
  <si>
    <t xml:space="preserve">Ц23</t>
  </si>
  <si>
    <t xml:space="preserve">Субвенции на ежемесячную денежную выплату семьям погибших ветеранов боевых действий</t>
  </si>
  <si>
    <t xml:space="preserve">2 30 024 000</t>
  </si>
  <si>
    <t xml:space="preserve">Ц24</t>
  </si>
  <si>
    <t xml:space="preserve">Субвенции на предоставление государственной социальной помощи малоимущим семьям, малоимущим одиноко проживающим гражданам</t>
  </si>
  <si>
    <t xml:space="preserve">2 30 025 000</t>
  </si>
  <si>
    <t xml:space="preserve">Ц25</t>
  </si>
  <si>
    <t xml:space="preserve">Субвенции на предоставление мер социальной поддержки многодетным семьям</t>
  </si>
  <si>
    <t xml:space="preserve">2 30 026 000</t>
  </si>
  <si>
    <t xml:space="preserve">Ц26</t>
  </si>
  <si>
    <t xml:space="preserve">Субвенции на выплату ежегодного социального пособия на проезд студентам</t>
  </si>
  <si>
    <t xml:space="preserve">2 30 027 000</t>
  </si>
  <si>
    <t xml:space="preserve">Ц27</t>
  </si>
  <si>
    <t xml:space="preserve">Субвенции на обеспечение мер социальной поддержки ветеранов труда Ставропольского края</t>
  </si>
  <si>
    <t xml:space="preserve">2 30 028 000</t>
  </si>
  <si>
    <t xml:space="preserve">Ц28</t>
  </si>
  <si>
    <t xml:space="preserve">Субвенции на реализацию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2 30 030 000</t>
  </si>
  <si>
    <t xml:space="preserve">Ц30</t>
  </si>
  <si>
    <t xml:space="preserve">Субвенции на обеспечение деятельности комиссий по делам несовершеннолетних и защите их прав в муниципальных районах и городских округах Ставропольского края</t>
  </si>
  <si>
    <t xml:space="preserve">2 30 038 000</t>
  </si>
  <si>
    <t xml:space="preserve">Ц38</t>
  </si>
  <si>
    <t xml:space="preserve">Осуществление переданных полномочий Российской Федерации по государственной регистрации актов гражданского состояния</t>
  </si>
  <si>
    <t xml:space="preserve">1 30 010 000</t>
  </si>
  <si>
    <t xml:space="preserve">783</t>
  </si>
  <si>
    <t xml:space="preserve">Иные межбюджетные трансферты на обеспечение деятельности депутатов Думы Ставропольского края и их помощников в избирательном округе</t>
  </si>
  <si>
    <t xml:space="preserve">2 40 003 000</t>
  </si>
  <si>
    <t xml:space="preserve">И03</t>
  </si>
  <si>
    <t xml:space="preserve">Иные межбюджетные трансферты на выплату социального пособия на погребение</t>
  </si>
  <si>
    <t xml:space="preserve">2 40 004 000</t>
  </si>
  <si>
    <t xml:space="preserve">И04</t>
  </si>
  <si>
    <t xml:space="preserve">Субвен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1 30 036 000</t>
  </si>
  <si>
    <t xml:space="preserve">191</t>
  </si>
  <si>
    <t xml:space="preserve">Субвенции на реализацию Закона Ставропольского края  "О наделении органов местного самоуправления городского округа Ставропольского края города Лермонтова отдельными государственными полномочиями Ставропольского края в сфере охраны здоровья граждан" по предоставлению мер социальной поддержки гражданам, страдающим социально значимыми заболеваниями,  в виде бесплатного обеспечения лекарственными препаратами и медицинскими изделиями, и гражданам, страдающим заболеваниями, представляющими опасность для окружающих, в виде бесплатного обеспечения лекарственными препаратами по рецептам врачей (фельдшеров)</t>
  </si>
  <si>
    <t xml:space="preserve">2 30 048 000</t>
  </si>
  <si>
    <t xml:space="preserve">Ц48</t>
  </si>
  <si>
    <t xml:space="preserve">Субвенции на реализацию Закона Ставропольского края "О наделении органов местного самоуправления городского округа Ставропольского края города Лермонтова отдельными государственными полномочиями Ставропольского края в сфере охраны здоровья граждан" по предоставлению мер социальной поддержки детям в возрасте до трех лет в виде бесплатного обеспечения лекарственными препаратами по рецептам врачей (фельдшеров)</t>
  </si>
  <si>
    <t xml:space="preserve">2 30 049 000</t>
  </si>
  <si>
    <t xml:space="preserve">Ц49</t>
  </si>
  <si>
    <t xml:space="preserve">Субвенции на реализацию Закона Ставропольского края "О наделении органов местного самоуправления городского округа Ставропольского края города Лермонтова отдельными государственными полномочиями Ставропольского края в сфере охраны здоровья граждан" на обеспечение полноценным питанием детей в возрасте до трех лет, в том числе через специальные пункты питания и организации торговли, по заключению врачей</t>
  </si>
  <si>
    <t xml:space="preserve">2 30 050 000</t>
  </si>
  <si>
    <t xml:space="preserve">Ц5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 30 012 000</t>
  </si>
  <si>
    <t xml:space="preserve">370</t>
  </si>
  <si>
    <t xml:space="preserve">Субвенции на выплату субсидий на животноводческую продукцию (кроме субсидий гражданам, ведущим личное подсобное хозяйство)</t>
  </si>
  <si>
    <t xml:space="preserve">2 30 034 000</t>
  </si>
  <si>
    <t xml:space="preserve">Ц34</t>
  </si>
  <si>
    <t xml:space="preserve">Субсидии на обеспечение мероприятий по капитальному ремонту многоквартирных домов за счет средств государственной корпорации - Фонда содействия реформированию жилищно-коммунального хозяйства</t>
  </si>
  <si>
    <t xml:space="preserve">4 21 001 001</t>
  </si>
  <si>
    <t xml:space="preserve">К01</t>
  </si>
  <si>
    <t xml:space="preserve">Субвенции на предоставление мер социальной поддержки по оплате жилых помещений, отопления и освещения педагогическим работникам образовательных организаций, проживающим и работающим в сельских населенных пунктах, рабочих поселках (поселках городского типа)</t>
  </si>
  <si>
    <t xml:space="preserve">2 30 037 000</t>
  </si>
  <si>
    <t xml:space="preserve">Ц37</t>
  </si>
  <si>
    <t xml:space="preserve">Субсидии на бюджетные инвестиции в объекты капитального строительства собственности муниципальных образований Ставропольского края в рамках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2018 годы"</t>
  </si>
  <si>
    <t xml:space="preserve">2 22 034 000</t>
  </si>
  <si>
    <t xml:space="preserve">С88</t>
  </si>
  <si>
    <t xml:space="preserve">Субвенции на реализацию Закона Ставропольского края "О наделении органов местного самоуправления городского округа Ставропольского края города Лермонтова отдельными государственными полномочиями Ставропольского края в сфере охраны здоровья граждан" на обеспечение полноценным питанием беременных женщин и кормящих матерей, в том числе через специальные пункты питания и организации торговли, по заключению врачей</t>
  </si>
  <si>
    <t xml:space="preserve">2 30 051 000</t>
  </si>
  <si>
    <t xml:space="preserve">Ц51</t>
  </si>
  <si>
    <t xml:space="preserve">Субвенции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t>
  </si>
  <si>
    <t xml:space="preserve">1 21 093 000</t>
  </si>
  <si>
    <t xml:space="preserve">168</t>
  </si>
  <si>
    <t xml:space="preserve">Субвенции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краевого бюджета</t>
  </si>
  <si>
    <t xml:space="preserve">2 30 041 000</t>
  </si>
  <si>
    <t xml:space="preserve">Ц41</t>
  </si>
  <si>
    <t xml:space="preserve">Субвенции на осуществление отдельных государственных полномочий в области труда и социальной защиты отдельных категорий граждан</t>
  </si>
  <si>
    <t xml:space="preserve">2 30 042 000</t>
  </si>
  <si>
    <t xml:space="preserve">Ц42</t>
  </si>
  <si>
    <t xml:space="preserve">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 Фонда содействия реформированию жилищно-коммунального хозяйства</t>
  </si>
  <si>
    <t xml:space="preserve">Субвенции на оказание несвязанной поддержки сельскохозяйственным товаропроизводителям в области растениеводства за счет средств федерального бюджета</t>
  </si>
  <si>
    <t xml:space="preserve">1 21 098 000</t>
  </si>
  <si>
    <t xml:space="preserve">009</t>
  </si>
  <si>
    <t xml:space="preserve">2 22 033 000</t>
  </si>
  <si>
    <t xml:space="preserve">С87</t>
  </si>
  <si>
    <t xml:space="preserve">Субсидии на комплексное обустройство объектами социальной и инженерной инфраструктуры населенных пунктов, расположенных в сельской местности Ставропольского края, на строительство и реконструкцию автомобильных дорог в рамках реализации федеральной целевой программы "Устойчивое развитие сельских территорий на 2014-2017 годы и на период до 2020 года"(развитие газоснабжения)</t>
  </si>
  <si>
    <t xml:space="preserve">2 22 025 001</t>
  </si>
  <si>
    <t xml:space="preserve">Субсидии на комплексное обустройство объектами социальной и инженерной инфраструктуры населенных пунктов, расположенных в сельской местности Ставропольского края, на строительство и реконструкцию автомобильных дорог в рамках реализации федеральной целевой программы "Устойчивое развитие сельских территорий на 2014-2017 годы и на период до 2020 года" (развитие водоснабжения)</t>
  </si>
  <si>
    <t xml:space="preserve">2 22 025 002</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t>
  </si>
  <si>
    <t xml:space="preserve">2 30 053 000</t>
  </si>
  <si>
    <t xml:space="preserve">Ц53</t>
  </si>
  <si>
    <t xml:space="preserve">Субсидии на проведение ремонта, восстановление и реставрацию наиболее значимых и находящихся в неудовлетворительном состоянии воинских захоронений, памятников и мемориальных комплексов, увековечивающих память погибших в годы Великой Отечественной войны</t>
  </si>
  <si>
    <t xml:space="preserve">2 21 046 000</t>
  </si>
  <si>
    <t xml:space="preserve">С74</t>
  </si>
  <si>
    <t xml:space="preserve">Субсидии на проведение капитального ремонта зданий и сооружений муниципальных учреждений культуры муниципальных образований Ставропольского края</t>
  </si>
  <si>
    <t xml:space="preserve">2 21 047 000</t>
  </si>
  <si>
    <t xml:space="preserve">С75</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частных  общеобразовательных организациях</t>
  </si>
  <si>
    <t xml:space="preserve">2 30 055 000</t>
  </si>
  <si>
    <t xml:space="preserve">Ц55</t>
  </si>
  <si>
    <t xml:space="preserve">Субвенции на 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 и частных общеобразовательных организациях</t>
  </si>
  <si>
    <t xml:space="preserve">2 30 056 000</t>
  </si>
  <si>
    <t xml:space="preserve">Ц56</t>
  </si>
  <si>
    <t xml:space="preserve">Субсидии на комплексное обустройство объектами социальной и инженерной инфраструктуры населенных пунктов, расположенных в сельской местности Ставропольского края в рамках реализации федеральной целевой программы "Устойчивое развитие сельских территорий на 2014-2017 годы и на период до 2020 года"</t>
  </si>
  <si>
    <t xml:space="preserve">2 22 026 000</t>
  </si>
  <si>
    <t xml:space="preserve">С76</t>
  </si>
  <si>
    <t xml:space="preserve">Субсидии на реализацию мероприятий федеральной целевой программы "Юг России (2014-2020 годы)" за счет средств краевого бюджета (строительство общеобразовательных организаций)</t>
  </si>
  <si>
    <t xml:space="preserve">*</t>
  </si>
  <si>
    <t xml:space="preserve">Реализация мероприятий федеральной целевой программы "Устойчивое развитие сельских территорий на 2014-                               2017 годы и на период до 2020 года" (на развитие газоснабжения)</t>
  </si>
  <si>
    <t xml:space="preserve">1 22 026 001</t>
  </si>
  <si>
    <t xml:space="preserve">343-00123</t>
  </si>
  <si>
    <t xml:space="preserve">Реализация мероприятий федеральной целевой программы "Устойчивое развитие сельских территорий на 2014-2017 годы и на период до 2020 года" (на развитие водоснабжения)</t>
  </si>
  <si>
    <t xml:space="preserve">1 22 026 002</t>
  </si>
  <si>
    <t xml:space="preserve">343-00120</t>
  </si>
  <si>
    <t xml:space="preserve">Реализация мероприятий федеральной целевой программы "Устойчивое развитие сельских территорий на 2014-2017 годы и на период до 2020 года" (на развитие общеобразовательных учреждений)</t>
  </si>
  <si>
    <t xml:space="preserve">1 22 026 000</t>
  </si>
  <si>
    <t xml:space="preserve">344-00025</t>
  </si>
  <si>
    <t xml:space="preserve">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2 30 054 000</t>
  </si>
  <si>
    <t xml:space="preserve">Ц54</t>
  </si>
  <si>
    <t xml:space="preserve">Иные межбюджетные трансферты из резервного фонда Правительства Российской Федерации по предупреждению и ликвидации чрезвычайных ситуаций и последствий стихийных бедстви</t>
  </si>
  <si>
    <t xml:space="preserve">1 40 002 000</t>
  </si>
  <si>
    <t xml:space="preserve">680</t>
  </si>
  <si>
    <t xml:space="preserve">Субсидии на создание в муниципальных общеобразовательных организациях Ставропольского края, расположенных в сельской местности, условий для занятий физической культурой и спортом за счет средств краевого бюджета</t>
  </si>
  <si>
    <t xml:space="preserve">2 21 052 000</t>
  </si>
  <si>
    <t xml:space="preserve">С90</t>
  </si>
  <si>
    <t xml:space="preserve">Субсидии на строительство и реконструкцию автомобильных дорог в рамках реализации федеральной целевой программы "Устойчивое развитие сельских территорий на 2014-2017 годы и на период до 2020 года"</t>
  </si>
  <si>
    <t xml:space="preserve">2 22 036 000</t>
  </si>
  <si>
    <t xml:space="preserve">С91</t>
  </si>
  <si>
    <t xml:space="preserve">Субсидии на создание в муниципальных общеобразовательных организациях Ставропольского края, расположенных в сельской местности, условий для занятий физической культурой и спортом за счет средств федерального бюджета</t>
  </si>
  <si>
    <t xml:space="preserve">1 22 019 000</t>
  </si>
  <si>
    <t xml:space="preserve">Субсидии на финансовое обеспечение расходов общепрограммного характера по федеральной целевой программе "Развитие физической культуры и спорта в Российской Федерации на 2006 - 2015 годы" за счет средств федерального бюджета</t>
  </si>
  <si>
    <t xml:space="preserve">1 22 005 000</t>
  </si>
  <si>
    <t xml:space="preserve">Закупка автобусов и техники для жилищно-коммунального хозяйства, работающих на газомоторном топливе</t>
  </si>
  <si>
    <t xml:space="preserve">1 21 139 000</t>
  </si>
  <si>
    <t xml:space="preserve">556</t>
  </si>
  <si>
    <t xml:space="preserve">Субсидии на повышение заработной платы работников муниципальных учреждений культуры</t>
  </si>
  <si>
    <t xml:space="preserve">2 21 042 000</t>
  </si>
  <si>
    <t xml:space="preserve">С69</t>
  </si>
  <si>
    <t xml:space="preserve">Субсидии на повышение заработной платы педагогических работников муниципальных образовательных учреждений дополнительного образования детей</t>
  </si>
  <si>
    <t xml:space="preserve">2 21 039 003</t>
  </si>
  <si>
    <t xml:space="preserve">С68</t>
  </si>
  <si>
    <t xml:space="preserve">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проведение мероприятий по формированию сети общеобразовательных организаций, в которых созданы условия для инклюзивного образования детей-инвалидов)</t>
  </si>
  <si>
    <t xml:space="preserve">1 21 141 000</t>
  </si>
  <si>
    <t xml:space="preserve">Субсидии на предоставление молодым семьям социальных выплат на приобретение (строительство) жилья за счет средств федерального бюджета</t>
  </si>
  <si>
    <t xml:space="preserve">1 21 020 000</t>
  </si>
  <si>
    <t xml:space="preserve">666</t>
  </si>
  <si>
    <t xml:space="preserve">169</t>
  </si>
  <si>
    <t xml:space="preserve">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t>
  </si>
  <si>
    <t xml:space="preserve">1 21 119 000</t>
  </si>
  <si>
    <t xml:space="preserve">443</t>
  </si>
  <si>
    <t xml:space="preserve">Субсидии на софинансирование расходов, связанных с ремонтом зданий (помещений), предназначенных для размещения многофункциональных центров предоставления государственных и муниципальных услуг</t>
  </si>
  <si>
    <t xml:space="preserve">2 21 058 000</t>
  </si>
  <si>
    <t xml:space="preserve">С99</t>
  </si>
  <si>
    <t xml:space="preserve">Реализация мероприятий федеральной целевой программы развития образования на 2011-2015 годы (мероприятия по достижению стратегических ориентиров национальной образовательной инициативы "Наша новая школа") </t>
  </si>
  <si>
    <t xml:space="preserve">1 21 140 000</t>
  </si>
  <si>
    <t xml:space="preserve">Субсидии на приобретение в муниципальную собственность объектов недвижимости для создания дошкольных образовательных организаций</t>
  </si>
  <si>
    <t xml:space="preserve">2 22 039 000</t>
  </si>
  <si>
    <t xml:space="preserve">Б01</t>
  </si>
  <si>
    <t xml:space="preserve">Субсидии на бюджетные инвестиции в объекты капитального строительства собственности муниципальных образований в рамках реализации федеральной целевой программы "Развитие физической культуры и спорта в Российской Федерации на 2006-2015 годы"</t>
  </si>
  <si>
    <t xml:space="preserve">Субсидии на приобретение в муниципальную собственность объектов недвижимости для размещения муниципальных учреждений клубного типа</t>
  </si>
  <si>
    <t xml:space="preserve">2 22 040 000</t>
  </si>
  <si>
    <t xml:space="preserve">Б02</t>
  </si>
  <si>
    <t xml:space="preserve">Субсидии на реализацию мероприятий по модернизации (реконструкции или строительству) объектов жилищно-коммунального комплекса</t>
  </si>
  <si>
    <t xml:space="preserve">2 22 041 000</t>
  </si>
  <si>
    <t xml:space="preserve">Б03</t>
  </si>
  <si>
    <t xml:space="preserve">Субсидии на софинансирование расходов, связанных со строительством или реконструкцией зданий (помещений), предназначенных для размещения многофункциональных центров предоставления государственных и муниципальных услуг</t>
  </si>
  <si>
    <t xml:space="preserve">2 22 042 000</t>
  </si>
  <si>
    <t xml:space="preserve">Б04</t>
  </si>
  <si>
    <t xml:space="preserve">Субсидии на софинансирование расходов, связанных с приобретением зданий (помещений), предназначенных для размещения многофункциональных центров предоставления государственных и муниципальных услуг</t>
  </si>
  <si>
    <t xml:space="preserve">2 22 029 000</t>
  </si>
  <si>
    <t xml:space="preserve">С80</t>
  </si>
  <si>
    <t xml:space="preserve">Иные межбюджетные трансферты на государственную поддержку лучших работников муниципальных учреждений культуры, находящихся на территориях сельских поселений</t>
  </si>
  <si>
    <t xml:space="preserve">1 40 019 000</t>
  </si>
  <si>
    <t xml:space="preserve">092</t>
  </si>
  <si>
    <t xml:space="preserve">Иные межбюджетные трансферты на создание и развитие сети многофункциональных центров предоставления государственных и муниципальных услуг</t>
  </si>
  <si>
    <t xml:space="preserve">1 40 027 000</t>
  </si>
  <si>
    <t xml:space="preserve">349</t>
  </si>
  <si>
    <t xml:space="preserve">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1 40 014 000</t>
  </si>
  <si>
    <t xml:space="preserve">088</t>
  </si>
  <si>
    <t xml:space="preserve">Иные межбюджетные трансферты на государственную поддержку муниципальных учреждений культуры, находящихся на территориях сельских поселений</t>
  </si>
  <si>
    <t xml:space="preserve">1 40 018 000</t>
  </si>
  <si>
    <t xml:space="preserve">091</t>
  </si>
  <si>
    <t xml:space="preserve">Иные межбюджетные трансферты бюджету города-курорта Кисловодска на обеспечение мероприятий по приобретению, строительству, восстановлению жилья для граждан, пострадавших в результате паводка в июне 2002 года</t>
  </si>
  <si>
    <t xml:space="preserve">2 40 016 000</t>
  </si>
  <si>
    <t xml:space="preserve">И15</t>
  </si>
  <si>
    <t xml:space="preserve">Иные межбюджетные трансферты на проведение мероприятий по реализации Закона Ставропольского края "О преобразовании муниципальных образований, входящих в состав Минераловодского муниципального района Ставропольского края (Минераловодского территориального муниципального образования Ставропольского края), и об организации местного самоуправления на территории Минераловодского района Ставропольского края"</t>
  </si>
  <si>
    <t xml:space="preserve">2 40 017 000</t>
  </si>
  <si>
    <t xml:space="preserve">И16</t>
  </si>
  <si>
    <t xml:space="preserve">2 21 053 000</t>
  </si>
  <si>
    <t xml:space="preserve">С92</t>
  </si>
  <si>
    <t xml:space="preserve">2 21 054000</t>
  </si>
  <si>
    <t xml:space="preserve">С93</t>
  </si>
  <si>
    <t xml:space="preserve">2 22 037 000</t>
  </si>
  <si>
    <t xml:space="preserve">С94</t>
  </si>
  <si>
    <t xml:space="preserve">2 22 038 000</t>
  </si>
  <si>
    <t xml:space="preserve">С95</t>
  </si>
  <si>
    <t xml:space="preserve">2 21 055 000</t>
  </si>
  <si>
    <t xml:space="preserve">С96</t>
  </si>
  <si>
    <t xml:space="preserve">2 21 056 000</t>
  </si>
  <si>
    <t xml:space="preserve">С97</t>
  </si>
  <si>
    <t xml:space="preserve">2 21 057 000</t>
  </si>
  <si>
    <t xml:space="preserve">С98</t>
  </si>
  <si>
    <t xml:space="preserve">Субсидии на реализацию мероприятий по достижению национальной образовательной инициативы "Наша новая школа"</t>
  </si>
  <si>
    <t xml:space="preserve">2 21 059 000</t>
  </si>
  <si>
    <t xml:space="preserve">Б05</t>
  </si>
  <si>
    <t xml:space="preserve">Субсидии на модернизацию региональных систем дошкольного образования за счет средств федерального бюджета</t>
  </si>
  <si>
    <t xml:space="preserve">1 22 015 000</t>
  </si>
  <si>
    <t xml:space="preserve">Иные межбюджетные трансферты на премирование победителей Всероссийского конкурса на звание "Самое благоустроенное городское (сельское) поселение России"
городское (сельское) поселение России"</t>
  </si>
  <si>
    <t xml:space="preserve">1 40 010 000</t>
  </si>
  <si>
    <t xml:space="preserve">302</t>
  </si>
  <si>
    <t xml:space="preserve">Субсидии  на реализацию мероприятий федеральной целевой программы "Юг России (2014-2020 годы)" за счет средств федерального бюджета (строительство общеобразовательных организаций)</t>
  </si>
  <si>
    <t xml:space="preserve">1 22 023 001</t>
  </si>
  <si>
    <t xml:space="preserve">457-05150</t>
  </si>
  <si>
    <t xml:space="preserve">*________________________________
будет доведено дополнительно</t>
  </si>
  <si>
    <t xml:space="preserve">  </t>
  </si>
  <si>
    <t xml:space="preserve">Таблица соответствия кодов бюджетной классификации доходов и расходов </t>
  </si>
  <si>
    <t xml:space="preserve">в части межбюджетных трансфертов, передаваемых из бюджета Ставропольского края в 2015 году и в плановом периоде 2016 и 2017 годов</t>
  </si>
  <si>
    <t xml:space="preserve">Классификация по расходам краевого бюджета</t>
  </si>
  <si>
    <t xml:space="preserve">Источник средств</t>
  </si>
  <si>
    <t xml:space="preserve">Классификация по доходам местного бюджета</t>
  </si>
  <si>
    <t xml:space="preserve">Классификация по расходам местного бюджета</t>
  </si>
  <si>
    <t xml:space="preserve">Наименование целевой статьи расходов </t>
  </si>
  <si>
    <t xml:space="preserve">Наименование вида расходов</t>
  </si>
  <si>
    <t xml:space="preserve">Глава</t>
  </si>
  <si>
    <t xml:space="preserve">Раз-дел</t>
  </si>
  <si>
    <t xml:space="preserve">Под-раз-дел</t>
  </si>
  <si>
    <t xml:space="preserve">ВР</t>
  </si>
  <si>
    <t xml:space="preserve">Код подвида доходов</t>
  </si>
  <si>
    <t xml:space="preserve">Код дохода*</t>
  </si>
  <si>
    <t xml:space="preserve">Наименование кода доходов**</t>
  </si>
  <si>
    <t xml:space="preserve">Источник средств для муниципальных образований</t>
  </si>
  <si>
    <t xml:space="preserve">9</t>
  </si>
  <si>
    <t xml:space="preserve">10</t>
  </si>
  <si>
    <t xml:space="preserve">12</t>
  </si>
  <si>
    <t xml:space="preserve">17</t>
  </si>
  <si>
    <t xml:space="preserve">Дотации на выравнивание бюджетной обеспеченности муниципальных районов (городских округов) из регионального фонда финансовой поддержки</t>
  </si>
  <si>
    <t xml:space="preserve">Дотации на выравнивание бюджетной обеспеченности</t>
  </si>
  <si>
    <t xml:space="preserve">105</t>
  </si>
  <si>
    <t xml:space="preserve">01</t>
  </si>
  <si>
    <t xml:space="preserve">511</t>
  </si>
  <si>
    <t xml:space="preserve">01.01.01</t>
  </si>
  <si>
    <t xml:space="preserve">000 2 02 01001 00 0000 151</t>
  </si>
  <si>
    <t xml:space="preserve">Дотации бюджетам на выравнивание  бюджетной обеспеченности</t>
  </si>
  <si>
    <t xml:space="preserve">не носят целевого характера</t>
  </si>
  <si>
    <t xml:space="preserve">Дотации на выравнивание бюджетной обеспеченности поселений из регионального фонда финансовой поддержки</t>
  </si>
  <si>
    <t xml:space="preserve">Дотации бюджетам на выравнивание бюджетной обеспеченности</t>
  </si>
  <si>
    <t xml:space="preserve">Дотации на поддержку мер по обеспечению сбалансированности бюджетов</t>
  </si>
  <si>
    <t xml:space="preserve">Иные дотации</t>
  </si>
  <si>
    <t xml:space="preserve">02</t>
  </si>
  <si>
    <t xml:space="preserve">512</t>
  </si>
  <si>
    <t xml:space="preserve">000 2 02 01003 00 0000 151</t>
  </si>
  <si>
    <t xml:space="preserve">Дотации бюджетам на поддержку мер по обеспечению сбалансированности бюджетов
</t>
  </si>
  <si>
    <t xml:space="preserve">Субсидии на формирование районных фондов финансовой поддержки поселений и обеспечение сбалансированности бюджетов поселений</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3</t>
  </si>
  <si>
    <t xml:space="preserve">521</t>
  </si>
  <si>
    <t xml:space="preserve">000 2 02 02999 00 0008 151</t>
  </si>
  <si>
    <t xml:space="preserve">Прочие субсидии бюджетам на формирование районных фондов финансовой поддержки поселений и обеспечение сбалансированности бюджетов поселений</t>
  </si>
  <si>
    <t xml:space="preserve"> XXX9001 </t>
  </si>
  <si>
    <t xml:space="preserve">01.03.06</t>
  </si>
  <si>
    <t xml:space="preserve">Дотации на выравнивание бюджетной обеспеченности поселений из районного фонда финансовой поддержки</t>
  </si>
  <si>
    <t xml:space="preserve"> XXX9002</t>
  </si>
  <si>
    <t xml:space="preserve">Иные межбюджетные трансферты на поощрение достижения наилучших значений показателей деятельности органов местного самоуправления городских округов и муниципальных районов Ставропольского края</t>
  </si>
  <si>
    <t xml:space="preserve">Иные межбюджетные трансферты</t>
  </si>
  <si>
    <t xml:space="preserve">002</t>
  </si>
  <si>
    <t xml:space="preserve">540</t>
  </si>
  <si>
    <t xml:space="preserve">000 2 02 04059 00 0000 151</t>
  </si>
  <si>
    <t xml:space="preserve">Межбюджетные трансферты, передаваемые бюджетам на поощрение достижения наилучших показателей деятельности органов местного самоуправления
</t>
  </si>
  <si>
    <t xml:space="preserve">0737144</t>
  </si>
  <si>
    <t xml:space="preserve">000 2 02 04025 00 0072 151                </t>
  </si>
  <si>
    <t xml:space="preserve">Межбюджетные  трансферты,  передаваемые бюджетам на комплектование книжных фондов библиотек муниципальных образований за счет средств краевого бюджета</t>
  </si>
  <si>
    <t xml:space="preserve">XXX7144</t>
  </si>
  <si>
    <t xml:space="preserve">Комплектование книжных фондов библиотек муниципальных образований за счет средств краевого бюджета</t>
  </si>
  <si>
    <t xml:space="preserve">0735144</t>
  </si>
  <si>
    <t xml:space="preserve">01.03.01</t>
  </si>
  <si>
    <t xml:space="preserve">000 2 02 04025 00 0073 151                        </t>
  </si>
  <si>
    <t xml:space="preserve">Межбюджетные  трансферты,  передаваемые бюджетам на комплектование книжных фондов библиотек муниципальных образований за счет средств федерального бюджета</t>
  </si>
  <si>
    <t xml:space="preserve">XXX5144</t>
  </si>
  <si>
    <t xml:space="preserve">Комплектование книжных фондов библиотек муниципальных образований Ставропольского края за счет средств федерального бюджета</t>
  </si>
  <si>
    <t xml:space="preserve">Субсидии на софинансирование капитальных вложений в объекты государственной (муниципальной) собственности
</t>
  </si>
  <si>
    <t xml:space="preserve">000 2 02 02077 00 0016 151         </t>
  </si>
  <si>
    <t xml:space="preserve">Субсидии бюджетам на софинансирование капитальных вложений в объекты муниципальной собственности на строительство и реконструкцию автомобильных дорог общего пользования местного значения</t>
  </si>
  <si>
    <t xml:space="preserve">134</t>
  </si>
  <si>
    <t xml:space="preserve">000 2 02 02089 00 0001 151</t>
  </si>
  <si>
    <t xml:space="preserve">Субсидии бюджетам на обеспечение мероприятий по  капитальному ремонту многоквартирных домов за счет средств бюджетов</t>
  </si>
  <si>
    <t xml:space="preserve">XXX9601</t>
  </si>
  <si>
    <t xml:space="preserve">Обеспечение мероприятий по капитальному ремонту многоквартирных домов</t>
  </si>
  <si>
    <t xml:space="preserve">Субвенции</t>
  </si>
  <si>
    <t xml:space="preserve">148</t>
  </si>
  <si>
    <t xml:space="preserve">530</t>
  </si>
  <si>
    <t xml:space="preserve">000 2 02 03122 00 0000 151 </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XXX5380</t>
  </si>
  <si>
    <t xml:space="preserve">Выплаты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Субсидии, за исключением субсидий
на софинансирование объектов капитального строительства
муниципальной собственности</t>
  </si>
  <si>
    <t xml:space="preserve">133</t>
  </si>
  <si>
    <t xml:space="preserve">000 2 02 02089 00 0002 151</t>
  </si>
  <si>
    <t xml:space="preserve">Субсидии бюджетам на обеспечение мероприятий по переселению граждан из аварийного жилищного фонда за счет средств бюджетов
</t>
  </si>
  <si>
    <t xml:space="preserve">000 2 02 02999 00 0018 151</t>
  </si>
  <si>
    <t xml:space="preserve">Прочие субсидии бюджетам  на поддержку программ (проектов) развития территорий муниципальных образований Ставропольского края, основанных на местных инициативах
</t>
  </si>
  <si>
    <t xml:space="preserve">Субсидии на софинансирование капитальных вложений в объекты государственной (муниципальной) собственности</t>
  </si>
  <si>
    <t xml:space="preserve">522</t>
  </si>
  <si>
    <t xml:space="preserve">000 2 02 02077 00 0014 151         </t>
  </si>
  <si>
    <t xml:space="preserve">Субсидии бюджетам на софинансирование капитальных вложений в объекты муниципальной собственности на строительство (реконструкцию) объектов физической культуры и спорта </t>
  </si>
  <si>
    <t xml:space="preserve">XXX7700</t>
  </si>
  <si>
    <t xml:space="preserve">Капитальное строительство (реконструкция) объектов физической культуры и спорта</t>
  </si>
  <si>
    <t xml:space="preserve">09</t>
  </si>
  <si>
    <t xml:space="preserve">000 2 02 03024 00 0026 151
</t>
  </si>
  <si>
    <t xml:space="preserve">Субвенции бюджетам на выполнение передаваемых полномочий субъектов Российской Федерации  по организации и осуществлению деятельности по опеке и попечительству в области здравоохранения</t>
  </si>
  <si>
    <t xml:space="preserve">XXX7610</t>
  </si>
  <si>
    <t xml:space="preserve">Организация и осуществление деятельности по опеке и попечительству в области здравоохранения</t>
  </si>
  <si>
    <t xml:space="preserve">04</t>
  </si>
  <si>
    <t xml:space="preserve">000 2 02 03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XXX7614</t>
  </si>
  <si>
    <t xml:space="preserve">Компенсация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000 2 02 03027 00 0000 151    
</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XXX7617</t>
  </si>
  <si>
    <t xml:space="preserve">Выплаты денежных средств на содержание ребенка опекуну (попечителю) </t>
  </si>
  <si>
    <t xml:space="preserve">000 2 02 03024 00 0171 151</t>
  </si>
  <si>
    <t xml:space="preserve">Субвенции бюджетам на выполнение передаваемых полномочий субъектов Российской Федерации по выплате единовременного пособия усыновителям</t>
  </si>
  <si>
    <t xml:space="preserve">XXX7660</t>
  </si>
  <si>
    <t xml:space="preserve">Выплата единовременного пособия усыновителям</t>
  </si>
  <si>
    <t xml:space="preserve">XXX7619</t>
  </si>
  <si>
    <t xml:space="preserve">Выплаты на содержание детей-сирот и детей, оставшихся без попечения родителей, в приемных семьях, а также на вознаграждение, 
причитающееся приемным родителям
</t>
  </si>
  <si>
    <t xml:space="preserve">000 2 02 03024 00 0163 151</t>
  </si>
  <si>
    <t xml:space="preserve">Субвенции бюджетам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XXX7613</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00 2 02 03024 00 0028 151                 
                             </t>
  </si>
  <si>
    <t xml:space="preserve">Субвенции бюджетам на выполнение передаваемых полномочий субъектов Российской Федерации по организации и осуществлению деятельности по опеке и попечительству в области образования</t>
  </si>
  <si>
    <t xml:space="preserve">XXX7620</t>
  </si>
  <si>
    <t xml:space="preserve">Расходы на организацию и осуществление деятельности по опеке и попечительству в области образования</t>
  </si>
  <si>
    <t xml:space="preserve">000 2 02 03024 00 0029 151      </t>
  </si>
  <si>
    <t xml:space="preserve">Субвенции бюджетам на выполнение передаваемых полномочий субъектов Российской Федерации по обеспечению бесплатного проезда детей-сирот и детей, оставшихся без попечения родителей, находящихся под опекой (попечительством), обучающихся в муниципальных образовательных учреждениях Ставропольского края</t>
  </si>
  <si>
    <t xml:space="preserve">XXX7618</t>
  </si>
  <si>
    <t xml:space="preserve">Обеспечение бесплатного проезда детей-сирот и детей,оставшихся без попечения родителей, находящихся под опекой (попечительством), обучающихся в муниципальных образовательных учреждениях Ставропольского края
</t>
  </si>
  <si>
    <t xml:space="preserve">Субвен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бучению детей-инвалидов на дому"</t>
  </si>
  <si>
    <t xml:space="preserve">0227616</t>
  </si>
  <si>
    <t xml:space="preserve">000 2 02 03024 00 0030 151             </t>
  </si>
  <si>
    <t xml:space="preserve">Субвенции бюджетам на выполнение передаваемых полномочий субъектов Российской Федерации по обучению детей-инвалидов на дому</t>
  </si>
  <si>
    <t xml:space="preserve">XXX7616</t>
  </si>
  <si>
    <t xml:space="preserve">Обучение детей-инвалидов на дому</t>
  </si>
  <si>
    <t xml:space="preserve">05</t>
  </si>
  <si>
    <t xml:space="preserve">000 2 02 03115 00 0060 151                
</t>
  </si>
  <si>
    <t xml:space="preserve">Субвенции бюджетам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t>
  </si>
  <si>
    <t xml:space="preserve">XXX5055</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t>
  </si>
  <si>
    <t xml:space="preserve">000 2 02 03115 00 0061 151           </t>
  </si>
  <si>
    <t xml:space="preserve">Субвенции бюджетам на возмещение части процентной ставки по долгосрочным, среднесрочным и краткосрочным кредитам, взятым малыми формами хозяйствования, за счет средств краевого бюджета</t>
  </si>
  <si>
    <t xml:space="preserve">XXX7055</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краевого бюджета</t>
  </si>
  <si>
    <t xml:space="preserve">000 2 02 03024 00 0032 151                                
</t>
  </si>
  <si>
    <t xml:space="preserve">Субвенции бюджетам на выполнение передаваемых полномочий субъектов Российской Федерации на расходы по организации и проведению мероприятий по борьбе с иксодовыми клещами-переносчиками Крымской геморрагической лихорадки в природных биотопах</t>
  </si>
  <si>
    <t xml:space="preserve">XXX7654</t>
  </si>
  <si>
    <t xml:space="preserve">Организация и проведение мероприятий по борьбе с иксодовыми клещами-переносчиками Крымской геморрагической лихорадки в природных биотопах</t>
  </si>
  <si>
    <t xml:space="preserve">000 2 02 03024 00 0033 151                                
</t>
  </si>
  <si>
    <t xml:space="preserve">Субвенции бюджетам на выполнение передаваемых полномочий субъектов Российской Федерации на выплату субсидий гражданам, ведущим личное подсобное хозяйство, на возмещение части затрат на оплату услуг по искусственному осеменению сельскохозяйственных животных</t>
  </si>
  <si>
    <t xml:space="preserve">XXX7650</t>
  </si>
  <si>
    <t xml:space="preserve">Выплата субсидий гражданам, ведущим личное подсобное хозяйство, на возмещение части затрат на оплату услуг по искусственному осеменению сельскохозяйственных животных</t>
  </si>
  <si>
    <t xml:space="preserve">000 2 02 03101 00 0154 151                              
</t>
  </si>
  <si>
    <t xml:space="preserve">Субвенции бюджетам на оказание несвязанной поддержки сельскохозяйственным товаропроизводителям в области растениеводства за счет средств краевого бюджета</t>
  </si>
  <si>
    <t xml:space="preserve">XXX7041</t>
  </si>
  <si>
    <t xml:space="preserve">Оказание несвязанной поддержки сельскохозяйственным товаропроизводителям в области растениеводства за счет средств краевого бюджета</t>
  </si>
  <si>
    <t xml:space="preserve">000 2 02 03024 00 0036 151</t>
  </si>
  <si>
    <t xml:space="preserve">Субвенции бюджетам на выполнение передаваемых полномочий субъектов Российской Федерации на администрирование переданных  отдельных государственных полномочий в области сельского хозяйства</t>
  </si>
  <si>
    <t xml:space="preserve">XXX7653</t>
  </si>
  <si>
    <t xml:space="preserve">Осуществление управленческих функций по реализации отдельных государственных полномочий в области сельского хозяйства</t>
  </si>
  <si>
    <t xml:space="preserve">000 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XXX5118</t>
  </si>
  <si>
    <t xml:space="preserve">Осуществление первичного воинского учета на территориях, где отсутствуют военные комиссариаты</t>
  </si>
  <si>
    <t xml:space="preserve">000 2 02 03004 00 0000 151</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XXX5220</t>
  </si>
  <si>
    <t xml:space="preserve">Осуществлению ежегодной денежной выплаты лицам, награжденным нагрудным знаком "Почетный донор России"</t>
  </si>
  <si>
    <t xml:space="preserve">000 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XXX528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00 2 02 03001 00 0000 151</t>
  </si>
  <si>
    <t xml:space="preserve">Субвенции бюджетам на оплату жилищно-коммунальных услуг отдельным категориям граждан
</t>
  </si>
  <si>
    <t xml:space="preserve">XXX5250</t>
  </si>
  <si>
    <t xml:space="preserve">Оплата жилищно-коммунальных услуг отдельным категориям граждан</t>
  </si>
  <si>
    <t xml:space="preserve">000 2 02 03022 00 0000 151</t>
  </si>
  <si>
    <t xml:space="preserve">Субвенции бюджетам на предоставление гражданам субсидий на оплату жилого помещения и коммунальных услуг</t>
  </si>
  <si>
    <t xml:space="preserve">XXX7630</t>
  </si>
  <si>
    <t xml:space="preserve">Предоставление гражданам субсидий на оплату жилого помещения и коммунальных услуг</t>
  </si>
  <si>
    <t xml:space="preserve">000 2 02 03024 00 0066 151               </t>
  </si>
  <si>
    <t xml:space="preserve">Субвенции бюджетам на выполнение передаваемых полномочий субъектов Российской Федерации на выплату ежемесячного пособия на ребенка</t>
  </si>
  <si>
    <t xml:space="preserve">XXX7627</t>
  </si>
  <si>
    <t xml:space="preserve">Ежемесячное пособие на ребенка</t>
  </si>
  <si>
    <t xml:space="preserve">000 2 02 03024 00 0067 151               </t>
  </si>
  <si>
    <t xml:space="preserve">Субвенции бюджетам на выполнение передаваемых полномочий субъектов Российской Федерации на обеспечение мер социальной поддержки ветеранов труда и тружеников тыла</t>
  </si>
  <si>
    <t xml:space="preserve">XXX7631</t>
  </si>
  <si>
    <t xml:space="preserve">Обеспечение мер социальной поддержки ветеранов труда и тружеников тыла</t>
  </si>
  <si>
    <t xml:space="preserve">000 2 02 03013 00 0000 151</t>
  </si>
  <si>
    <t xml:space="preserve">Субвенции бюджетам на обеспечение мер социальной поддержки реабилитированных лиц и лиц, признанных пострадавшими от политических репрессий</t>
  </si>
  <si>
    <t xml:space="preserve">XXX7623</t>
  </si>
  <si>
    <t xml:space="preserve">Обеспечение мер социальной поддержки реабилитированных лиц и лиц, признанных пострадавшими от политических репрессий</t>
  </si>
  <si>
    <t xml:space="preserve">000 2 02 03024 00 0038 151</t>
  </si>
  <si>
    <t xml:space="preserve">Субвенции бюджетам на выполнение передаваемых полномочий субъектов Российской Федерации на выплату ежемесячной доплаты к пенсии гражданам, ставшим инвалидами при исполнении служебных обязанностей в районах боевых действий
</t>
  </si>
  <si>
    <t xml:space="preserve">XXX7632</t>
  </si>
  <si>
    <t xml:space="preserve">Ежемесячная доплата к пенсии гражданам, ставшим инвалидами при исполнении служебных обязанностей в районах боевых действий</t>
  </si>
  <si>
    <t xml:space="preserve">000 2 02 03024 00 0039 151</t>
  </si>
  <si>
    <t xml:space="preserve">Субвенции бюджетам на выполнение передаваемых полномочий субъектов Российской Федерации на выплату ежемесячных денежных выплат семьям  погибших ветеранов боевых действий</t>
  </si>
  <si>
    <t xml:space="preserve">XXX7633</t>
  </si>
  <si>
    <t xml:space="preserve">Ежемесячные денежные выплаты семьям  погибших ветеранов боевых действий</t>
  </si>
  <si>
    <t xml:space="preserve">000 2 02 03024 00 0040 151</t>
  </si>
  <si>
    <t xml:space="preserve">Субвенции бюджетам  на выполнение передаваемых полномочий субъектов Российской Федерации на предоставление государственной социальной помощи малоимущим семьям, малоимущим одиноко проживающим гражданам</t>
  </si>
  <si>
    <t xml:space="preserve">XXX7624</t>
  </si>
  <si>
    <t xml:space="preserve">Предоставление государственной социальной помощи малоимущим семьям, малоимущим одиноко проживающим гражданам</t>
  </si>
  <si>
    <t xml:space="preserve">000 2 02 03024 00 0041 151</t>
  </si>
  <si>
    <t xml:space="preserve">Субвенции бюджетам на выполнение передаваемых полномочий субъектов Российской Федерации на предоставление мер социальной поддержки многодетным семьям
</t>
  </si>
  <si>
    <t xml:space="preserve">XXX7628</t>
  </si>
  <si>
    <t xml:space="preserve">Предоставление мер социальной поддержки многодетным семьям</t>
  </si>
  <si>
    <t xml:space="preserve">000 2 02 03024 00 0042 151</t>
  </si>
  <si>
    <t xml:space="preserve">Субвенции бюджетам на выполнение передаваемых полномочий субъектов Российской Федерации на выплату ежегодного социального пособия на проезд учащимся (студентам)</t>
  </si>
  <si>
    <t xml:space="preserve">XXX7626</t>
  </si>
  <si>
    <t xml:space="preserve">Выплата ежегодного социального пособия на проезд учащимся (студентам)</t>
  </si>
  <si>
    <t xml:space="preserve">000 2 02 03024 00 0043 151</t>
  </si>
  <si>
    <t xml:space="preserve">Субвенции бюджетам на выполнение передаваемых полномочий субъектов Российской Федерации на обеспечение мер социальной поддержки ветеранов труда Ставропольского края</t>
  </si>
  <si>
    <t xml:space="preserve">XXX7622</t>
  </si>
  <si>
    <t xml:space="preserve">Обеспечение мер социальной поддержки ветеранов труда Ставропольского края</t>
  </si>
  <si>
    <t xml:space="preserve">154</t>
  </si>
  <si>
    <t xml:space="preserve">000 2 02 03024 00 0045 151</t>
  </si>
  <si>
    <t xml:space="preserve">Субвенции бюджетам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XXX7663</t>
  </si>
  <si>
    <t xml:space="preserve">Формирование, содержание и использование Архивного фонда Ставропольского края</t>
  </si>
  <si>
    <t xml:space="preserve">075</t>
  </si>
  <si>
    <t xml:space="preserve">07</t>
  </si>
  <si>
    <t xml:space="preserve">000 2 02 03024 00 0047 151</t>
  </si>
  <si>
    <t xml:space="preserve">Субвенции бюджетам на выполнение передаваемых полномочий субъектов Российской Федерации на обеспечение деятельности комиссий по делам несовершеннолетних и защите их прав в муниципальных районах и городских округах Ставропольского края</t>
  </si>
  <si>
    <t xml:space="preserve">XXX7636</t>
  </si>
  <si>
    <t xml:space="preserve">Обеспечение деятельности комиссий по делам несовершеннолетних и защите их прав в муниципальных районах и городских округах Ставропольского края</t>
  </si>
  <si>
    <t xml:space="preserve">300</t>
  </si>
  <si>
    <t xml:space="preserve">000 2 02 03003 00 0000 151</t>
  </si>
  <si>
    <t xml:space="preserve">Субвенции бюджетам на государственную регистрацию актов гражданского состояния
</t>
  </si>
  <si>
    <t xml:space="preserve">XXX5930</t>
  </si>
  <si>
    <t xml:space="preserve">000 2 02 04999 00 0064 151</t>
  </si>
  <si>
    <t xml:space="preserve">Прочие межбюджетные трансферты, передаваемые бюджетам на обеспечение деятельности депутатов Думы Ставропольского края и их помощников в избирательном округе</t>
  </si>
  <si>
    <t xml:space="preserve">XXX7661</t>
  </si>
  <si>
    <t xml:space="preserve">Обеспечение деятельности депутатов Думы Ставропольского края и их помощников в избирательном округе</t>
  </si>
  <si>
    <t xml:space="preserve">000 2 02 09024 00 0063 151</t>
  </si>
  <si>
    <t xml:space="preserve">Прочие безвозмездные поступления в бюджеты от бюджетов субъектов Российской Федерации на выплату социального пособия на погребение</t>
  </si>
  <si>
    <t xml:space="preserve">XXX7625</t>
  </si>
  <si>
    <t xml:space="preserve">Выплата социального пособия на погребение</t>
  </si>
  <si>
    <t xml:space="preserve">000 2 02 09023 00 0063 151</t>
  </si>
  <si>
    <t xml:space="preserve">Прочие безвозмездные поступления в бюджеты городских округов от бюджетов субъектов Российской Федерации</t>
  </si>
  <si>
    <t xml:space="preserve">000 2 02 03053 00 0000 151               </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XXX5270</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
</t>
  </si>
  <si>
    <t xml:space="preserve">Субвенции на реализацию Закона Ставропольского края                           "О наделении органов местного самоуправления городского округа Ставропольского края города Лермонтова отдельными государственными полномочиями Ставропольского края в сфере охраны здоровья граждан" по предоставлению мер социальной поддержки гражданам, страдающим социально значимыми заболеваниями,  в виде бесплатного обеспечения лекарственными препаратами и медицинскими изделиями, и гражданам, страдающим заболеваниями, представляющими опасность для окружающих, в виде бесплатного обеспечения лекарственными препаратами по рецептам врачей (фельдшеров)</t>
  </si>
  <si>
    <t xml:space="preserve">0177605
0117605</t>
  </si>
  <si>
    <t xml:space="preserve">000 2 02 03024 00 0023 151                                       
</t>
  </si>
  <si>
    <t xml:space="preserve">Субвенции бюджетам городских округов на реализацию Закона Ставропольского края "О наделении органов местного самоуправления городского округа Ставропольского края города Лермонтова отдельными государственными полномочиями Ставропольского края в сфере охраны здоровья граждан" по предоставлению мер социальной поддержки гражданам, страдающим социально значимыми заболеваниями,  в виде бесплатного обеспечения лекарственными препаратами и медицинскими изделиями, и гражданам, страдающим заболеваниями, представляющими опасность для окружающих, в виде бесплатного обеспечения лекарственными препаратами по рецептам врачей (фельдшеров)</t>
  </si>
  <si>
    <t xml:space="preserve">XXX7605</t>
  </si>
  <si>
    <t xml:space="preserve">Предоставление мер социальной поддержки гражданам, страдающим социально значимыми заболеваниями,  в виде бесплатного обеспечения лекарственными препаратами и медицинскими изделиями, и гражданам, страдающим заболеваниями, представляющими опасность для окружающих, в виде бесплатного обеспечения лекарственными препаратами по рецептам врачей (фельдшеров)</t>
  </si>
  <si>
    <t xml:space="preserve">000 2 02 03024 04 0024 151                                     
</t>
  </si>
  <si>
    <t xml:space="preserve">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городского округа Ставропольского края города Лермонтова отдельными государственными полномочиями Ставропольского края в сфере охраны здоровья граждан" по предоставлению мер социальной поддержки детям в возрасте до трех лет в виде бесплатного обеспечения лекарственными препаратами по рецептам врачей (фельдшеров)</t>
  </si>
  <si>
    <t xml:space="preserve">XXX7606</t>
  </si>
  <si>
    <t xml:space="preserve">Предоставление мер социальной поддержки детям в возрасте до трех лет в виде бесплатного обеспечения лекарственными препаратами по рецептам врачей (фельдшеров)</t>
  </si>
  <si>
    <t xml:space="preserve">000 2 02 03024 00 0025 151                                  
</t>
  </si>
  <si>
    <t xml:space="preserve">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городского округа Ставропольского края города Лермонтова отдельными государственными полномочиями Ставропольского края в сфере охраны здоровья граждан" на обеспечение полноценным питанием детей в возрасте до трех лет, в том числе через специальные пункты питания и организации торговли, по заключению врачей</t>
  </si>
  <si>
    <t xml:space="preserve">XXX7607</t>
  </si>
  <si>
    <t xml:space="preserve">Обеспечение полноценным питанием детей в возрасте до трех лет, в том числе через специальные пункты питания и организации торговли, по заключению врачей</t>
  </si>
  <si>
    <t xml:space="preserve">000 2 02 02999 00 0065 151</t>
  </si>
  <si>
    <t xml:space="preserve">Прочие субсидии, передаваемые  бюджету города Ставрополя на осуществление функций административного центра Ставропольского края
</t>
  </si>
  <si>
    <t xml:space="preserve">Иные межбюджетные трансферты на поощрение муниципальных районов и городских округов, обеспечивших достижение наилучших значений и динамики оценки качества управления бюджетным процессом</t>
  </si>
  <si>
    <t xml:space="preserve">000 2 02 04999 00 0081 151</t>
  </si>
  <si>
    <t xml:space="preserve">Прочие межбюджетные трансферты, передаваемые бюджетам на поощрение муниципальных районов и городских округов, обеспечивших достижение наилучших значений и динамики оценки качества управления бюджетным процессом</t>
  </si>
  <si>
    <t xml:space="preserve">000 2 02 03007 00 0000 151</t>
  </si>
  <si>
    <t xml:space="preserve">Субвенции бюджетам на составление (изменение)списков кандидатов в присяжные заседатели федеральных судов общей юрисдикции в Российской Федерации</t>
  </si>
  <si>
    <t xml:space="preserve">XXX512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03024 00 0022 151          </t>
  </si>
  <si>
    <t xml:space="preserve">Субвенции бюджетам на выполнение передаваемых полномочий субъектов Российской Федерации на выплату субсидий на животноводческую продукцию (кроме субсидий гражданам, ведущим личное подсобное хозяйство) </t>
  </si>
  <si>
    <t xml:space="preserve">XXX7652</t>
  </si>
  <si>
    <t xml:space="preserve">Выплата субсидий на животноводческую продукцию (кроме субсидий гражданам, ведущим личное подсобное хозяйство)</t>
  </si>
  <si>
    <t xml:space="preserve">01.03.05</t>
  </si>
  <si>
    <t xml:space="preserve">000 2 02 02088 00 0001 151
</t>
  </si>
  <si>
    <t xml:space="preserve">Субсидии бюджетам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XXX9501</t>
  </si>
  <si>
    <t xml:space="preserve">01.03.07</t>
  </si>
  <si>
    <t xml:space="preserve">Обеспечение мероприятий по капитальному ремонту многоквартирных домов за счет средств государственной корпорации - Фонда содействия реформированию жилищно-коммунального хозяйства</t>
  </si>
  <si>
    <t xml:space="preserve">000 2 02 02088 00 0002 151
</t>
  </si>
  <si>
    <t xml:space="preserve">Субсидии бюджетам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3024 00 0090 151          </t>
  </si>
  <si>
    <t xml:space="preserve">Субвенции бюджетам на выполнение передаваемых полномочий субъектов Российской Федерации на предоставление мер социальной поддержки по оплате жилых помещений, отопления и освещения педагогическим работникам образовательных организаций, проживающим и работающим в сельских населенных пунктах, рабочих поселках (поселках городского типа)</t>
  </si>
  <si>
    <t xml:space="preserve">XXX7689</t>
  </si>
  <si>
    <t xml:space="preserve">Предоставление мер социальной поддержки по оплате жилых помещений, отопления и освещения педагогическим работникам образовательных организаций, проживающим и работающим в сельских населенных пунктах, рабочих поселках (поселках городского типа)</t>
  </si>
  <si>
    <t xml:space="preserve">000 2 02 02051 00 0062 151</t>
  </si>
  <si>
    <t xml:space="preserve">Субсидии бюджетам на реализацию федеральных целевых программ на предоставление молодым семьям социальных выплат на приобретение (строительство) жилья за счет средств краевого бюджета</t>
  </si>
  <si>
    <t xml:space="preserve">000 2 02 02077 00 0005 151         </t>
  </si>
  <si>
    <t xml:space="preserve">Субсидии бюджетам на софинансирование капитальных вложений в объекты муниципальной собственности в рамках софинансирования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2018 годы"</t>
  </si>
  <si>
    <t xml:space="preserve">XXX7105</t>
  </si>
  <si>
    <t xml:space="preserve">Бюджетные инвестиции в объекты капитального строительства собственности муниципальных образований Ставропольского края в рамках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2018 годы"Реализация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2018 годы"</t>
  </si>
  <si>
    <t xml:space="preserve">000 2 02 03024 00 0131 151                                  
</t>
  </si>
  <si>
    <t xml:space="preserve">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городского округа Ставропольского края города Лермонтова отдельными государственными полномочиями Ставропольского края в сфере охраны здоровья граждан" на обеспечение полноценным питанием беременных женщин и кормящих матерей, в том числе через специальные пункты питания и организации торговли, по заключению врачей</t>
  </si>
  <si>
    <t xml:space="preserve">XXX7608</t>
  </si>
  <si>
    <t xml:space="preserve">Обеспечение полноценным питанием беременных женщин и кормящих матерей, в том числе через специальные пункты питания и организации торговли, по заключению врачей</t>
  </si>
  <si>
    <t xml:space="preserve">120</t>
  </si>
  <si>
    <t xml:space="preserve">000 2 02 02216 00 0135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00 2 02 02216 00 0137 151</t>
  </si>
  <si>
    <t xml:space="preserve">Субсидии бюджетам на осуществление дорожной деятельности в части капитального ремонта и ремонта автомобильных дорог общего пользования населенных пунктов</t>
  </si>
  <si>
    <t xml:space="preserve">2 22 021 000</t>
  </si>
  <si>
    <t xml:space="preserve">000 2 02 02077 00 0138 151  </t>
  </si>
  <si>
    <t xml:space="preserve">Субсидии бюджетам на софинансирование капитальных вложений в объекты муниципальной собственности на проектирование,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на их капитальный ремонт и ремонт </t>
  </si>
  <si>
    <t xml:space="preserve">Проектирование, 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00 2 02 03090 00 0145 151</t>
  </si>
  <si>
    <t xml:space="preserve">Субвенции бюджетам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федерального бюджета</t>
  </si>
  <si>
    <t xml:space="preserve">XXX5084</t>
  </si>
  <si>
    <t xml:space="preserve"> 01.03.01</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за счет средств федерального бюджета
</t>
  </si>
  <si>
    <t xml:space="preserve">000 2 02 03090 00 0146 151</t>
  </si>
  <si>
    <t xml:space="preserve">Субвенции бюджетам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краевого бюджета</t>
  </si>
  <si>
    <t xml:space="preserve">XXX7084</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за счет средств краевого бюджета</t>
  </si>
  <si>
    <t xml:space="preserve">06</t>
  </si>
  <si>
    <t xml:space="preserve">000 2 02 03024 00 0147 151</t>
  </si>
  <si>
    <t xml:space="preserve">Субвенции бюджетам на выполнение передаваемых полномочий субъектов Российской Федерации на осуществление отдельных государственных полномочий в области труда и социальной защиты отдельных категорий граждан</t>
  </si>
  <si>
    <t xml:space="preserve">XXX7621</t>
  </si>
  <si>
    <t xml:space="preserve">Осуществление отдельных государственных полномочий в области труда и социальной защиты отдельных категорий граждан</t>
  </si>
  <si>
    <t xml:space="preserve">Субсидии, за исключением субсидий на софинансирование объектов капитального строительства муниципальной собственности</t>
  </si>
  <si>
    <t xml:space="preserve">000 2 02 02088 00 0004 151
</t>
  </si>
  <si>
    <t xml:space="preserve">Субсидии бюджета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3101 00 0153 151</t>
  </si>
  <si>
    <t xml:space="preserve">Субвенции бюджетам на оказание несвязанной поддержки сельскохозяйственным товаропроизводителям в области растениеводства за счет средств федерального бюджета</t>
  </si>
  <si>
    <t xml:space="preserve">XXX5041</t>
  </si>
  <si>
    <t xml:space="preserve">Оказание несвязанной поддержки сельскохозяйственным товаропроизводителям в области растениеводства за счет средств федерального бюджета</t>
  </si>
  <si>
    <t xml:space="preserve">000 2 02 02077 00 0152 151         </t>
  </si>
  <si>
    <t xml:space="preserve">Субсидии бюджетам на софинансирование капитальных вложений в объекты муниципальной собственности на строительство (реконструкцию) объектов муниципальных дошкольных образовательных учреждений </t>
  </si>
  <si>
    <t xml:space="preserve">XXX7697</t>
  </si>
  <si>
    <t xml:space="preserve">Бюджетные инвестиции в объекты капитального строительства (реконструкции) дошкольных образовательных организаций</t>
  </si>
  <si>
    <t xml:space="preserve">000 2 02 02999 00 0167 151</t>
  </si>
  <si>
    <t xml:space="preserve">Прочие субсидии бюджетам на обеспечение мероприятий по предоставлению дополнительной площади жилья при переселении граждан из аварийного жилищного фонда
</t>
  </si>
  <si>
    <t xml:space="preserve">000 2 02 02077 00 0166 151         </t>
  </si>
  <si>
    <t xml:space="preserve">Субсидии бюджетам на софинансирование капитальных вложений в объекты муниципальной собственности на мероприятия по комплексному обустройству объектами социальной и инженерной инфраструктуры населенных пунктов, расположенных в сельской местности Ставропольского края, на строительство и реконструкцию автомобильных дорог в рамках реализации федеральной целевой программы "Устойчивое развитие сельских территорий на 2014-2017 годы и на период до 2020 года"
</t>
  </si>
  <si>
    <t xml:space="preserve">Субсидии бюджетам на софинансирование капитальных вложений в объекты муниципальной собственности на мероприятия по комплексному обустройству объектами социальной и инженерной инфраструктуры населенных пунктов, расположенных в сельской местности Ставропольского края, на строительство и реконструкцию автомобильных дорог в рамках реализации федеральной целевой программы "Устойчивое развитие сельских территорий на 2014-2017 годы и на период до 2020 года"</t>
  </si>
  <si>
    <t xml:space="preserve">000 2 02 03024 00 0165 151</t>
  </si>
  <si>
    <t xml:space="preserve">Субвенции бюджетам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t>
  </si>
  <si>
    <t xml:space="preserve">XXX7657</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t>
  </si>
  <si>
    <t xml:space="preserve">000 2 02 02999 00 0172 151</t>
  </si>
  <si>
    <t xml:space="preserve">Прочие субсидии бюджетам на проведение ремонта, восстановление и реставрацию наиболее значимых и находящихся в неудовлетворительном состоянии воинских захоронений, памятников и мемориальных комплексов, увековечивающих память погибших в годы Великой Отечественной войны</t>
  </si>
  <si>
    <t xml:space="preserve">XXX7665</t>
  </si>
  <si>
    <t xml:space="preserve">Проведение ремонта, восстановление и реставрация наиболее значимых и находящихся в неудовлетворительном состоянии воинских захоронений, памятников и мемориальных комплексов, увековечивающих память погибших в годы Великой Отечественной войны</t>
  </si>
  <si>
    <t xml:space="preserve">000 2 02 02999 00 0031 151                        </t>
  </si>
  <si>
    <t xml:space="preserve">Прочие субсидии бюджетам на проведение капитального ремонта зданий и сооружений муниципальных учреждений культуры муниципальных образований Ставропольского края</t>
  </si>
  <si>
    <t xml:space="preserve">XXX7666</t>
  </si>
  <si>
    <t xml:space="preserve">Проведение капитального ремонта зданий и сооружений муниципальных учреждений культуры </t>
  </si>
  <si>
    <t xml:space="preserve">000 2 02 03024 00 0192 151</t>
  </si>
  <si>
    <t xml:space="preserve">Субвенции бюджетам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частных  общеобразовательных организациях</t>
  </si>
  <si>
    <t xml:space="preserve">XXX7704</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частных общеобразовательных организациях</t>
  </si>
  <si>
    <t xml:space="preserve">000 2 02 03024 00 0193 151</t>
  </si>
  <si>
    <t xml:space="preserve">Субвенции бюджетам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 и частных общеобразовательных организациях</t>
  </si>
  <si>
    <t xml:space="preserve">XXX7705</t>
  </si>
  <si>
    <t xml:space="preserve">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 и частных общеобразовательных организациях</t>
  </si>
  <si>
    <t xml:space="preserve">000 2 02 02077 00 0166 151</t>
  </si>
  <si>
    <t xml:space="preserve">000 2 02 02999 00 0173 151                        </t>
  </si>
  <si>
    <t xml:space="preserve">Прочие субсидии бюджетам на проведение работ по замене оконных блоков в муниципальных дошкольных образовательных организациях Ставропольского края, муниципальных общеобразовательных организациях Ставропольского края и муниципальных образовательных организациях дополнительного образования детей Ставропольского края</t>
  </si>
  <si>
    <t xml:space="preserve">01.01.11</t>
  </si>
  <si>
    <t xml:space="preserve">000 2 02 02077 00 0174 151</t>
  </si>
  <si>
    <t xml:space="preserve">Субсидии бюджетам на софинансирование капитальных вложений в объекты муниципальной собственности в рамках реализации федеральной целевой программы "Юг России (2014-2020 годы)"
</t>
  </si>
  <si>
    <t xml:space="preserve">149</t>
  </si>
  <si>
    <t xml:space="preserve">***</t>
  </si>
  <si>
    <t xml:space="preserve">Реализация мероприятий федеральной целевой программы "Устойчивое развитие сельских территорий на 2014-2017 годы и на период до 2020 года"</t>
  </si>
  <si>
    <t xml:space="preserve">083</t>
  </si>
  <si>
    <t xml:space="preserve">000 2 02 02077 00 0176 151</t>
  </si>
  <si>
    <t xml:space="preserve">Субсидии бюджетам на софинансирование капитальных вложений в объекты муниципальной собственности в рамках реализации мероприятий федеральной целевой программы "Устойчивое развитие сельских территорий на 2014-2017 годы и на период до 2020 года"
</t>
  </si>
  <si>
    <t xml:space="preserve">XXX5018</t>
  </si>
  <si>
    <t xml:space="preserve">Субсидии бюджетам на софинансирование капитальных вложений в объекты муниципальной собственности в рамках реализации мероприятий федеральной целевой программы "Устойчивое развитие сельских территорий на 2014-2017 годы и на период до 2020 года"</t>
  </si>
  <si>
    <t xml:space="preserve">1 22 026 003</t>
  </si>
  <si>
    <t xml:space="preserve">13</t>
  </si>
  <si>
    <t xml:space="preserve">000 2 02 03024 00 0181 151</t>
  </si>
  <si>
    <t xml:space="preserve">Субвенции бюджетам на выполнение передаваемых полномочий субъектов Российской Федерации на реализацию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XXX7693</t>
  </si>
  <si>
    <t xml:space="preserve">Осуществление отдельных государственных полномочий Ставропольского края по созданию административных комиссий</t>
  </si>
  <si>
    <t xml:space="preserve">000 2 02 02999 00 0184 151</t>
  </si>
  <si>
    <t xml:space="preserve">Прочие субсидии бюджетам по переселению граждан из аварийного жилищного фонда, реализуемых без участия средств государственной корпорации – Фонда содействия реформированию жилищно-коммунального хозяйства
</t>
  </si>
  <si>
    <t xml:space="preserve">000 2 02 02999 00 0182 151</t>
  </si>
  <si>
    <t xml:space="preserve">Прочие субсидии бюджетам на обеспечение мероприятий по предоставлению дополнительной площади жилья при переселении граждан из аварийного жилищного фонда, реализуемых без участия средств государственной корпорации – Фонда содействия реформированию жилищно-коммунального хозяйства</t>
  </si>
  <si>
    <t xml:space="preserve">000 2 02 04999 00 0049 151</t>
  </si>
  <si>
    <t xml:space="preserve">Прочие межбюджетные трансферты, передаваемые  бюджетам  из резервного фонда Правительства Ставропольского края</t>
  </si>
  <si>
    <t xml:space="preserve">Расход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t>
  </si>
  <si>
    <t xml:space="preserve">000 2 02 04999 00 0099 151</t>
  </si>
  <si>
    <t xml:space="preserve">Прочие межбюджетные трансферты, передаваемые  бюджетам  из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XXX5104</t>
  </si>
  <si>
    <t xml:space="preserve">000 2 02 02215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XXX7097</t>
  </si>
  <si>
    <t xml:space="preserve">Создание в муниципальных общеобразовательных организациях Ставропольского края, расположенных в сельской местности, условий для занятий физической культурой и спортом за счет средств краевого бюджета</t>
  </si>
  <si>
    <t xml:space="preserve">01.03.11</t>
  </si>
  <si>
    <t xml:space="preserve">XXX5097</t>
  </si>
  <si>
    <t xml:space="preserve">Cоздание в муниципальных общеобразовательных организациях Ставропольского края, расположенных в сельской местности, условий для занятий физической культурой и спортом за счет средств федерального бюджета</t>
  </si>
  <si>
    <t xml:space="preserve">Субсидии на финансовое обеспечение расходов общепрограммного характера по федеральной целевой программе "Развитие физической культуры и спорта в Российской Федерации на 2006 - 2015 годы"</t>
  </si>
  <si>
    <t xml:space="preserve">040</t>
  </si>
  <si>
    <t xml:space="preserve">000 2 02 02077 10 0111 151</t>
  </si>
  <si>
    <t xml:space="preserve">Субсидии бюджетам на софинансирование капитальных вложений в объекты муниципальной собственности в рамках реализации федеральной целевой программы "Развитие физической культуры и спорта в Российской Федерации на 2006-2015 годы" за счет средств федерального бюджета
</t>
  </si>
  <si>
    <t xml:space="preserve">XXX5095</t>
  </si>
  <si>
    <t xml:space="preserve">Расходы общепрограммного характера по федеральной целевой программе "Развитие физической культуры и спорта в Российской Федерации на 2006 - 2015 годы"</t>
  </si>
  <si>
    <t xml:space="preserve">Иные межбюджетные трансферты на премирование победителей Всероссийского конкурса на звание "Самое благоустроенное городское (сельское) поселение России"</t>
  </si>
  <si>
    <t xml:space="preserve">000 2 02 04033 04 0000 151
</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
</t>
  </si>
  <si>
    <t xml:space="preserve">XXX5162</t>
  </si>
  <si>
    <t xml:space="preserve">Премирование победителей Всероссийского конкурса на звание "Самое благоустроенное городское (сельское) поселение России"</t>
  </si>
  <si>
    <t xml:space="preserve">039</t>
  </si>
  <si>
    <t xml:space="preserve">000 2 02 02219 00 0000 151</t>
  </si>
  <si>
    <t xml:space="preserve">Субсидии бюджетам на закупку автобусов и техники для жилищно-коммунального хозяйства, работающих на газомоторном топливе</t>
  </si>
  <si>
    <t xml:space="preserve">XXX5173</t>
  </si>
  <si>
    <t xml:space="preserve">056</t>
  </si>
  <si>
    <t xml:space="preserve">000 2 02 02999 00 0159 151</t>
  </si>
  <si>
    <t xml:space="preserve">Прочие субсидии бюджетам на повышение заработной платы работников муниципальных учреждений культуры</t>
  </si>
  <si>
    <t xml:space="preserve">XXX XXXX
XXX 7709</t>
  </si>
  <si>
    <t xml:space="preserve">Учреждения культуры  и мероприятия в сфере культуры и кинематографии
Музеи и постоянные выставки
Библиотеки
Театры,концертные и другие организации  исполнительских искусств
Повышение заработной платы работников муниципальных учреждений культуры</t>
  </si>
  <si>
    <t xml:space="preserve">000 2 02 02999 00 0156 151</t>
  </si>
  <si>
    <t xml:space="preserve">Прочие субсидии бюджетам на повышение заработной платы педагогических работников муниципальных образовательных учреждений дополнительного образования детей</t>
  </si>
  <si>
    <t xml:space="preserve">ХХХ11ХХ
XXX 7708 </t>
  </si>
  <si>
    <t xml:space="preserve">Учреждения дополнительного образования детей
Повышение заработной платы педагогических работников муниципальных образовательных учреждений дополнительного образования детей</t>
  </si>
  <si>
    <t xml:space="preserve">000 2 02 02051 00 0170 151</t>
  </si>
  <si>
    <r>
      <rPr>
        <sz val="14"/>
        <rFont val="Times New Roman"/>
        <family val="1"/>
        <charset val="204"/>
      </rPr>
      <t xml:space="preserve">Субсидии бюджетам</t>
    </r>
    <r>
      <rPr>
        <sz val="14"/>
        <color rgb="FFFF0000"/>
        <rFont val="Times New Roman"/>
        <family val="1"/>
        <charset val="204"/>
      </rPr>
      <t xml:space="preserve"> </t>
    </r>
    <r>
      <rPr>
        <sz val="14"/>
        <rFont val="Times New Roman"/>
        <family val="1"/>
        <charset val="204"/>
      </rPr>
      <t xml:space="preserve"> на реализацию федеральных целевых программ на 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t>
    </r>
  </si>
  <si>
    <t xml:space="preserve">ХХХ5027</t>
  </si>
  <si>
    <t xml:space="preserve">01.03.11
01.03.01</t>
  </si>
  <si>
    <t xml:space="preserve">000 2 02 02051 00 0084 151</t>
  </si>
  <si>
    <t xml:space="preserve">Субсидии бюджетам на реализацию федеральных целевых программ  в рамках ФЦП  "Жилище" на 2011 - 2015 годы на подпрограмму "Обеспечение жильем молодых семей" за счет средств федерального бюджета</t>
  </si>
  <si>
    <t xml:space="preserve">ХХХ5020</t>
  </si>
  <si>
    <t xml:space="preserve">Субсидии на предоставление молодым  семьям социальных выплат на приобретение (строительство) жилья за счет средств федерального бюджета</t>
  </si>
  <si>
    <t xml:space="preserve">ХХХ5097</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t>
  </si>
  <si>
    <t xml:space="preserve">000 2 02 02999 00 0197 151</t>
  </si>
  <si>
    <t xml:space="preserve">Прочие субсидии бюджетам на осуществление ремонта зданий (помещений), предназначенных для размещения многофункциональных центров предоставления государственных и муниципальных услуг</t>
  </si>
  <si>
    <t xml:space="preserve">ХХХ7711</t>
  </si>
  <si>
    <t xml:space="preserve">Расходы, связанные с ремнтом  зданий (помещений), предназначенных для размещения многофункциональных центров предоставления государственных и муниципальных услуг</t>
  </si>
  <si>
    <t xml:space="preserve">Реализация мероприятий федеральной целевой программы развития образования на 2011-2015 годы</t>
  </si>
  <si>
    <t xml:space="preserve">000 2 02 02051 00 0198 151</t>
  </si>
  <si>
    <t xml:space="preserve">Субсидии бюджетам на реализацию федеральных целевых программ на мероприятия по достижению стратегических ориентиров национальной образовательной инициативы "Наша новая школа"</t>
  </si>
  <si>
    <t xml:space="preserve">ХХХ5026</t>
  </si>
  <si>
    <t xml:space="preserve">Реализация мероприятий федеральной целевой программы развития образования на 2011 - 2015 годы</t>
  </si>
  <si>
    <t xml:space="preserve">000 2 02 02077 00 0199 151</t>
  </si>
  <si>
    <t xml:space="preserve">Субсидии бюджетам на софинансирование  капитальных вложений в объекты муниципальной собственности на приобретение объектов недвижимости для создания дошкольных образовательных организаций</t>
  </si>
  <si>
    <t xml:space="preserve">ХХХ7707</t>
  </si>
  <si>
    <t xml:space="preserve">01.03.06 </t>
  </si>
  <si>
    <t xml:space="preserve"> Приобретение в муниципальную собственность объектов недвижимости для создания дошкольных образовательных организаций</t>
  </si>
  <si>
    <t xml:space="preserve">000 2 02 02077 00 0179 151</t>
  </si>
  <si>
    <t xml:space="preserve">Субсидии бюджетам на софинансирование капитальных вложений в объекты муниципальной собственности в рамках реализации федеральной целевой программы "Развитие физической культуры и спорта в Российской Федерации на 2006-2015 годы"</t>
  </si>
  <si>
    <t xml:space="preserve">ХХХ7095</t>
  </si>
  <si>
    <t xml:space="preserve">000 2 02 02077 00 1101 151</t>
  </si>
  <si>
    <t xml:space="preserve">Субсидии бюджетам на софинансирование  капитальных вложений в объекты муниципальной собственности на приобретение объектов недвижимости для размещения муниципальных учреждений клубного типа</t>
  </si>
  <si>
    <t xml:space="preserve">ХХХ7712</t>
  </si>
  <si>
    <t xml:space="preserve">Приобретение в муниципальную собственность объектов недвижимости для размещения муниципальных учреждений клубного типа</t>
  </si>
  <si>
    <t xml:space="preserve">000 2 02 02077 00 1102 151</t>
  </si>
  <si>
    <t xml:space="preserve">Субсидии бюджетам на софинансирование капитальных вложений в объекты муниципальной собственности на реализацию мероприятий по модернизации (реконструкции или строительству) объектов жилищно-коммунального комплекса</t>
  </si>
  <si>
    <t xml:space="preserve">ХХХ7706</t>
  </si>
  <si>
    <t xml:space="preserve">Реализация мероприятий по модернизации (реконструкции или строительству) объектов жилищно-коммунального комплекса</t>
  </si>
  <si>
    <t xml:space="preserve">000 2 02 02077 00 1103 151</t>
  </si>
  <si>
    <t xml:space="preserve">Субсидии бюджетам на софинансирование капитальных вложений в объекты муниципальной собственности, связанных со строительством или реконструкцией зданий (помещений), предназначенных для размещения многофункциональных центров предоставления государственных и муниципальных услуг</t>
  </si>
  <si>
    <t xml:space="preserve">ХХХ7701</t>
  </si>
  <si>
    <t xml:space="preserve">Расходы, связанные со строительством или реконструкцией зданий (помещений), предназначенных для размещения многофункциональных центров предоставления государственных и муниципальных услуг</t>
  </si>
  <si>
    <t xml:space="preserve">000 2 02 02077 00 0177 151</t>
  </si>
  <si>
    <t xml:space="preserve">Субсидии бюджетам на софинансирование капитальных вложений в объекты муниципальной собственности, связанных с приобретением зданий (помещений), предназначенных для размещения многофункциональных центров предоставления государственных и муниципальных услуг в Ставропольском крае</t>
  </si>
  <si>
    <t xml:space="preserve">ХХХ7668</t>
  </si>
  <si>
    <t xml:space="preserve">Расходы, связанные с приобретением зданий (помещений), предназначенных для размещения многофункциональных центров предоставления государственных и муниципальных услуг в Ставропольском крае</t>
  </si>
  <si>
    <t xml:space="preserve">000 2 02 04053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ХХХ5148</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00 2 02 04061 00 0000 151</t>
  </si>
  <si>
    <t xml:space="preserve">Межбюджетные трансферты, передаваемые бюджетам на создание и развитие сети многофункциональных центров предоставления государственных и муниципальных услуг </t>
  </si>
  <si>
    <t xml:space="preserve">ХХХ5392</t>
  </si>
  <si>
    <t xml:space="preserve">Cоздание и развитие сети многофункциональных центров предоставления государственных и муниципальных услуг</t>
  </si>
  <si>
    <t xml:space="preserve">000 2 02 04041 0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ХХХ5146</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52 0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ХХХ5147</t>
  </si>
  <si>
    <t xml:space="preserve">Государственная поддержка муниципальных учреждений культуры, находящихся на территориях сельских поселений</t>
  </si>
  <si>
    <t xml:space="preserve">000 2 02 04999 04 1104 151</t>
  </si>
  <si>
    <t xml:space="preserve">Прочие межбюджетные трансферты, передаваемые бюджетам городских округов на обеспечение мероприятий по приобретению, строительству, восстановлению жилья для граждан, пострадавших в результате паводка в июне 2002 года</t>
  </si>
  <si>
    <t xml:space="preserve">ХХХ7710</t>
  </si>
  <si>
    <t xml:space="preserve">Обеспечение мероприятий по приобретению, строительству, восстановлению жилья для граждан, пострадавших в результате паводка в июне 2002 года</t>
  </si>
  <si>
    <t xml:space="preserve">000 2 02 04999 00 1105 151</t>
  </si>
  <si>
    <t xml:space="preserve">Прочие межбюджетные трансферты, передаваемые бюджетам на проведение мероприятий по реализации Закона Ставропольского края "О преобразовании муниципальных образований, входящих в состав Минераловодского муниципального района Ставропольского края (Минераловодского территориального муниципального образования Ставропольского края), и об организации местного самоуправления на территории Минераловодского района Ставропольского края"</t>
  </si>
  <si>
    <t xml:space="preserve">ХХХ7645</t>
  </si>
  <si>
    <t xml:space="preserve">Проведение мероприятий по реализации Закона Ставропольского края "О преобразовании муниципальных образований, входящих в состав Минераловодского муниципального района Ставропольского края (Минераловодского территориального муниципального образования Ставропольского края), и об организации местного самоуправления на территории Минераловодского района Ставропольского края"</t>
  </si>
  <si>
    <t xml:space="preserve">XXX7713</t>
  </si>
  <si>
    <t xml:space="preserve">Реализацию мероприятий по достижению национальной образовательной инициативы "Наша новая школа" за счет средств краевого бюджета</t>
  </si>
  <si>
    <t xml:space="preserve">000 2 02 02204 00 0000 151</t>
  </si>
  <si>
    <t xml:space="preserve">Субсидии бюджетам на модернизацию региональных систем дошкольного образования</t>
  </si>
  <si>
    <t xml:space="preserve">XXX5059</t>
  </si>
  <si>
    <t xml:space="preserve">Модернизация региональных систем дошкольного образования за счет средств федерального бюджета</t>
  </si>
  <si>
    <t xml:space="preserve">Иные межбюджетные трансферты на премирование победителей Всероссийского конкурса на звание "Самое благоустроенное городское (сельское) поселение России"
городское (сельское) поселение России"
</t>
  </si>
  <si>
    <t xml:space="preserve">000  2 02 04033 04 0000 151
</t>
  </si>
  <si>
    <t xml:space="preserve">Реализация мероприятий федеральной целевой программы "Юг России (2014 - 2020 годы)"</t>
  </si>
  <si>
    <t xml:space="preserve">000 2 02 02077 04 0174 151</t>
  </si>
  <si>
    <t xml:space="preserve">Субсидии бюджетам городских округов на софинансирование капитальных вложений в объекты муниципальной собственности в  рамках реализации федеральной целевой программы "Юг России (2014-2020 годы)"
</t>
  </si>
  <si>
    <t xml:space="preserve">XXX5101</t>
  </si>
  <si>
    <t xml:space="preserve">Реализация мероприятий федеральной целевой программы "Юг России (2014 - 2020 годы)" за счет средств федерального бюджета</t>
  </si>
  <si>
    <t xml:space="preserve">*______________________________________
код главного администратора доходов местного бюджета (1-3 разряды кода классификации доходов бюджетов) указывается в соответствии с решением о бюджете;
код элемента доходов (12-13 разряд кода классификации доходов бюджетов) указывается в зависимости от кода элемента доходов местного бюджета, получающего безвозмездные поступления </t>
  </si>
  <si>
    <t xml:space="preserve">**_________________________________
наименование кодов доходов указывается в соответствии с Указаниями о Порядке применения бюджетной классификации Российской Федерации, утвержденными Приказом Министерства финансов Российской Федерации от 01.07.2013 № 65н (с рекомендуемым наименованием подвида доходов местных бюджетов)
</t>
  </si>
  <si>
    <t xml:space="preserve">***________________________________
будет доведено дополнительно</t>
  </si>
</sst>
</file>

<file path=xl/styles.xml><?xml version="1.0" encoding="utf-8"?>
<styleSheet xmlns="http://schemas.openxmlformats.org/spreadsheetml/2006/main">
  <numFmts count="10">
    <numFmt numFmtId="164" formatCode="General"/>
    <numFmt numFmtId="165" formatCode="@"/>
    <numFmt numFmtId="166" formatCode="General"/>
    <numFmt numFmtId="167" formatCode="0000000"/>
    <numFmt numFmtId="168" formatCode="000"/>
    <numFmt numFmtId="169" formatCode="dd/mm/yy;@"/>
    <numFmt numFmtId="170" formatCode="#,##0.00"/>
    <numFmt numFmtId="171" formatCode="00"/>
    <numFmt numFmtId="172" formatCode="0000"/>
    <numFmt numFmtId="173" formatCode="[$-409]m/d/yyyy"/>
  </numFmts>
  <fonts count="3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i val="true"/>
      <sz val="14"/>
      <name val="Times New Roman"/>
      <family val="1"/>
      <charset val="204"/>
    </font>
    <font>
      <b val="true"/>
      <i val="true"/>
      <sz val="12"/>
      <name val="Times New Roman"/>
      <family val="1"/>
      <charset val="204"/>
    </font>
    <font>
      <sz val="12"/>
      <name val="Times New Roman"/>
      <family val="1"/>
      <charset val="204"/>
    </font>
    <font>
      <sz val="12"/>
      <name val="Times New Roman"/>
      <family val="0"/>
      <charset val="204"/>
    </font>
    <font>
      <sz val="14"/>
      <name val="Times New Roman"/>
      <family val="1"/>
      <charset val="204"/>
    </font>
    <font>
      <sz val="12"/>
      <name val="Arial"/>
      <family val="0"/>
    </font>
    <font>
      <sz val="11"/>
      <color rgb="FF000000"/>
      <name val="Times New Roman"/>
      <family val="1"/>
      <charset val="204"/>
    </font>
    <font>
      <b val="true"/>
      <sz val="11"/>
      <color rgb="FF000000"/>
      <name val="Times New Roman"/>
      <family val="1"/>
      <charset val="204"/>
    </font>
    <font>
      <i val="true"/>
      <sz val="11"/>
      <color rgb="FFFF0000"/>
      <name val="Times New Roman"/>
      <family val="1"/>
      <charset val="204"/>
    </font>
    <font>
      <sz val="11"/>
      <name val="Times New Roman"/>
      <family val="1"/>
      <charset val="204"/>
    </font>
    <font>
      <b val="true"/>
      <sz val="14"/>
      <name val="Times New Roman"/>
      <family val="1"/>
      <charset val="204"/>
    </font>
    <font>
      <sz val="14"/>
      <name val="Times New Roman"/>
      <family val="0"/>
      <charset val="204"/>
    </font>
    <font>
      <sz val="18"/>
      <name val="Times New Roman"/>
      <family val="1"/>
      <charset val="204"/>
    </font>
    <font>
      <sz val="16"/>
      <name val="Times New Roman"/>
      <family val="1"/>
      <charset val="204"/>
    </font>
    <font>
      <sz val="20"/>
      <name val="Times New Roman"/>
      <family val="1"/>
      <charset val="204"/>
    </font>
    <font>
      <sz val="14"/>
      <color rgb="FFFF0000"/>
      <name val="Times New Roman"/>
      <family val="1"/>
      <charset val="204"/>
    </font>
    <font>
      <sz val="13.5"/>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5" fontId="24" fillId="0" borderId="10" xfId="56" applyFont="true" applyBorder="true" applyAlignment="true" applyProtection="true">
      <alignment horizontal="center" vertical="top" textRotation="0" wrapText="true" indent="0" shrinkToFit="false"/>
      <protection locked="true" hidden="true"/>
    </xf>
    <xf numFmtId="164" fontId="24" fillId="0" borderId="10" xfId="0" applyFont="true" applyBorder="true" applyAlignment="true" applyProtection="false">
      <alignment horizontal="center" vertical="top" textRotation="0" wrapText="true" indent="0" shrinkToFit="false"/>
      <protection locked="true" hidden="false"/>
    </xf>
    <xf numFmtId="164" fontId="25" fillId="0" borderId="10" xfId="55" applyFont="true" applyBorder="true" applyAlignment="true" applyProtection="true">
      <alignment horizontal="general" vertical="top" textRotation="0" wrapText="true" indent="0" shrinkToFit="false"/>
      <protection locked="true" hidden="true"/>
    </xf>
    <xf numFmtId="166" fontId="24" fillId="0" borderId="10" xfId="0" applyFont="true" applyBorder="true" applyAlignment="true" applyProtection="false">
      <alignment horizontal="center" vertical="top" textRotation="0" wrapText="false" indent="0" shrinkToFit="false"/>
      <protection locked="true" hidden="false"/>
    </xf>
    <xf numFmtId="167" fontId="24" fillId="0" borderId="10" xfId="56" applyFont="true" applyBorder="true" applyAlignment="true" applyProtection="true">
      <alignment horizontal="center" vertical="top" textRotation="0" wrapText="true" indent="0" shrinkToFit="false"/>
      <protection locked="true" hidden="true"/>
    </xf>
    <xf numFmtId="164" fontId="24" fillId="0" borderId="10" xfId="0" applyFont="true" applyBorder="true" applyAlignment="true" applyProtection="false">
      <alignment horizontal="center" vertical="top" textRotation="0" wrapText="false" indent="0" shrinkToFit="false"/>
      <protection locked="true" hidden="false"/>
    </xf>
    <xf numFmtId="168" fontId="24"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9" fontId="24" fillId="0" borderId="10" xfId="0" applyFont="true" applyBorder="true" applyAlignment="true" applyProtection="false">
      <alignment horizontal="center" vertical="top" textRotation="0" wrapText="false" indent="0" shrinkToFit="false"/>
      <protection locked="true" hidden="false"/>
    </xf>
    <xf numFmtId="165" fontId="24"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56" applyFont="true" applyBorder="true" applyAlignment="true" applyProtection="true">
      <alignment horizontal="left" vertical="top" textRotation="0" wrapText="true" indent="0" shrinkToFit="false"/>
      <protection locked="true" hidden="tru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57"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4" fontId="25" fillId="0" borderId="10" xfId="55" applyFont="true" applyBorder="true" applyAlignment="true" applyProtection="true">
      <alignment horizontal="left" vertical="top" textRotation="0" wrapText="true" indent="0" shrinkToFit="false"/>
      <protection locked="true" hidden="true"/>
    </xf>
    <xf numFmtId="165" fontId="24" fillId="0" borderId="10" xfId="56" applyFont="true" applyBorder="true" applyAlignment="true" applyProtection="true">
      <alignment horizontal="left" vertical="top" textRotation="0" wrapText="true" indent="0" shrinkToFit="false"/>
      <protection locked="true" hidden="true"/>
    </xf>
    <xf numFmtId="167" fontId="26" fillId="0" borderId="10" xfId="56" applyFont="true" applyBorder="true" applyAlignment="true" applyProtection="true">
      <alignment horizontal="center" vertical="top" textRotation="0" wrapText="true" indent="0" shrinkToFit="false"/>
      <protection locked="true" hidden="true"/>
    </xf>
    <xf numFmtId="167" fontId="24" fillId="0" borderId="10" xfId="0" applyFont="true" applyBorder="true" applyAlignment="true" applyProtection="false">
      <alignment horizontal="center" vertical="top" textRotation="0" wrapText="false" indent="0" shrinkToFit="false"/>
      <protection locked="true" hidden="false"/>
    </xf>
    <xf numFmtId="164" fontId="24" fillId="0" borderId="10" xfId="56" applyFont="true" applyBorder="true" applyAlignment="true" applyProtection="true">
      <alignment horizontal="general" vertical="top" textRotation="0" wrapText="true" indent="0" shrinkToFit="false"/>
      <protection locked="true" hidden="true"/>
    </xf>
    <xf numFmtId="165" fontId="24" fillId="0" borderId="10" xfId="56" applyFont="true" applyBorder="true" applyAlignment="true" applyProtection="true">
      <alignment horizontal="general" vertical="top" textRotation="0" wrapText="true" indent="0" shrinkToFit="false"/>
      <protection locked="true" hidden="true"/>
    </xf>
    <xf numFmtId="164" fontId="27" fillId="0" borderId="10" xfId="0" applyFont="true" applyBorder="true" applyAlignment="true" applyProtection="false">
      <alignment horizontal="general" vertical="top" textRotation="0" wrapText="false" indent="0" shrinkToFit="false"/>
      <protection locked="true" hidden="false"/>
    </xf>
    <xf numFmtId="164" fontId="24" fillId="0" borderId="10" xfId="55" applyFont="true" applyBorder="true" applyAlignment="true" applyProtection="true">
      <alignment horizontal="general" vertical="top" textRotation="0" wrapText="true" indent="0" shrinkToFit="false"/>
      <protection locked="true" hidden="true"/>
    </xf>
    <xf numFmtId="165" fontId="24" fillId="0" borderId="10" xfId="57"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4" fontId="29" fillId="0" borderId="13"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false">
      <alignment horizontal="center" vertical="bottom" textRotation="0" wrapText="true" indent="0" shrinkToFit="false"/>
      <protection locked="true" hidden="false"/>
    </xf>
    <xf numFmtId="164" fontId="29" fillId="0" borderId="15" xfId="0" applyFont="true" applyBorder="true" applyAlignment="true" applyProtection="false">
      <alignment horizontal="general" vertical="bottom" textRotation="0" wrapText="true" indent="0" shrinkToFit="false"/>
      <protection locked="true" hidden="false"/>
    </xf>
    <xf numFmtId="164" fontId="28" fillId="0" borderId="16" xfId="0" applyFont="true" applyBorder="true" applyAlignment="true" applyProtection="false">
      <alignment horizontal="general" vertical="bottom" textRotation="0" wrapText="true" indent="0" shrinkToFit="false"/>
      <protection locked="true" hidden="false"/>
    </xf>
    <xf numFmtId="164" fontId="29" fillId="0" borderId="16" xfId="0" applyFont="true" applyBorder="true" applyAlignment="true" applyProtection="false">
      <alignment horizontal="general" vertical="bottom" textRotation="0" wrapText="tru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9" fillId="0" borderId="18" xfId="0" applyFont="true" applyBorder="true" applyAlignment="true" applyProtection="false">
      <alignment horizontal="general" vertical="bottom" textRotation="0" wrapText="true" indent="0" shrinkToFit="false"/>
      <protection locked="true" hidden="false"/>
    </xf>
    <xf numFmtId="164" fontId="29" fillId="24" borderId="19" xfId="0" applyFont="true" applyBorder="true" applyAlignment="true" applyProtection="false">
      <alignment horizontal="general" vertical="bottom" textRotation="0" wrapText="true" indent="0" shrinkToFit="false"/>
      <protection locked="true" hidden="false"/>
    </xf>
    <xf numFmtId="164" fontId="29" fillId="24" borderId="19" xfId="0" applyFont="true" applyBorder="true" applyAlignment="true" applyProtection="false">
      <alignment horizontal="justify" vertical="center" textRotation="0" wrapText="true" indent="0" shrinkToFit="false"/>
      <protection locked="true" hidden="false"/>
    </xf>
    <xf numFmtId="164" fontId="29" fillId="24" borderId="20" xfId="0" applyFont="true" applyBorder="true" applyAlignment="true" applyProtection="false">
      <alignment horizontal="general" vertical="bottom" textRotation="0" wrapText="true" indent="0" shrinkToFit="false"/>
      <protection locked="true" hidden="false"/>
    </xf>
    <xf numFmtId="164" fontId="28" fillId="0" borderId="18" xfId="0" applyFont="true" applyBorder="true" applyAlignment="true" applyProtection="false">
      <alignment horizontal="general" vertical="bottom" textRotation="0" wrapText="true" indent="0" shrinkToFit="false"/>
      <protection locked="true" hidden="false"/>
    </xf>
    <xf numFmtId="164" fontId="28" fillId="24" borderId="19" xfId="0" applyFont="true" applyBorder="true" applyAlignment="true" applyProtection="false">
      <alignment horizontal="general" vertical="bottom" textRotation="0" wrapText="true" indent="0" shrinkToFit="false"/>
      <protection locked="true" hidden="false"/>
    </xf>
    <xf numFmtId="164" fontId="28" fillId="24" borderId="19" xfId="0" applyFont="true" applyBorder="true" applyAlignment="true" applyProtection="false">
      <alignment horizontal="justify" vertical="center" textRotation="0" wrapText="true" indent="0" shrinkToFit="false"/>
      <protection locked="true" hidden="false"/>
    </xf>
    <xf numFmtId="164" fontId="28" fillId="24" borderId="20" xfId="0" applyFont="true" applyBorder="true" applyAlignment="true" applyProtection="false">
      <alignment horizontal="general" vertical="bottom" textRotation="0" wrapText="true" indent="0" shrinkToFit="false"/>
      <protection locked="true" hidden="false"/>
    </xf>
    <xf numFmtId="164" fontId="30" fillId="0" borderId="18" xfId="0" applyFont="true" applyBorder="true" applyAlignment="true" applyProtection="false">
      <alignment horizontal="general" vertical="bottom" textRotation="0" wrapText="true" indent="0" shrinkToFit="false"/>
      <protection locked="true" hidden="false"/>
    </xf>
    <xf numFmtId="164" fontId="30" fillId="24" borderId="19" xfId="0" applyFont="true" applyBorder="true" applyAlignment="true" applyProtection="false">
      <alignment horizontal="general" vertical="bottom" textRotation="0" wrapText="true" indent="0" shrinkToFit="false"/>
      <protection locked="true" hidden="false"/>
    </xf>
    <xf numFmtId="164" fontId="31" fillId="24" borderId="20" xfId="0" applyFont="true" applyBorder="true" applyAlignment="true" applyProtection="false">
      <alignment horizontal="general" vertical="bottom" textRotation="0" wrapText="true" indent="0" shrinkToFit="false"/>
      <protection locked="true" hidden="false"/>
    </xf>
    <xf numFmtId="164" fontId="28" fillId="0" borderId="19" xfId="0" applyFont="true" applyBorder="true" applyAlignment="true" applyProtection="false">
      <alignment horizontal="general" vertical="bottom" textRotation="0" wrapText="true" indent="0" shrinkToFit="false"/>
      <protection locked="true" hidden="false"/>
    </xf>
    <xf numFmtId="164" fontId="28" fillId="0" borderId="19" xfId="0" applyFont="true" applyBorder="true" applyAlignment="true" applyProtection="false">
      <alignment horizontal="justify" vertical="center" textRotation="0" wrapText="true" indent="0" shrinkToFit="false"/>
      <protection locked="true" hidden="false"/>
    </xf>
    <xf numFmtId="164" fontId="28" fillId="0" borderId="20" xfId="0" applyFont="true" applyBorder="true" applyAlignment="true" applyProtection="false">
      <alignment horizontal="general" vertical="bottom" textRotation="0" wrapText="true" indent="0" shrinkToFit="false"/>
      <protection locked="true" hidden="false"/>
    </xf>
    <xf numFmtId="164" fontId="28" fillId="0" borderId="21" xfId="0" applyFont="true" applyBorder="true" applyAlignment="true" applyProtection="false">
      <alignment horizontal="general" vertical="bottom" textRotation="0" wrapText="true" indent="0" shrinkToFit="false"/>
      <protection locked="true" hidden="false"/>
    </xf>
    <xf numFmtId="164" fontId="28" fillId="0" borderId="22" xfId="0" applyFont="true" applyBorder="true" applyAlignment="true" applyProtection="false">
      <alignment horizontal="general" vertical="bottom" textRotation="0" wrapText="true" indent="0" shrinkToFit="false"/>
      <protection locked="true" hidden="false"/>
    </xf>
    <xf numFmtId="164" fontId="28" fillId="0" borderId="22" xfId="0" applyFont="true" applyBorder="true" applyAlignment="true" applyProtection="false">
      <alignment horizontal="justify" vertical="center" textRotation="0" wrapText="true" indent="0" shrinkToFit="false"/>
      <protection locked="true" hidden="false"/>
    </xf>
    <xf numFmtId="164" fontId="28" fillId="0" borderId="2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56" applyFont="true" applyBorder="true" applyAlignment="true" applyProtection="true">
      <alignment horizontal="center" vertical="top" textRotation="0" wrapText="true" indent="0" shrinkToFit="false"/>
      <protection locked="true" hidden="true"/>
    </xf>
    <xf numFmtId="165" fontId="26" fillId="0" borderId="10" xfId="56" applyFont="true" applyBorder="true" applyAlignment="true" applyProtection="true">
      <alignment horizontal="center" vertical="top" textRotation="0" wrapText="true" indent="0" shrinkToFit="false"/>
      <protection locked="true" hidden="true"/>
    </xf>
    <xf numFmtId="164" fontId="26" fillId="0" borderId="10" xfId="56" applyFont="true" applyBorder="true" applyAlignment="true" applyProtection="true">
      <alignment horizontal="left" vertical="top" textRotation="0" wrapText="true" indent="0" shrinkToFit="false"/>
      <protection locked="true" hidden="true"/>
    </xf>
    <xf numFmtId="164" fontId="26" fillId="0" borderId="24" xfId="0" applyFont="true" applyBorder="true" applyAlignment="true" applyProtection="false">
      <alignment horizontal="center" vertical="top" textRotation="0" wrapText="true" indent="0" shrinkToFit="false"/>
      <protection locked="true" hidden="false"/>
    </xf>
    <xf numFmtId="164" fontId="33" fillId="0" borderId="10" xfId="55" applyFont="true" applyBorder="true" applyAlignment="true" applyProtection="true">
      <alignment horizontal="left" vertical="top" textRotation="0" wrapText="true" indent="0" shrinkToFit="false"/>
      <protection locked="true" hidden="true"/>
    </xf>
    <xf numFmtId="165" fontId="26"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64" fontId="26" fillId="6" borderId="10" xfId="0" applyFont="true" applyBorder="true" applyAlignment="true" applyProtection="false">
      <alignment horizontal="left" vertical="top" textRotation="0" wrapText="true" indent="0" shrinkToFit="false"/>
      <protection locked="true" hidden="false"/>
    </xf>
    <xf numFmtId="165" fontId="26" fillId="6" borderId="10" xfId="0" applyFont="true" applyBorder="true" applyAlignment="true" applyProtection="false">
      <alignment horizontal="center" vertical="top" textRotation="0" wrapText="false" indent="0" shrinkToFit="false"/>
      <protection locked="true" hidden="false"/>
    </xf>
    <xf numFmtId="168" fontId="26"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5" fontId="26" fillId="0" borderId="25" xfId="0" applyFont="true" applyBorder="true" applyAlignment="true" applyProtection="false">
      <alignment horizontal="center" vertical="top"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64" fontId="26" fillId="6" borderId="10" xfId="0" applyFont="true" applyBorder="true" applyAlignment="true" applyProtection="false">
      <alignment horizontal="center" vertical="top" textRotation="0" wrapText="true" indent="0" shrinkToFit="false"/>
      <protection locked="true" hidden="false"/>
    </xf>
    <xf numFmtId="165" fontId="26" fillId="6" borderId="10" xfId="56" applyFont="true" applyBorder="true" applyAlignment="true" applyProtection="true">
      <alignment horizontal="center" vertical="top" textRotation="0" wrapText="true" indent="0" shrinkToFit="false"/>
      <protection locked="true" hidden="true"/>
    </xf>
    <xf numFmtId="164"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top" textRotation="0" wrapText="false" indent="0" shrinkToFit="false"/>
      <protection locked="true" hidden="false"/>
    </xf>
    <xf numFmtId="170" fontId="26" fillId="0" borderId="0" xfId="0" applyFont="true" applyBorder="true" applyAlignment="true" applyProtection="false">
      <alignment horizontal="center" vertical="top" textRotation="0" wrapText="false" indent="0" shrinkToFit="false"/>
      <protection locked="true" hidden="false"/>
    </xf>
    <xf numFmtId="170"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5" fontId="26" fillId="0" borderId="26" xfId="0" applyFont="true" applyBorder="true" applyAlignment="true" applyProtection="false">
      <alignment horizontal="center" vertical="center" textRotation="0" wrapText="true" indent="0" shrinkToFit="false"/>
      <protection locked="true" hidden="false"/>
    </xf>
    <xf numFmtId="165" fontId="26" fillId="0" borderId="10" xfId="56" applyFont="true" applyBorder="true" applyAlignment="true" applyProtection="true">
      <alignment horizontal="left" vertical="top" textRotation="0" wrapText="true" indent="0" shrinkToFit="false"/>
      <protection locked="true" hidden="true"/>
    </xf>
    <xf numFmtId="171" fontId="26" fillId="0" borderId="10" xfId="56" applyFont="true" applyBorder="true" applyAlignment="true" applyProtection="true">
      <alignment horizontal="center" vertical="top" textRotation="0" wrapText="true" indent="0" shrinkToFit="false"/>
      <protection locked="true" hidden="true"/>
    </xf>
    <xf numFmtId="164" fontId="26" fillId="0" borderId="10" xfId="0" applyFont="true" applyBorder="true" applyAlignment="true" applyProtection="false">
      <alignment horizontal="center" vertical="top" textRotation="0" wrapText="true" indent="0" shrinkToFit="false"/>
      <protection locked="true" hidden="false"/>
    </xf>
    <xf numFmtId="172" fontId="26" fillId="0" borderId="10" xfId="0" applyFont="true" applyBorder="true" applyAlignment="true" applyProtection="false">
      <alignment horizontal="center" vertical="top" textRotation="0" wrapText="false" indent="0" shrinkToFit="false"/>
      <protection locked="true" hidden="false"/>
    </xf>
    <xf numFmtId="164" fontId="26" fillId="0" borderId="25" xfId="0" applyFont="true" applyBorder="true" applyAlignment="true" applyProtection="false">
      <alignment horizontal="center" vertical="top" textRotation="0" wrapText="true" indent="0" shrinkToFit="false"/>
      <protection locked="true" hidden="false"/>
    </xf>
    <xf numFmtId="165" fontId="26" fillId="0" borderId="10" xfId="57" applyFont="true" applyBorder="true" applyAlignment="true" applyProtection="false">
      <alignment horizontal="center" vertical="top" textRotation="0" wrapText="true" indent="0" shrinkToFit="false"/>
      <protection locked="true" hidden="false"/>
    </xf>
    <xf numFmtId="164" fontId="26" fillId="0" borderId="2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26" fillId="0" borderId="10" xfId="0" applyFont="true" applyBorder="true" applyAlignment="true" applyProtection="false">
      <alignment horizontal="center" vertical="top" textRotation="0" wrapText="false" indent="0" shrinkToFit="false"/>
      <protection locked="true" hidden="false"/>
    </xf>
    <xf numFmtId="172" fontId="26" fillId="0" borderId="10" xfId="56" applyFont="true" applyBorder="true" applyAlignment="true" applyProtection="true">
      <alignment horizontal="center" vertical="top" textRotation="0" wrapText="true" indent="0" shrinkToFit="false"/>
      <protection locked="true" hidden="tru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8" fontId="33" fillId="0" borderId="10" xfId="55" applyFont="true" applyBorder="true" applyAlignment="true" applyProtection="true">
      <alignment horizontal="center" vertical="top" textRotation="0" wrapText="false" indent="0" shrinkToFit="false"/>
      <protection locked="true" hidden="true"/>
    </xf>
    <xf numFmtId="171" fontId="33" fillId="0" borderId="10" xfId="55" applyFont="true" applyBorder="true" applyAlignment="true" applyProtection="true">
      <alignment horizontal="center" vertical="top" textRotation="0" wrapText="false" indent="0" shrinkToFit="false"/>
      <protection locked="true" hidden="true"/>
    </xf>
    <xf numFmtId="164" fontId="26" fillId="0" borderId="26" xfId="0" applyFont="true" applyBorder="true" applyAlignment="true" applyProtection="false">
      <alignment horizontal="left" vertical="top" textRotation="0" wrapText="true" indent="0" shrinkToFit="false"/>
      <protection locked="true" hidden="false"/>
    </xf>
    <xf numFmtId="165" fontId="26" fillId="0" borderId="26" xfId="56" applyFont="true" applyBorder="true" applyAlignment="true" applyProtection="true">
      <alignment horizontal="left" vertical="top" textRotation="0" wrapText="true" indent="0" shrinkToFit="false"/>
      <protection locked="true" hidden="true"/>
    </xf>
    <xf numFmtId="168" fontId="26" fillId="0" borderId="10" xfId="56" applyFont="true" applyBorder="true" applyAlignment="true" applyProtection="true">
      <alignment horizontal="center" vertical="top" textRotation="0" wrapText="true" indent="0" shrinkToFit="false"/>
      <protection locked="true" hidden="true"/>
    </xf>
    <xf numFmtId="164" fontId="26" fillId="0" borderId="26" xfId="56" applyFont="true" applyBorder="true" applyAlignment="true" applyProtection="true">
      <alignment horizontal="left" vertical="top" textRotation="0" wrapText="true" indent="0" shrinkToFit="false"/>
      <protection locked="true" hidden="true"/>
    </xf>
    <xf numFmtId="172" fontId="26" fillId="0" borderId="10" xfId="0" applyFont="true" applyBorder="true" applyAlignment="true" applyProtection="false">
      <alignment horizontal="center" vertical="top" textRotation="0" wrapText="true" indent="0" shrinkToFit="false"/>
      <protection locked="true" hidden="false"/>
    </xf>
    <xf numFmtId="164" fontId="33" fillId="0" borderId="26" xfId="55" applyFont="true" applyBorder="true" applyAlignment="true" applyProtection="true">
      <alignment horizontal="left" vertical="top" textRotation="0" wrapText="true" indent="0" shrinkToFit="false"/>
      <protection locked="true" hidden="true"/>
    </xf>
    <xf numFmtId="165" fontId="26" fillId="0" borderId="10" xfId="56" applyFont="true" applyBorder="true" applyAlignment="true" applyProtection="true">
      <alignment horizontal="left" vertical="top" textRotation="0" wrapText="true" indent="0" shrinkToFit="true"/>
      <protection locked="true" hidden="true"/>
    </xf>
    <xf numFmtId="167" fontId="26" fillId="0" borderId="10" xfId="0" applyFont="true" applyBorder="true" applyAlignment="true" applyProtection="false">
      <alignment horizontal="center" vertical="top"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5" fontId="26" fillId="0" borderId="10" xfId="0" applyFont="true" applyBorder="true" applyAlignment="true" applyProtection="false">
      <alignment horizontal="left" vertical="top" textRotation="0" wrapText="true" indent="0" shrinkToFit="false"/>
      <protection locked="true" hidden="false"/>
    </xf>
    <xf numFmtId="168" fontId="26" fillId="6" borderId="10" xfId="0" applyFont="true" applyBorder="true" applyAlignment="true" applyProtection="false">
      <alignment horizontal="center" vertical="top" textRotation="0" wrapText="false" indent="0" shrinkToFit="false"/>
      <protection locked="true" hidden="false"/>
    </xf>
    <xf numFmtId="164" fontId="26" fillId="0" borderId="10" xfId="56" applyFont="true" applyBorder="true" applyAlignment="true" applyProtection="true">
      <alignment horizontal="general" vertical="top" textRotation="0" wrapText="true" indent="0" shrinkToFit="false"/>
      <protection locked="true" hidden="true"/>
    </xf>
    <xf numFmtId="164" fontId="26" fillId="0" borderId="10" xfId="57" applyFont="true" applyBorder="true" applyAlignment="true" applyProtection="false">
      <alignment horizontal="general" vertical="top" textRotation="0" wrapText="true" indent="0" shrinkToFit="false"/>
      <protection locked="true" hidden="false"/>
    </xf>
    <xf numFmtId="168" fontId="33" fillId="0" borderId="10" xfId="55" applyFont="true" applyBorder="true" applyAlignment="true" applyProtection="true">
      <alignment horizontal="center" vertical="top" textRotation="0" wrapText="true" indent="0" shrinkToFit="false"/>
      <protection locked="true" hidden="true"/>
    </xf>
    <xf numFmtId="171" fontId="33" fillId="0" borderId="10" xfId="55" applyFont="true" applyBorder="true" applyAlignment="true" applyProtection="true">
      <alignment horizontal="center" vertical="top" textRotation="0" wrapText="true" indent="0" shrinkToFit="false"/>
      <protection locked="true" hidden="true"/>
    </xf>
    <xf numFmtId="168" fontId="26" fillId="0" borderId="10" xfId="55" applyFont="true" applyBorder="true" applyAlignment="true" applyProtection="true">
      <alignment horizontal="center" vertical="top" textRotation="0" wrapText="true" indent="0" shrinkToFit="false"/>
      <protection locked="true" hidden="true"/>
    </xf>
    <xf numFmtId="171" fontId="26" fillId="0" borderId="10" xfId="55" applyFont="true" applyBorder="true" applyAlignment="true" applyProtection="true">
      <alignment horizontal="center" vertical="top" textRotation="0" wrapText="true" indent="0" shrinkToFit="false"/>
      <protection locked="true" hidden="true"/>
    </xf>
    <xf numFmtId="164" fontId="33" fillId="0" borderId="10" xfId="55" applyFont="true" applyBorder="true" applyAlignment="true" applyProtection="true">
      <alignment horizontal="justify" vertical="top" textRotation="0" wrapText="true" indent="0" shrinkToFit="false"/>
      <protection locked="true" hidden="true"/>
    </xf>
    <xf numFmtId="164" fontId="26" fillId="0" borderId="10" xfId="57" applyFont="true" applyBorder="true" applyAlignment="true" applyProtection="false">
      <alignment horizontal="center" vertical="top" textRotation="0" wrapText="true" indent="0" shrinkToFit="false"/>
      <protection locked="true" hidden="false"/>
    </xf>
    <xf numFmtId="164" fontId="33" fillId="0" borderId="0" xfId="55" applyFont="true" applyBorder="true" applyAlignment="true" applyProtection="true">
      <alignment horizontal="justify" vertical="top" textRotation="0" wrapText="true" indent="0" shrinkToFit="false"/>
      <protection locked="true" hidden="true"/>
    </xf>
    <xf numFmtId="173" fontId="26" fillId="0" borderId="10" xfId="0" applyFont="true" applyBorder="true" applyAlignment="true" applyProtection="false">
      <alignment horizontal="center" vertical="top" textRotation="0" wrapText="false" indent="0" shrinkToFit="false"/>
      <protection locked="true" hidden="false"/>
    </xf>
    <xf numFmtId="165" fontId="26" fillId="6" borderId="25" xfId="0" applyFont="true" applyBorder="true" applyAlignment="true" applyProtection="false">
      <alignment horizontal="center" vertical="top" textRotation="0" wrapText="true" indent="0" shrinkToFit="false"/>
      <protection locked="true" hidden="false"/>
    </xf>
    <xf numFmtId="169" fontId="26" fillId="0" borderId="10" xfId="0" applyFont="true" applyBorder="true" applyAlignment="true" applyProtection="false">
      <alignment horizontal="center" vertical="top" textRotation="0" wrapText="false" indent="0" shrinkToFit="false"/>
      <protection locked="true" hidden="false"/>
    </xf>
    <xf numFmtId="164" fontId="26" fillId="0" borderId="10" xfId="57"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26" fillId="0" borderId="25" xfId="0" applyFont="true" applyBorder="true" applyAlignment="true" applyProtection="false">
      <alignment horizontal="left" vertical="top" textRotation="0" wrapText="true" indent="0" shrinkToFit="false"/>
      <protection locked="true" hidden="false"/>
    </xf>
    <xf numFmtId="165" fontId="26" fillId="0" borderId="25" xfId="56" applyFont="true" applyBorder="true" applyAlignment="true" applyProtection="true">
      <alignment horizontal="left" vertical="top" textRotation="0" wrapText="true" indent="0" shrinkToFit="false"/>
      <protection locked="true" hidden="true"/>
    </xf>
    <xf numFmtId="165" fontId="26" fillId="0" borderId="25" xfId="56" applyFont="true" applyBorder="true" applyAlignment="true" applyProtection="true">
      <alignment horizontal="center" vertical="top" textRotation="0" wrapText="true" indent="0" shrinkToFit="false"/>
      <protection locked="true" hidden="true"/>
    </xf>
    <xf numFmtId="171" fontId="26" fillId="0" borderId="25" xfId="56" applyFont="true" applyBorder="true" applyAlignment="true" applyProtection="true">
      <alignment horizontal="center" vertical="top" textRotation="0" wrapText="true" indent="0" shrinkToFit="false"/>
      <protection locked="true" hidden="true"/>
    </xf>
    <xf numFmtId="165" fontId="26" fillId="0" borderId="25" xfId="0" applyFont="true" applyBorder="true" applyAlignment="true" applyProtection="false">
      <alignment horizontal="center" vertical="top" textRotation="0" wrapText="true" indent="0" shrinkToFit="false"/>
      <protection locked="true" hidden="false"/>
    </xf>
    <xf numFmtId="167" fontId="26" fillId="0" borderId="25" xfId="56" applyFont="true" applyBorder="true" applyAlignment="true" applyProtection="true">
      <alignment horizontal="center" vertical="top" textRotation="0" wrapText="true" indent="0" shrinkToFit="false"/>
      <protection locked="true" hidden="true"/>
    </xf>
    <xf numFmtId="172" fontId="26" fillId="0" borderId="25" xfId="56" applyFont="true" applyBorder="true" applyAlignment="true" applyProtection="true">
      <alignment horizontal="center" vertical="top" textRotation="0" wrapText="true" indent="0" shrinkToFit="false"/>
      <protection locked="true" hidden="true"/>
    </xf>
    <xf numFmtId="164" fontId="26" fillId="0" borderId="25" xfId="57" applyFont="true" applyBorder="true" applyAlignment="true" applyProtection="false">
      <alignment horizontal="center" vertical="top" textRotation="0" wrapText="true" indent="0" shrinkToFit="false"/>
      <protection locked="true" hidden="false"/>
    </xf>
    <xf numFmtId="164" fontId="26" fillId="0" borderId="25" xfId="57" applyFont="true" applyBorder="true" applyAlignment="true" applyProtection="false">
      <alignment horizontal="general" vertical="top" textRotation="0" wrapText="true" indent="0" shrinkToFit="false"/>
      <protection locked="true" hidden="false"/>
    </xf>
    <xf numFmtId="165" fontId="26" fillId="0" borderId="25" xfId="0" applyFont="true" applyBorder="true" applyAlignment="true" applyProtection="false">
      <alignment horizontal="left" vertical="top" textRotation="0" wrapText="false" indent="0" shrinkToFit="false"/>
      <protection locked="true" hidden="false"/>
    </xf>
    <xf numFmtId="164" fontId="26" fillId="0" borderId="28" xfId="0" applyFont="true" applyBorder="true" applyAlignment="true" applyProtection="false">
      <alignment horizontal="left" vertical="top" textRotation="0" wrapText="tru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5" fontId="26" fillId="6"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71" fontId="26" fillId="0" borderId="10" xfId="0" applyFont="true" applyBorder="true" applyAlignment="true" applyProtection="false">
      <alignment horizontal="general" vertical="top" textRotation="0" wrapText="false" indent="0" shrinkToFit="false"/>
      <protection locked="true" hidden="false"/>
    </xf>
    <xf numFmtId="167" fontId="26" fillId="0" borderId="10" xfId="0" applyFont="true" applyBorder="true" applyAlignment="true" applyProtection="false">
      <alignment horizontal="general" vertical="top" textRotation="0" wrapText="false" indent="0" shrinkToFit="false"/>
      <protection locked="true" hidden="false"/>
    </xf>
    <xf numFmtId="164" fontId="26" fillId="6" borderId="25" xfId="0" applyFont="true" applyBorder="true" applyAlignment="true" applyProtection="false">
      <alignment horizontal="center" vertical="top" textRotation="0" wrapText="false" indent="0" shrinkToFit="false"/>
      <protection locked="true" hidden="false"/>
    </xf>
    <xf numFmtId="164" fontId="26" fillId="6" borderId="25" xfId="0" applyFont="true" applyBorder="true" applyAlignment="true" applyProtection="false">
      <alignment horizontal="general" vertical="top" textRotation="0" wrapText="true" indent="0" shrinkToFit="false"/>
      <protection locked="true" hidden="false"/>
    </xf>
    <xf numFmtId="165" fontId="26" fillId="6" borderId="25" xfId="56" applyFont="true" applyBorder="true" applyAlignment="true" applyProtection="true">
      <alignment horizontal="left" vertical="top" textRotation="0" wrapText="true" indent="0" shrinkToFit="false"/>
      <protection locked="true" hidden="true"/>
    </xf>
    <xf numFmtId="165" fontId="26" fillId="6" borderId="25" xfId="56" applyFont="true" applyBorder="true" applyAlignment="true" applyProtection="true">
      <alignment horizontal="center" vertical="top" textRotation="0" wrapText="true" indent="0" shrinkToFit="false"/>
      <protection locked="true" hidden="true"/>
    </xf>
    <xf numFmtId="171" fontId="26" fillId="6" borderId="25" xfId="56" applyFont="true" applyBorder="true" applyAlignment="true" applyProtection="true">
      <alignment horizontal="center" vertical="top" textRotation="0" wrapText="true" indent="0" shrinkToFit="false"/>
      <protection locked="true" hidden="true"/>
    </xf>
    <xf numFmtId="167" fontId="26" fillId="6" borderId="25" xfId="56" applyFont="true" applyBorder="true" applyAlignment="true" applyProtection="true">
      <alignment horizontal="center" vertical="top" textRotation="0" wrapText="true" indent="0" shrinkToFit="false"/>
      <protection locked="true" hidden="true"/>
    </xf>
    <xf numFmtId="168" fontId="26" fillId="6" borderId="25" xfId="0" applyFont="true" applyBorder="true" applyAlignment="true" applyProtection="false">
      <alignment horizontal="center" vertical="top" textRotation="0" wrapText="false" indent="0" shrinkToFit="false"/>
      <protection locked="true" hidden="false"/>
    </xf>
    <xf numFmtId="172" fontId="26" fillId="6" borderId="25" xfId="0" applyFont="true" applyBorder="true" applyAlignment="true" applyProtection="false">
      <alignment horizontal="center" vertical="top" textRotation="0" wrapText="false" indent="0" shrinkToFit="false"/>
      <protection locked="true" hidden="false"/>
    </xf>
    <xf numFmtId="164" fontId="26" fillId="6" borderId="25" xfId="0" applyFont="true" applyBorder="true" applyAlignment="true" applyProtection="false">
      <alignment horizontal="center" vertical="top" textRotation="0" wrapText="true" indent="0" shrinkToFit="false"/>
      <protection locked="true" hidden="false"/>
    </xf>
    <xf numFmtId="164" fontId="26" fillId="6" borderId="25"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6" fillId="0" borderId="0" xfId="57" applyFont="true" applyBorder="true" applyAlignment="true" applyProtection="false">
      <alignment horizontal="center" vertical="top" textRotation="0" wrapText="true" indent="0" shrinkToFit="false"/>
      <protection locked="true" hidden="false"/>
    </xf>
    <xf numFmtId="164" fontId="26" fillId="0" borderId="0" xfId="57" applyFont="true" applyBorder="true" applyAlignment="true" applyProtection="false">
      <alignment horizontal="general" vertical="top" textRotation="0" wrapText="true" indent="0" shrinkToFit="false"/>
      <protection locked="true" hidden="false"/>
    </xf>
    <xf numFmtId="165" fontId="26" fillId="0" borderId="0" xfId="0" applyFont="true" applyBorder="true" applyAlignment="true" applyProtection="false">
      <alignment horizontal="center" vertical="top" textRotation="0" wrapText="true" indent="0" shrinkToFit="false"/>
      <protection locked="true" hidden="false"/>
    </xf>
    <xf numFmtId="165" fontId="26" fillId="0" borderId="0" xfId="0" applyFont="true" applyBorder="true" applyAlignment="true" applyProtection="false">
      <alignment horizontal="left" vertical="top" textRotation="0" wrapText="false" indent="0" shrinkToFit="false"/>
      <protection locked="true" hidden="false"/>
    </xf>
    <xf numFmtId="164" fontId="24" fillId="0" borderId="29" xfId="0" applyFont="true" applyBorder="true" applyAlignment="true" applyProtection="false">
      <alignment horizontal="left" vertical="top" textRotation="0" wrapText="true" indent="0" shrinkToFit="false"/>
      <protection locked="true" hidden="false"/>
    </xf>
    <xf numFmtId="164" fontId="26" fillId="0" borderId="0" xfId="56" applyFont="true" applyBorder="true" applyAlignment="true" applyProtection="true">
      <alignment horizontal="left" vertical="top" textRotation="0" wrapText="true" indent="0" shrinkToFit="false"/>
      <protection locked="true" hidden="true"/>
    </xf>
    <xf numFmtId="169" fontId="26" fillId="0" borderId="0" xfId="0" applyFont="true" applyBorder="true" applyAlignment="true" applyProtection="false">
      <alignment horizontal="left" vertical="top" textRotation="0" wrapText="false" indent="0" shrinkToFit="false"/>
      <protection locked="true" hidden="false"/>
    </xf>
    <xf numFmtId="165" fontId="26" fillId="0" borderId="0" xfId="56" applyFont="true" applyBorder="true" applyAlignment="true" applyProtection="true">
      <alignment horizontal="center" vertical="top" textRotation="0" wrapText="true" indent="0" shrinkToFit="false"/>
      <protection locked="true" hidden="true"/>
    </xf>
    <xf numFmtId="171" fontId="26" fillId="0" borderId="0" xfId="56" applyFont="true" applyBorder="true" applyAlignment="true" applyProtection="true">
      <alignment horizontal="center" vertical="top" textRotation="0" wrapText="true" indent="0" shrinkToFit="false"/>
      <protection locked="true" hidden="true"/>
    </xf>
    <xf numFmtId="167" fontId="26" fillId="0" borderId="0" xfId="56" applyFont="true" applyBorder="true" applyAlignment="true" applyProtection="true">
      <alignment horizontal="center" vertical="top" textRotation="0" wrapText="tru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tmp" xfId="55"/>
    <cellStyle name="Обычный_Tmp1" xfId="56"/>
    <cellStyle name="Обычный_Лист1"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pageBreakPreview" topLeftCell="A46" colorId="64" zoomScale="75" zoomScaleNormal="75" zoomScalePageLayoutView="75"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 width="48.99"/>
    <col collapsed="false" customWidth="true" hidden="false" outlineLevel="0" max="2" min="2" style="1" width="19.14"/>
    <col collapsed="false" customWidth="true" hidden="false" outlineLevel="0" max="3" min="3" style="1" width="13.28"/>
    <col collapsed="false" customWidth="true" hidden="false" outlineLevel="0" max="4" min="4" style="1" width="16.84"/>
    <col collapsed="false" customWidth="true" hidden="false" outlineLevel="0" max="5" min="5" style="2" width="13.85"/>
    <col collapsed="false" customWidth="true" hidden="false" outlineLevel="0" max="6" min="6" style="1" width="13.85"/>
    <col collapsed="false" customWidth="true" hidden="false" outlineLevel="0" max="7" min="7" style="1" width="15.99"/>
    <col collapsed="false" customWidth="true" hidden="false" outlineLevel="0" max="8" min="8" style="1" width="14.14"/>
    <col collapsed="false" customWidth="true" hidden="false" outlineLevel="0" max="9" min="9" style="2" width="15.28"/>
    <col collapsed="false" customWidth="true" hidden="false" outlineLevel="0" max="10" min="10" style="1" width="43.41"/>
    <col collapsed="false" customWidth="true" hidden="false" outlineLevel="0" max="11" min="11" style="1" width="14.85"/>
    <col collapsed="false" customWidth="true" hidden="false" outlineLevel="0" max="12" min="12" style="1" width="16.13"/>
    <col collapsed="false" customWidth="false" hidden="false" outlineLevel="0" max="257" min="13" style="1" width="9.14"/>
  </cols>
  <sheetData>
    <row r="1" customFormat="false" ht="56.25" hidden="false" customHeight="true" outlineLevel="0" collapsed="false">
      <c r="A1" s="3" t="s">
        <v>0</v>
      </c>
      <c r="B1" s="3"/>
      <c r="C1" s="3"/>
      <c r="D1" s="3"/>
      <c r="E1" s="3"/>
      <c r="F1" s="3"/>
      <c r="G1" s="3"/>
      <c r="H1" s="3"/>
      <c r="I1" s="3"/>
      <c r="J1" s="3"/>
      <c r="K1" s="3"/>
      <c r="L1" s="3"/>
    </row>
    <row r="2" customFormat="false" ht="12.75" hidden="true" customHeight="true" outlineLevel="0" collapsed="false"/>
    <row r="3" customFormat="false" ht="50.25" hidden="false" customHeight="true" outlineLevel="0" collapsed="false">
      <c r="A3" s="4" t="s">
        <v>1</v>
      </c>
      <c r="B3" s="4"/>
      <c r="C3" s="4"/>
      <c r="D3" s="4"/>
      <c r="E3" s="4"/>
      <c r="F3" s="4"/>
      <c r="G3" s="4" t="s">
        <v>2</v>
      </c>
      <c r="H3" s="4"/>
      <c r="I3" s="4"/>
      <c r="J3" s="4"/>
      <c r="K3" s="4"/>
      <c r="L3" s="4"/>
    </row>
    <row r="4" customFormat="false" ht="12.75" hidden="false" customHeight="true" outlineLevel="0" collapsed="false">
      <c r="A4" s="5" t="s">
        <v>3</v>
      </c>
      <c r="B4" s="5" t="s">
        <v>4</v>
      </c>
      <c r="C4" s="5" t="s">
        <v>5</v>
      </c>
      <c r="D4" s="5" t="s">
        <v>6</v>
      </c>
      <c r="E4" s="5" t="s">
        <v>7</v>
      </c>
      <c r="F4" s="5" t="s">
        <v>8</v>
      </c>
      <c r="G4" s="5" t="s">
        <v>9</v>
      </c>
      <c r="H4" s="5" t="s">
        <v>10</v>
      </c>
      <c r="I4" s="6" t="s">
        <v>11</v>
      </c>
      <c r="J4" s="6" t="s">
        <v>12</v>
      </c>
      <c r="K4" s="6" t="s">
        <v>13</v>
      </c>
      <c r="L4" s="6" t="s">
        <v>14</v>
      </c>
    </row>
    <row r="5" customFormat="false" ht="105.75" hidden="false" customHeight="true" outlineLevel="0" collapsed="false">
      <c r="A5" s="5"/>
      <c r="B5" s="5"/>
      <c r="C5" s="5"/>
      <c r="D5" s="5"/>
      <c r="E5" s="5"/>
      <c r="F5" s="5"/>
      <c r="G5" s="5"/>
      <c r="H5" s="5"/>
      <c r="I5" s="6"/>
      <c r="J5" s="6"/>
      <c r="K5" s="6"/>
      <c r="L5" s="6"/>
    </row>
    <row r="6" customFormat="false" ht="25.5" hidden="false" customHeight="true" outlineLevel="0" collapsed="false">
      <c r="A6" s="5" t="s">
        <v>15</v>
      </c>
      <c r="B6" s="5" t="s">
        <v>16</v>
      </c>
      <c r="C6" s="5" t="s">
        <v>17</v>
      </c>
      <c r="D6" s="5" t="s">
        <v>18</v>
      </c>
      <c r="E6" s="5" t="s">
        <v>19</v>
      </c>
      <c r="F6" s="5" t="s">
        <v>20</v>
      </c>
      <c r="G6" s="5" t="s">
        <v>21</v>
      </c>
      <c r="H6" s="5" t="s">
        <v>22</v>
      </c>
      <c r="I6" s="5" t="n">
        <v>9</v>
      </c>
      <c r="J6" s="5" t="n">
        <v>10</v>
      </c>
      <c r="K6" s="5" t="s">
        <v>23</v>
      </c>
      <c r="L6" s="5" t="n">
        <v>12</v>
      </c>
    </row>
    <row r="7" customFormat="false" ht="190.5" hidden="false" customHeight="true" outlineLevel="0" collapsed="false">
      <c r="A7" s="7" t="s">
        <v>24</v>
      </c>
      <c r="B7" s="8" t="str">
        <f aca="false">G7</f>
        <v>2 22 030 000</v>
      </c>
      <c r="C7" s="8" t="str">
        <f aca="false">H7</f>
        <v>С81</v>
      </c>
      <c r="D7" s="9" t="s">
        <v>25</v>
      </c>
      <c r="E7" s="9" t="n">
        <v>937095</v>
      </c>
      <c r="F7" s="9" t="n">
        <v>937095</v>
      </c>
      <c r="G7" s="10" t="s">
        <v>26</v>
      </c>
      <c r="H7" s="11" t="s">
        <v>27</v>
      </c>
      <c r="I7" s="10" t="s">
        <v>28</v>
      </c>
      <c r="J7" s="12" t="s">
        <v>29</v>
      </c>
      <c r="K7" s="13" t="n">
        <v>39814</v>
      </c>
      <c r="L7" s="14" t="n">
        <v>2014</v>
      </c>
    </row>
    <row r="8" customFormat="false" ht="137.25" hidden="false" customHeight="true" outlineLevel="0" collapsed="false">
      <c r="A8" s="7" t="s">
        <v>24</v>
      </c>
      <c r="B8" s="8" t="str">
        <f aca="false">G8</f>
        <v>2 22 011 000</v>
      </c>
      <c r="C8" s="8" t="str">
        <f aca="false">H8</f>
        <v>С31</v>
      </c>
      <c r="D8" s="9" t="n">
        <v>5222101</v>
      </c>
      <c r="E8" s="9" t="n">
        <v>937655</v>
      </c>
      <c r="F8" s="9" t="n">
        <v>937655</v>
      </c>
      <c r="G8" s="6" t="s">
        <v>30</v>
      </c>
      <c r="H8" s="15" t="s">
        <v>31</v>
      </c>
      <c r="I8" s="10" t="s">
        <v>32</v>
      </c>
      <c r="J8" s="16" t="s">
        <v>33</v>
      </c>
      <c r="K8" s="13"/>
      <c r="L8" s="14" t="n">
        <v>2014</v>
      </c>
    </row>
    <row r="9" customFormat="false" ht="114" hidden="false" customHeight="true" outlineLevel="0" collapsed="false">
      <c r="A9" s="17" t="s">
        <v>34</v>
      </c>
      <c r="B9" s="8" t="str">
        <f aca="false">G9</f>
        <v>2 21 021 000</v>
      </c>
      <c r="C9" s="8" t="str">
        <f aca="false">H9</f>
        <v>С34</v>
      </c>
      <c r="D9" s="9" t="n">
        <v>5223100</v>
      </c>
      <c r="E9" s="10" t="n">
        <v>1947656</v>
      </c>
      <c r="F9" s="9" t="n">
        <v>1947656</v>
      </c>
      <c r="G9" s="5" t="s">
        <v>35</v>
      </c>
      <c r="H9" s="5" t="s">
        <v>36</v>
      </c>
      <c r="I9" s="10" t="s">
        <v>37</v>
      </c>
      <c r="J9" s="18" t="s">
        <v>38</v>
      </c>
      <c r="K9" s="13"/>
      <c r="L9" s="14" t="n">
        <v>2014</v>
      </c>
    </row>
    <row r="10" customFormat="false" ht="149.25" hidden="false" customHeight="true" outlineLevel="0" collapsed="false">
      <c r="A10" s="19" t="s">
        <v>39</v>
      </c>
      <c r="B10" s="8" t="str">
        <f aca="false">G10</f>
        <v>2 22 035 000</v>
      </c>
      <c r="C10" s="8" t="str">
        <f aca="false">H10</f>
        <v>С89</v>
      </c>
      <c r="D10" s="5" t="s">
        <v>25</v>
      </c>
      <c r="E10" s="9" t="n">
        <v>717112</v>
      </c>
      <c r="F10" s="9" t="n">
        <v>717112</v>
      </c>
      <c r="G10" s="10" t="s">
        <v>40</v>
      </c>
      <c r="H10" s="11" t="s">
        <v>41</v>
      </c>
      <c r="I10" s="10" t="s">
        <v>42</v>
      </c>
      <c r="J10" s="12" t="s">
        <v>43</v>
      </c>
      <c r="K10" s="13"/>
      <c r="L10" s="14" t="n">
        <v>2014</v>
      </c>
    </row>
    <row r="11" customFormat="false" ht="117.75" hidden="false" customHeight="true" outlineLevel="0" collapsed="false">
      <c r="A11" s="7" t="s">
        <v>44</v>
      </c>
      <c r="B11" s="8" t="str">
        <f aca="false">G11</f>
        <v>2 21 048 000</v>
      </c>
      <c r="C11" s="8" t="str">
        <f aca="false">H11</f>
        <v>С77</v>
      </c>
      <c r="D11" s="9"/>
      <c r="E11" s="9" t="n">
        <v>217669</v>
      </c>
      <c r="F11" s="9" t="n">
        <v>217669</v>
      </c>
      <c r="G11" s="14" t="s">
        <v>45</v>
      </c>
      <c r="H11" s="10" t="s">
        <v>46</v>
      </c>
      <c r="I11" s="9" t="s">
        <v>47</v>
      </c>
      <c r="J11" s="12" t="s">
        <v>48</v>
      </c>
      <c r="K11" s="13"/>
      <c r="L11" s="14" t="n">
        <v>2014</v>
      </c>
    </row>
    <row r="12" customFormat="false" ht="94.5" hidden="false" customHeight="false" outlineLevel="0" collapsed="false">
      <c r="A12" s="20" t="s">
        <v>49</v>
      </c>
      <c r="B12" s="8" t="str">
        <f aca="false">G12</f>
        <v>2 22 023 000</v>
      </c>
      <c r="C12" s="8" t="str">
        <f aca="false">H12</f>
        <v>С61</v>
      </c>
      <c r="D12" s="5" t="s">
        <v>50</v>
      </c>
      <c r="E12" s="5" t="s">
        <v>51</v>
      </c>
      <c r="F12" s="9" t="s">
        <v>51</v>
      </c>
      <c r="G12" s="14" t="s">
        <v>52</v>
      </c>
      <c r="H12" s="10" t="s">
        <v>53</v>
      </c>
      <c r="I12" s="10" t="s">
        <v>32</v>
      </c>
      <c r="J12" s="16" t="s">
        <v>33</v>
      </c>
      <c r="K12" s="13"/>
      <c r="L12" s="14" t="n">
        <v>2014</v>
      </c>
    </row>
    <row r="13" customFormat="false" ht="94.5" hidden="false" customHeight="false" outlineLevel="0" collapsed="false">
      <c r="A13" s="20" t="s">
        <v>54</v>
      </c>
      <c r="B13" s="8" t="str">
        <f aca="false">G13</f>
        <v>2 22 027 000</v>
      </c>
      <c r="C13" s="8" t="str">
        <f aca="false">H13</f>
        <v>С78</v>
      </c>
      <c r="D13" s="9" t="s">
        <v>25</v>
      </c>
      <c r="E13" s="9" t="n">
        <v>217101</v>
      </c>
      <c r="F13" s="9" t="n">
        <v>217101</v>
      </c>
      <c r="G13" s="14" t="s">
        <v>55</v>
      </c>
      <c r="H13" s="10" t="s">
        <v>56</v>
      </c>
      <c r="I13" s="9" t="s">
        <v>57</v>
      </c>
      <c r="J13" s="12" t="s">
        <v>58</v>
      </c>
      <c r="K13" s="13"/>
      <c r="L13" s="14" t="n">
        <v>2014</v>
      </c>
    </row>
    <row r="14" customFormat="false" ht="257.25" hidden="false" customHeight="true" outlineLevel="0" collapsed="false">
      <c r="A14" s="7" t="s">
        <v>59</v>
      </c>
      <c r="B14" s="21" t="s">
        <v>60</v>
      </c>
      <c r="C14" s="8" t="str">
        <f aca="false">H14</f>
        <v>С72</v>
      </c>
      <c r="D14" s="10" t="s">
        <v>25</v>
      </c>
      <c r="E14" s="10" t="n">
        <v>1657018</v>
      </c>
      <c r="F14" s="9" t="n">
        <v>1657018</v>
      </c>
      <c r="G14" s="21" t="s">
        <v>60</v>
      </c>
      <c r="H14" s="14" t="s">
        <v>61</v>
      </c>
      <c r="I14" s="21" t="s">
        <v>62</v>
      </c>
      <c r="J14" s="22" t="s">
        <v>63</v>
      </c>
      <c r="K14" s="13"/>
      <c r="L14" s="14" t="n">
        <v>2014</v>
      </c>
    </row>
    <row r="15" customFormat="false" ht="78.75" hidden="false" customHeight="true" outlineLevel="0" collapsed="false">
      <c r="A15" s="17" t="s">
        <v>64</v>
      </c>
      <c r="B15" s="8" t="str">
        <f aca="false">G15</f>
        <v>2 21 013 000</v>
      </c>
      <c r="C15" s="8" t="str">
        <f aca="false">H15</f>
        <v>С13</v>
      </c>
      <c r="D15" s="6" t="n">
        <v>5210133</v>
      </c>
      <c r="E15" s="6" t="n">
        <v>1127641</v>
      </c>
      <c r="F15" s="9" t="n">
        <v>1127641</v>
      </c>
      <c r="G15" s="14" t="s">
        <v>65</v>
      </c>
      <c r="H15" s="14" t="s">
        <v>66</v>
      </c>
      <c r="I15" s="6" t="s">
        <v>67</v>
      </c>
      <c r="J15" s="6"/>
      <c r="K15" s="13"/>
      <c r="L15" s="14" t="n">
        <v>2014</v>
      </c>
    </row>
    <row r="16" customFormat="false" ht="133.5" hidden="false" customHeight="true" outlineLevel="0" collapsed="false">
      <c r="A16" s="7" t="s">
        <v>68</v>
      </c>
      <c r="B16" s="8" t="str">
        <f aca="false">G16</f>
        <v>2 21 011 000</v>
      </c>
      <c r="C16" s="8" t="str">
        <f aca="false">H16</f>
        <v>С11</v>
      </c>
      <c r="D16" s="9" t="n">
        <v>5230100</v>
      </c>
      <c r="E16" s="9" t="n">
        <v>1127642</v>
      </c>
      <c r="F16" s="9" t="n">
        <v>1127642</v>
      </c>
      <c r="G16" s="14" t="s">
        <v>69</v>
      </c>
      <c r="H16" s="14" t="s">
        <v>70</v>
      </c>
      <c r="I16" s="10" t="s">
        <v>71</v>
      </c>
      <c r="J16" s="23" t="s">
        <v>72</v>
      </c>
      <c r="K16" s="13"/>
      <c r="L16" s="14" t="n">
        <v>2014</v>
      </c>
    </row>
    <row r="17" customFormat="false" ht="47.25" hidden="false" customHeight="false" outlineLevel="0" collapsed="false">
      <c r="A17" s="7" t="s">
        <v>73</v>
      </c>
      <c r="B17" s="8" t="str">
        <f aca="false">G17</f>
        <v>2 21 035 000</v>
      </c>
      <c r="C17" s="8" t="str">
        <f aca="false">H17</f>
        <v>С58</v>
      </c>
      <c r="D17" s="9" t="n">
        <v>3150209</v>
      </c>
      <c r="E17" s="9" t="n">
        <v>1517646</v>
      </c>
      <c r="F17" s="9" t="n">
        <v>1517646</v>
      </c>
      <c r="G17" s="14" t="s">
        <v>74</v>
      </c>
      <c r="H17" s="10" t="s">
        <v>75</v>
      </c>
      <c r="I17" s="10" t="s">
        <v>76</v>
      </c>
      <c r="J17" s="12" t="s">
        <v>77</v>
      </c>
      <c r="K17" s="13"/>
      <c r="L17" s="21" t="s">
        <v>78</v>
      </c>
    </row>
    <row r="18" customFormat="false" ht="126" hidden="false" customHeight="false" outlineLevel="0" collapsed="false">
      <c r="A18" s="20" t="s">
        <v>79</v>
      </c>
      <c r="B18" s="8" t="str">
        <f aca="false">G18</f>
        <v>2 21 033 000</v>
      </c>
      <c r="C18" s="8" t="str">
        <f aca="false">H18</f>
        <v>С56</v>
      </c>
      <c r="D18" s="24" t="n">
        <v>3150208</v>
      </c>
      <c r="E18" s="9" t="n">
        <v>1517647</v>
      </c>
      <c r="F18" s="9" t="n">
        <v>1517647</v>
      </c>
      <c r="G18" s="14" t="s">
        <v>80</v>
      </c>
      <c r="H18" s="14" t="s">
        <v>81</v>
      </c>
      <c r="I18" s="9" t="s">
        <v>82</v>
      </c>
      <c r="J18" s="23" t="s">
        <v>83</v>
      </c>
      <c r="K18" s="13"/>
      <c r="L18" s="14" t="n">
        <v>2014</v>
      </c>
    </row>
    <row r="19" customFormat="false" ht="66" hidden="false" customHeight="true" outlineLevel="0" collapsed="false">
      <c r="A19" s="7" t="s">
        <v>84</v>
      </c>
      <c r="B19" s="8" t="str">
        <f aca="false">G19</f>
        <v>2 22 004 000</v>
      </c>
      <c r="C19" s="8" t="str">
        <f aca="false">H19</f>
        <v>С24</v>
      </c>
      <c r="D19" s="9" t="n">
        <v>5220904</v>
      </c>
      <c r="E19" s="9" t="n">
        <v>1537649</v>
      </c>
      <c r="F19" s="9" t="n">
        <v>1537649</v>
      </c>
      <c r="G19" s="14" t="s">
        <v>85</v>
      </c>
      <c r="H19" s="10" t="s">
        <v>86</v>
      </c>
      <c r="I19" s="10" t="s">
        <v>87</v>
      </c>
      <c r="J19" s="18" t="s">
        <v>88</v>
      </c>
      <c r="K19" s="13"/>
      <c r="L19" s="14" t="n">
        <v>2014</v>
      </c>
    </row>
    <row r="20" customFormat="false" ht="153.75" hidden="false" customHeight="true" outlineLevel="0" collapsed="false">
      <c r="A20" s="7" t="s">
        <v>89</v>
      </c>
      <c r="B20" s="8" t="str">
        <f aca="false">G20</f>
        <v>2 22 021 00</v>
      </c>
      <c r="C20" s="8" t="str">
        <f aca="false">H20</f>
        <v>С59</v>
      </c>
      <c r="D20" s="9" t="n">
        <v>5220905</v>
      </c>
      <c r="E20" s="9" t="n">
        <v>1537648</v>
      </c>
      <c r="F20" s="9" t="n">
        <v>1537648</v>
      </c>
      <c r="G20" s="14" t="s">
        <v>90</v>
      </c>
      <c r="H20" s="10" t="s">
        <v>91</v>
      </c>
      <c r="I20" s="10" t="s">
        <v>92</v>
      </c>
      <c r="J20" s="7" t="s">
        <v>93</v>
      </c>
      <c r="K20" s="13"/>
      <c r="L20" s="21" t="s">
        <v>94</v>
      </c>
    </row>
    <row r="21" customFormat="false" ht="83.25" hidden="false" customHeight="true" outlineLevel="0" collapsed="false">
      <c r="A21" s="17" t="s">
        <v>95</v>
      </c>
      <c r="B21" s="8" t="str">
        <f aca="false">G21</f>
        <v>2 40 007 000</v>
      </c>
      <c r="C21" s="8" t="str">
        <f aca="false">H21</f>
        <v>И07</v>
      </c>
      <c r="D21" s="5" t="s">
        <v>96</v>
      </c>
      <c r="E21" s="25" t="n">
        <v>7999</v>
      </c>
      <c r="F21" s="9" t="n">
        <v>7999</v>
      </c>
      <c r="G21" s="14" t="s">
        <v>97</v>
      </c>
      <c r="H21" s="14" t="s">
        <v>98</v>
      </c>
      <c r="I21" s="10" t="s">
        <v>99</v>
      </c>
      <c r="J21" s="16" t="s">
        <v>100</v>
      </c>
      <c r="K21" s="13"/>
      <c r="L21" s="14" t="n">
        <v>2013</v>
      </c>
    </row>
    <row r="22" customFormat="false" ht="147" hidden="false" customHeight="true" outlineLevel="0" collapsed="false">
      <c r="A22" s="20" t="s">
        <v>101</v>
      </c>
      <c r="B22" s="8" t="str">
        <f aca="false">G22</f>
        <v>4 21 001 002</v>
      </c>
      <c r="C22" s="8" t="str">
        <f aca="false">H22</f>
        <v>К02</v>
      </c>
      <c r="D22" s="25" t="n">
        <v>980102</v>
      </c>
      <c r="E22" s="25" t="n">
        <v>519502</v>
      </c>
      <c r="F22" s="9" t="n">
        <v>519502</v>
      </c>
      <c r="G22" s="14" t="s">
        <v>102</v>
      </c>
      <c r="H22" s="14" t="s">
        <v>103</v>
      </c>
      <c r="I22" s="25" t="s">
        <v>104</v>
      </c>
      <c r="J22" s="18" t="s">
        <v>105</v>
      </c>
      <c r="K22" s="21" t="s">
        <v>106</v>
      </c>
      <c r="L22" s="14" t="n">
        <v>2014</v>
      </c>
    </row>
    <row r="23" customFormat="false" ht="126" hidden="false" customHeight="false" outlineLevel="0" collapsed="false">
      <c r="A23" s="20" t="s">
        <v>107</v>
      </c>
      <c r="B23" s="8" t="str">
        <f aca="false">G23</f>
        <v>4 21 001 003</v>
      </c>
      <c r="C23" s="8" t="str">
        <f aca="false">H23</f>
        <v>К03</v>
      </c>
      <c r="D23" s="25" t="n">
        <v>980104</v>
      </c>
      <c r="E23" s="25" t="n">
        <v>519503</v>
      </c>
      <c r="F23" s="9" t="n">
        <v>519503</v>
      </c>
      <c r="G23" s="14" t="s">
        <v>108</v>
      </c>
      <c r="H23" s="14" t="s">
        <v>109</v>
      </c>
      <c r="I23" s="25" t="s">
        <v>110</v>
      </c>
      <c r="J23" s="18" t="s">
        <v>111</v>
      </c>
      <c r="K23" s="21" t="s">
        <v>106</v>
      </c>
      <c r="L23" s="14" t="s">
        <v>112</v>
      </c>
    </row>
    <row r="24" customFormat="false" ht="96" hidden="false" customHeight="true" outlineLevel="0" collapsed="false">
      <c r="A24" s="26" t="s">
        <v>113</v>
      </c>
      <c r="B24" s="8" t="str">
        <f aca="false">G24</f>
        <v>2 21 008 000</v>
      </c>
      <c r="C24" s="8" t="str">
        <f aca="false">H24</f>
        <v>С08</v>
      </c>
      <c r="D24" s="9" t="n">
        <v>980202</v>
      </c>
      <c r="E24" s="9" t="n">
        <v>519602</v>
      </c>
      <c r="F24" s="9" t="n">
        <v>519602</v>
      </c>
      <c r="G24" s="14" t="s">
        <v>114</v>
      </c>
      <c r="H24" s="14" t="s">
        <v>115</v>
      </c>
      <c r="I24" s="21" t="s">
        <v>116</v>
      </c>
      <c r="J24" s="18" t="s">
        <v>117</v>
      </c>
      <c r="K24" s="13" t="n">
        <v>39814</v>
      </c>
      <c r="L24" s="14" t="n">
        <v>2014</v>
      </c>
    </row>
    <row r="25" customFormat="false" ht="124.5" hidden="false" customHeight="true" outlineLevel="0" collapsed="false">
      <c r="A25" s="17" t="s">
        <v>118</v>
      </c>
      <c r="B25" s="8" t="str">
        <f aca="false">G25</f>
        <v>2 21 016 000</v>
      </c>
      <c r="C25" s="8" t="str">
        <f aca="false">H25</f>
        <v>С16</v>
      </c>
      <c r="D25" s="25" t="n">
        <v>980204</v>
      </c>
      <c r="E25" s="25" t="n">
        <v>519603</v>
      </c>
      <c r="F25" s="9" t="n">
        <v>519603</v>
      </c>
      <c r="G25" s="14" t="s">
        <v>119</v>
      </c>
      <c r="H25" s="14" t="s">
        <v>120</v>
      </c>
      <c r="I25" s="25" t="s">
        <v>121</v>
      </c>
      <c r="J25" s="18" t="s">
        <v>122</v>
      </c>
      <c r="K25" s="13"/>
      <c r="L25" s="14" t="n">
        <v>2013</v>
      </c>
    </row>
    <row r="26" customFormat="false" ht="78.75" hidden="false" customHeight="false" outlineLevel="0" collapsed="false">
      <c r="A26" s="20" t="s">
        <v>123</v>
      </c>
      <c r="B26" s="8" t="str">
        <f aca="false">G26</f>
        <v>2 21 019 000</v>
      </c>
      <c r="C26" s="8" t="str">
        <f aca="false">H26</f>
        <v>С19</v>
      </c>
      <c r="D26" s="25" t="n">
        <v>5210131</v>
      </c>
      <c r="E26" s="25" t="n">
        <v>517658</v>
      </c>
      <c r="F26" s="9" t="n">
        <v>517658</v>
      </c>
      <c r="G26" s="14" t="s">
        <v>124</v>
      </c>
      <c r="H26" s="14" t="s">
        <v>125</v>
      </c>
      <c r="I26" s="21" t="s">
        <v>126</v>
      </c>
      <c r="J26" s="12" t="s">
        <v>127</v>
      </c>
      <c r="K26" s="13"/>
      <c r="L26" s="14" t="n">
        <v>2013</v>
      </c>
    </row>
    <row r="27" customFormat="false" ht="94.5" hidden="false" customHeight="false" outlineLevel="0" collapsed="false">
      <c r="A27" s="27" t="s">
        <v>128</v>
      </c>
      <c r="B27" s="8" t="str">
        <f aca="false">G27</f>
        <v>2 21 020 000</v>
      </c>
      <c r="C27" s="8" t="str">
        <f aca="false">H27</f>
        <v>С20</v>
      </c>
      <c r="D27" s="25" t="n">
        <v>5210132</v>
      </c>
      <c r="E27" s="25" t="n">
        <v>517659</v>
      </c>
      <c r="F27" s="9" t="n">
        <v>517659</v>
      </c>
      <c r="G27" s="14" t="s">
        <v>129</v>
      </c>
      <c r="H27" s="14" t="s">
        <v>130</v>
      </c>
      <c r="I27" s="21" t="s">
        <v>131</v>
      </c>
      <c r="J27" s="12" t="s">
        <v>132</v>
      </c>
      <c r="K27" s="13"/>
      <c r="L27" s="14" t="n">
        <v>2013</v>
      </c>
    </row>
    <row r="28" customFormat="false" ht="151.5" hidden="false" customHeight="true" outlineLevel="0" collapsed="false">
      <c r="A28" s="20" t="s">
        <v>133</v>
      </c>
      <c r="B28" s="8" t="str">
        <f aca="false">G28</f>
        <v>2 21 050 000</v>
      </c>
      <c r="C28" s="8" t="str">
        <f aca="false">H28</f>
        <v>С83</v>
      </c>
      <c r="D28" s="28" t="s">
        <v>25</v>
      </c>
      <c r="E28" s="9" t="n">
        <v>517691</v>
      </c>
      <c r="F28" s="9" t="n">
        <v>517691</v>
      </c>
      <c r="G28" s="14" t="s">
        <v>134</v>
      </c>
      <c r="H28" s="14" t="s">
        <v>135</v>
      </c>
      <c r="I28" s="21" t="s">
        <v>136</v>
      </c>
      <c r="J28" s="18" t="s">
        <v>137</v>
      </c>
      <c r="K28" s="13"/>
      <c r="L28" s="14" t="n">
        <v>2014</v>
      </c>
    </row>
    <row r="29" customFormat="false" ht="126" hidden="false" customHeight="false" outlineLevel="0" collapsed="false">
      <c r="A29" s="20" t="s">
        <v>138</v>
      </c>
      <c r="B29" s="8" t="str">
        <f aca="false">G29</f>
        <v>2 21 051 000</v>
      </c>
      <c r="C29" s="8" t="str">
        <f aca="false">H29</f>
        <v>С84</v>
      </c>
      <c r="D29" s="28" t="s">
        <v>25</v>
      </c>
      <c r="E29" s="9" t="n">
        <v>517692</v>
      </c>
      <c r="F29" s="9" t="n">
        <v>517692</v>
      </c>
      <c r="G29" s="14" t="s">
        <v>139</v>
      </c>
      <c r="H29" s="14" t="s">
        <v>140</v>
      </c>
      <c r="I29" s="21" t="s">
        <v>141</v>
      </c>
      <c r="J29" s="18" t="s">
        <v>142</v>
      </c>
      <c r="K29" s="13"/>
      <c r="L29" s="14" t="n">
        <v>2014</v>
      </c>
    </row>
    <row r="30" customFormat="false" ht="138" hidden="false" customHeight="true" outlineLevel="0" collapsed="false">
      <c r="A30" s="16" t="s">
        <v>143</v>
      </c>
      <c r="B30" s="8" t="str">
        <f aca="false">G30</f>
        <v>2 22 008 000</v>
      </c>
      <c r="C30" s="8" t="str">
        <f aca="false">H30</f>
        <v>С28</v>
      </c>
      <c r="D30" s="9" t="n">
        <v>5223501</v>
      </c>
      <c r="E30" s="9" t="n">
        <v>517655</v>
      </c>
      <c r="F30" s="9" t="n">
        <v>517655</v>
      </c>
      <c r="G30" s="14" t="s">
        <v>144</v>
      </c>
      <c r="H30" s="14" t="s">
        <v>145</v>
      </c>
      <c r="I30" s="21" t="s">
        <v>32</v>
      </c>
      <c r="J30" s="18" t="s">
        <v>146</v>
      </c>
      <c r="K30" s="13"/>
      <c r="L30" s="21" t="s">
        <v>78</v>
      </c>
    </row>
    <row r="31" customFormat="false" ht="47.25" hidden="false" customHeight="false" outlineLevel="0" collapsed="false">
      <c r="A31" s="29" t="s">
        <v>147</v>
      </c>
      <c r="B31" s="8" t="str">
        <f aca="false">G31</f>
        <v>2 21 012 000</v>
      </c>
      <c r="C31" s="8" t="str">
        <f aca="false">H31</f>
        <v>С12</v>
      </c>
      <c r="D31" s="5" t="s">
        <v>148</v>
      </c>
      <c r="E31" s="25" t="n">
        <v>7999</v>
      </c>
      <c r="F31" s="9" t="n">
        <v>7999</v>
      </c>
      <c r="G31" s="14" t="s">
        <v>149</v>
      </c>
      <c r="H31" s="14" t="s">
        <v>150</v>
      </c>
      <c r="I31" s="10" t="s">
        <v>99</v>
      </c>
      <c r="J31" s="16" t="s">
        <v>100</v>
      </c>
      <c r="K31" s="13"/>
      <c r="L31" s="14" t="n">
        <v>2012</v>
      </c>
    </row>
    <row r="32" customFormat="false" ht="63" hidden="false" customHeight="false" outlineLevel="0" collapsed="false">
      <c r="A32" s="20" t="s">
        <v>151</v>
      </c>
      <c r="B32" s="8" t="str">
        <f aca="false">G32</f>
        <v>2 21 017 000</v>
      </c>
      <c r="C32" s="8" t="str">
        <f aca="false">H32</f>
        <v>С17</v>
      </c>
      <c r="D32" s="25" t="n">
        <v>5227604</v>
      </c>
      <c r="E32" s="25" t="n">
        <v>637020</v>
      </c>
      <c r="F32" s="9" t="n">
        <v>637020</v>
      </c>
      <c r="G32" s="14" t="s">
        <v>152</v>
      </c>
      <c r="H32" s="14" t="s">
        <v>153</v>
      </c>
      <c r="I32" s="21" t="s">
        <v>154</v>
      </c>
      <c r="J32" s="18" t="s">
        <v>155</v>
      </c>
      <c r="K32" s="13"/>
      <c r="L32" s="21" t="s">
        <v>94</v>
      </c>
    </row>
    <row r="33" customFormat="false" ht="78.75" hidden="false" customHeight="true" outlineLevel="0" collapsed="false">
      <c r="A33" s="17" t="s">
        <v>156</v>
      </c>
      <c r="B33" s="8" t="str">
        <f aca="false">G33</f>
        <v>2 22 024 000</v>
      </c>
      <c r="C33" s="8" t="str">
        <f aca="false">H33</f>
        <v>С64</v>
      </c>
      <c r="D33" s="9" t="s">
        <v>157</v>
      </c>
      <c r="E33" s="25" t="n">
        <v>7999</v>
      </c>
      <c r="F33" s="9" t="n">
        <v>7999</v>
      </c>
      <c r="G33" s="14" t="s">
        <v>158</v>
      </c>
      <c r="H33" s="14" t="s">
        <v>159</v>
      </c>
      <c r="I33" s="10" t="s">
        <v>99</v>
      </c>
      <c r="J33" s="16" t="s">
        <v>100</v>
      </c>
      <c r="K33" s="13"/>
      <c r="L33" s="21" t="s">
        <v>160</v>
      </c>
    </row>
    <row r="34" customFormat="false" ht="95.25" hidden="false" customHeight="true" outlineLevel="0" collapsed="false">
      <c r="A34" s="7" t="s">
        <v>161</v>
      </c>
      <c r="B34" s="8" t="str">
        <f aca="false">G34</f>
        <v>2 22 024 000</v>
      </c>
      <c r="C34" s="8" t="str">
        <f aca="false">H34</f>
        <v>С64</v>
      </c>
      <c r="D34" s="5" t="s">
        <v>25</v>
      </c>
      <c r="E34" s="25" t="n">
        <v>217655</v>
      </c>
      <c r="F34" s="9" t="n">
        <v>217655</v>
      </c>
      <c r="G34" s="14" t="s">
        <v>158</v>
      </c>
      <c r="H34" s="14" t="s">
        <v>159</v>
      </c>
      <c r="I34" s="10" t="s">
        <v>32</v>
      </c>
      <c r="J34" s="16" t="s">
        <v>162</v>
      </c>
      <c r="K34" s="13"/>
      <c r="L34" s="21" t="s">
        <v>163</v>
      </c>
    </row>
    <row r="35" customFormat="false" ht="107.25" hidden="false" customHeight="true" outlineLevel="0" collapsed="false">
      <c r="A35" s="20" t="s">
        <v>164</v>
      </c>
      <c r="B35" s="8" t="str">
        <f aca="false">G35</f>
        <v>2 22 031 000</v>
      </c>
      <c r="C35" s="8" t="str">
        <f aca="false">H35</f>
        <v>C85</v>
      </c>
      <c r="D35" s="5" t="s">
        <v>25</v>
      </c>
      <c r="E35" s="9" t="n">
        <v>217059</v>
      </c>
      <c r="F35" s="9" t="n">
        <v>217059</v>
      </c>
      <c r="G35" s="10" t="s">
        <v>165</v>
      </c>
      <c r="H35" s="10" t="s">
        <v>166</v>
      </c>
      <c r="I35" s="21" t="s">
        <v>167</v>
      </c>
      <c r="J35" s="12" t="s">
        <v>168</v>
      </c>
      <c r="K35" s="13"/>
      <c r="L35" s="14" t="n">
        <v>2014</v>
      </c>
    </row>
    <row r="36" customFormat="false" ht="96.75" hidden="false" customHeight="true" outlineLevel="0" collapsed="false">
      <c r="A36" s="26" t="s">
        <v>169</v>
      </c>
      <c r="B36" s="8" t="str">
        <f aca="false">G36</f>
        <v>2 22 013 005</v>
      </c>
      <c r="C36" s="8" t="str">
        <f aca="false">H36</f>
        <v>С54</v>
      </c>
      <c r="D36" s="5" t="s">
        <v>170</v>
      </c>
      <c r="E36" s="25" t="n">
        <v>7999</v>
      </c>
      <c r="F36" s="9" t="n">
        <v>7999</v>
      </c>
      <c r="G36" s="30" t="s">
        <v>171</v>
      </c>
      <c r="H36" s="30" t="s">
        <v>172</v>
      </c>
      <c r="I36" s="10" t="s">
        <v>99</v>
      </c>
      <c r="J36" s="16" t="s">
        <v>100</v>
      </c>
      <c r="K36" s="13"/>
      <c r="L36" s="14" t="n">
        <v>2013</v>
      </c>
    </row>
    <row r="37" customFormat="false" ht="186.75" hidden="false" customHeight="true" outlineLevel="0" collapsed="false">
      <c r="A37" s="17" t="s">
        <v>173</v>
      </c>
      <c r="B37" s="8" t="str">
        <f aca="false">G37</f>
        <v>2 22 012 000</v>
      </c>
      <c r="C37" s="8" t="str">
        <f aca="false">H37</f>
        <v>С32</v>
      </c>
      <c r="D37" s="25" t="n">
        <v>5229800</v>
      </c>
      <c r="E37" s="25" t="n">
        <v>1457655</v>
      </c>
      <c r="F37" s="9" t="n">
        <v>1457655</v>
      </c>
      <c r="G37" s="14" t="s">
        <v>174</v>
      </c>
      <c r="H37" s="14" t="s">
        <v>175</v>
      </c>
      <c r="I37" s="6" t="s">
        <v>32</v>
      </c>
      <c r="J37" s="18" t="s">
        <v>146</v>
      </c>
      <c r="K37" s="13"/>
      <c r="L37" s="14" t="n">
        <v>2013</v>
      </c>
    </row>
    <row r="38" customFormat="false" ht="81" hidden="false" customHeight="true" outlineLevel="0" collapsed="false">
      <c r="A38" s="20" t="s">
        <v>176</v>
      </c>
      <c r="B38" s="8" t="str">
        <f aca="false">G38</f>
        <v>2 40 001 000</v>
      </c>
      <c r="C38" s="8" t="str">
        <f aca="false">H38</f>
        <v>И01</v>
      </c>
      <c r="D38" s="5" t="s">
        <v>177</v>
      </c>
      <c r="E38" s="9" t="n">
        <v>1127690</v>
      </c>
      <c r="F38" s="9" t="n">
        <v>1127690</v>
      </c>
      <c r="G38" s="18" t="s">
        <v>178</v>
      </c>
      <c r="H38" s="14" t="s">
        <v>179</v>
      </c>
      <c r="I38" s="6" t="s">
        <v>180</v>
      </c>
      <c r="J38" s="18" t="s">
        <v>181</v>
      </c>
      <c r="K38" s="13"/>
      <c r="L38" s="14" t="n">
        <v>2014</v>
      </c>
    </row>
    <row r="39" customFormat="false" ht="143.25" hidden="false" customHeight="true" outlineLevel="0" collapsed="false">
      <c r="A39" s="17" t="s">
        <v>182</v>
      </c>
      <c r="B39" s="8" t="str">
        <f aca="false">G39</f>
        <v>2 21 044 000</v>
      </c>
      <c r="C39" s="8" t="str">
        <f aca="false">H39</f>
        <v>C71</v>
      </c>
      <c r="D39" s="5" t="s">
        <v>25</v>
      </c>
      <c r="E39" s="9" t="n">
        <v>1457667</v>
      </c>
      <c r="F39" s="9" t="n">
        <v>1457667</v>
      </c>
      <c r="G39" s="14" t="s">
        <v>183</v>
      </c>
      <c r="H39" s="14" t="s">
        <v>184</v>
      </c>
      <c r="I39" s="6" t="s">
        <v>185</v>
      </c>
      <c r="J39" s="18" t="s">
        <v>186</v>
      </c>
      <c r="K39" s="13"/>
      <c r="L39" s="14" t="n">
        <v>2014</v>
      </c>
    </row>
    <row r="40" customFormat="false" ht="185.25" hidden="false" customHeight="true" outlineLevel="0" collapsed="false">
      <c r="A40" s="17" t="s">
        <v>187</v>
      </c>
      <c r="B40" s="8" t="str">
        <f aca="false">G40</f>
        <v>2 22 028 000</v>
      </c>
      <c r="C40" s="8" t="str">
        <f aca="false">H40</f>
        <v>С79</v>
      </c>
      <c r="D40" s="5" t="s">
        <v>25</v>
      </c>
      <c r="E40" s="9" t="n">
        <v>2027110</v>
      </c>
      <c r="F40" s="9" t="n">
        <v>2027110</v>
      </c>
      <c r="G40" s="14" t="s">
        <v>188</v>
      </c>
      <c r="H40" s="10" t="s">
        <v>189</v>
      </c>
      <c r="I40" s="21" t="s">
        <v>190</v>
      </c>
      <c r="J40" s="12" t="s">
        <v>191</v>
      </c>
      <c r="K40" s="13"/>
      <c r="L40" s="14" t="n">
        <v>2014</v>
      </c>
    </row>
    <row r="41" customFormat="false" ht="57.75" hidden="false" customHeight="true" outlineLevel="0" collapsed="false"/>
  </sheetData>
  <mergeCells count="18">
    <mergeCell ref="A1:L1"/>
    <mergeCell ref="A3:F3"/>
    <mergeCell ref="G3:L3"/>
    <mergeCell ref="A4:A5"/>
    <mergeCell ref="B4:B5"/>
    <mergeCell ref="C4:C5"/>
    <mergeCell ref="D4:D5"/>
    <mergeCell ref="E4:E5"/>
    <mergeCell ref="F4:F5"/>
    <mergeCell ref="G4:G5"/>
    <mergeCell ref="H4:H5"/>
    <mergeCell ref="I4:I5"/>
    <mergeCell ref="J4:J5"/>
    <mergeCell ref="K4:K5"/>
    <mergeCell ref="L4:L5"/>
    <mergeCell ref="K7:K21"/>
    <mergeCell ref="I15:J15"/>
    <mergeCell ref="K24:K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 zeroHeight="false" outlineLevelRow="0" outlineLevelCol="0"/>
  <cols>
    <col collapsed="false" customWidth="true" hidden="false" outlineLevel="0" max="1" min="1" style="31" width="47.14"/>
    <col collapsed="false" customWidth="true" hidden="false" outlineLevel="0" max="2" min="2" style="31" width="49.41"/>
    <col collapsed="false" customWidth="true" hidden="false" outlineLevel="0" max="3" min="3" style="32" width="49.28"/>
    <col collapsed="false" customWidth="true" hidden="false" outlineLevel="0" max="4" min="4" style="31" width="48.7"/>
    <col collapsed="false" customWidth="false" hidden="false" outlineLevel="0" max="257" min="5" style="32" width="9.14"/>
  </cols>
  <sheetData>
    <row r="1" customFormat="false" ht="57" hidden="false" customHeight="true" outlineLevel="0" collapsed="false">
      <c r="A1" s="33" t="s">
        <v>192</v>
      </c>
      <c r="B1" s="33"/>
      <c r="C1" s="33"/>
      <c r="D1" s="33"/>
    </row>
    <row r="2" customFormat="false" ht="58.5" hidden="false" customHeight="false" outlineLevel="0" collapsed="false">
      <c r="A2" s="34" t="s">
        <v>193</v>
      </c>
      <c r="B2" s="35" t="s">
        <v>194</v>
      </c>
      <c r="C2" s="35" t="s">
        <v>195</v>
      </c>
      <c r="D2" s="36" t="s">
        <v>196</v>
      </c>
    </row>
    <row r="3" customFormat="false" ht="29.25" hidden="false" customHeight="false" outlineLevel="0" collapsed="false">
      <c r="A3" s="37" t="s">
        <v>197</v>
      </c>
      <c r="B3" s="38"/>
      <c r="C3" s="39" t="s">
        <v>197</v>
      </c>
      <c r="D3" s="40"/>
    </row>
    <row r="4" customFormat="false" ht="43.5" hidden="false" customHeight="false" outlineLevel="0" collapsed="false">
      <c r="A4" s="41" t="s">
        <v>198</v>
      </c>
      <c r="B4" s="42" t="s">
        <v>199</v>
      </c>
      <c r="C4" s="43" t="s">
        <v>198</v>
      </c>
      <c r="D4" s="44" t="s">
        <v>199</v>
      </c>
    </row>
    <row r="5" customFormat="false" ht="15" hidden="false" customHeight="false" outlineLevel="0" collapsed="false">
      <c r="A5" s="45" t="s">
        <v>200</v>
      </c>
      <c r="B5" s="46" t="s">
        <v>201</v>
      </c>
      <c r="C5" s="47" t="s">
        <v>200</v>
      </c>
      <c r="D5" s="48" t="s">
        <v>201</v>
      </c>
    </row>
    <row r="6" customFormat="false" ht="15" hidden="false" customHeight="false" outlineLevel="0" collapsed="false">
      <c r="A6" s="45" t="s">
        <v>202</v>
      </c>
      <c r="B6" s="46" t="s">
        <v>203</v>
      </c>
      <c r="C6" s="47" t="s">
        <v>202</v>
      </c>
      <c r="D6" s="48" t="s">
        <v>203</v>
      </c>
    </row>
    <row r="7" customFormat="false" ht="15" hidden="false" customHeight="false" outlineLevel="0" collapsed="false">
      <c r="A7" s="45" t="s">
        <v>204</v>
      </c>
      <c r="B7" s="46" t="s">
        <v>205</v>
      </c>
      <c r="C7" s="47" t="s">
        <v>204</v>
      </c>
      <c r="D7" s="48" t="s">
        <v>205</v>
      </c>
    </row>
    <row r="8" customFormat="false" ht="15" hidden="false" customHeight="false" outlineLevel="0" collapsed="false">
      <c r="A8" s="49" t="s">
        <v>206</v>
      </c>
      <c r="B8" s="50" t="s">
        <v>207</v>
      </c>
      <c r="C8" s="47" t="s">
        <v>206</v>
      </c>
      <c r="D8" s="48" t="s">
        <v>207</v>
      </c>
    </row>
    <row r="9" customFormat="false" ht="30" hidden="false" customHeight="false" outlineLevel="0" collapsed="false">
      <c r="A9" s="49" t="s">
        <v>206</v>
      </c>
      <c r="B9" s="50" t="s">
        <v>207</v>
      </c>
      <c r="C9" s="47" t="s">
        <v>208</v>
      </c>
      <c r="D9" s="48" t="s">
        <v>209</v>
      </c>
    </row>
    <row r="10" customFormat="false" ht="45" hidden="false" customHeight="false" outlineLevel="0" collapsed="false">
      <c r="A10" s="45" t="s">
        <v>210</v>
      </c>
      <c r="B10" s="46" t="s">
        <v>211</v>
      </c>
      <c r="C10" s="47" t="s">
        <v>212</v>
      </c>
      <c r="D10" s="51" t="s">
        <v>211</v>
      </c>
    </row>
    <row r="11" customFormat="false" ht="15" hidden="false" customHeight="false" outlineLevel="0" collapsed="false">
      <c r="A11" s="49" t="s">
        <v>213</v>
      </c>
      <c r="B11" s="50" t="s">
        <v>214</v>
      </c>
      <c r="C11" s="47" t="s">
        <v>215</v>
      </c>
      <c r="D11" s="51" t="s">
        <v>216</v>
      </c>
    </row>
    <row r="12" customFormat="false" ht="15" hidden="false" customHeight="false" outlineLevel="0" collapsed="false">
      <c r="A12" s="49" t="s">
        <v>213</v>
      </c>
      <c r="B12" s="50" t="s">
        <v>214</v>
      </c>
      <c r="C12" s="47" t="s">
        <v>217</v>
      </c>
      <c r="D12" s="51" t="s">
        <v>218</v>
      </c>
    </row>
    <row r="13" customFormat="false" ht="15" hidden="false" customHeight="false" outlineLevel="0" collapsed="false">
      <c r="A13" s="49" t="s">
        <v>206</v>
      </c>
      <c r="B13" s="50" t="s">
        <v>207</v>
      </c>
      <c r="C13" s="47" t="s">
        <v>219</v>
      </c>
      <c r="D13" s="51" t="s">
        <v>220</v>
      </c>
    </row>
    <row r="14" customFormat="false" ht="30" hidden="false" customHeight="false" outlineLevel="0" collapsed="false">
      <c r="A14" s="45" t="s">
        <v>221</v>
      </c>
      <c r="B14" s="46" t="s">
        <v>222</v>
      </c>
      <c r="C14" s="47" t="s">
        <v>221</v>
      </c>
      <c r="D14" s="51" t="s">
        <v>222</v>
      </c>
    </row>
    <row r="15" customFormat="false" ht="30" hidden="false" customHeight="false" outlineLevel="0" collapsed="false">
      <c r="A15" s="45" t="s">
        <v>223</v>
      </c>
      <c r="B15" s="52" t="s">
        <v>224</v>
      </c>
      <c r="C15" s="53" t="s">
        <v>223</v>
      </c>
      <c r="D15" s="54" t="s">
        <v>224</v>
      </c>
    </row>
    <row r="16" customFormat="false" ht="30" hidden="false" customHeight="false" outlineLevel="0" collapsed="false">
      <c r="A16" s="45" t="s">
        <v>225</v>
      </c>
      <c r="B16" s="52" t="s">
        <v>226</v>
      </c>
      <c r="C16" s="53" t="s">
        <v>225</v>
      </c>
      <c r="D16" s="54" t="s">
        <v>226</v>
      </c>
    </row>
    <row r="17" customFormat="false" ht="30.75" hidden="false" customHeight="false" outlineLevel="0" collapsed="false">
      <c r="A17" s="55" t="s">
        <v>227</v>
      </c>
      <c r="B17" s="56" t="s">
        <v>228</v>
      </c>
      <c r="C17" s="57" t="s">
        <v>227</v>
      </c>
      <c r="D17" s="58" t="s">
        <v>228</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E3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8" activeCellId="0" sqref="J8"/>
    </sheetView>
  </sheetViews>
  <sheetFormatPr defaultColWidth="9.13671875" defaultRowHeight="18.75" zeroHeight="false" outlineLevelRow="0" outlineLevelCol="0"/>
  <cols>
    <col collapsed="false" customWidth="true" hidden="false" outlineLevel="0" max="1" min="1" style="59" width="4.28"/>
    <col collapsed="false" customWidth="true" hidden="false" outlineLevel="0" max="2" min="2" style="60" width="5.71"/>
    <col collapsed="false" customWidth="true" hidden="false" outlineLevel="0" max="3" min="3" style="61" width="64.28"/>
    <col collapsed="false" customWidth="true" hidden="false" outlineLevel="0" max="4" min="4" style="62" width="27.56"/>
    <col collapsed="false" customWidth="true" hidden="false" outlineLevel="0" max="5" min="5" style="62" width="18.14"/>
    <col collapsed="false" customWidth="false" hidden="false" outlineLevel="0" max="42" min="6" style="59" width="9.14"/>
    <col collapsed="false" customWidth="true" hidden="false" outlineLevel="0" max="43" min="43" style="59" width="9.56"/>
    <col collapsed="false" customWidth="false" hidden="false" outlineLevel="0" max="257" min="44" style="59" width="9.14"/>
  </cols>
  <sheetData>
    <row r="2" customFormat="false" ht="18.75" hidden="false" customHeight="true" outlineLevel="0" collapsed="false">
      <c r="C2" s="63" t="s">
        <v>229</v>
      </c>
      <c r="D2" s="63"/>
      <c r="E2" s="63"/>
    </row>
    <row r="4" customFormat="false" ht="18.75" hidden="false" customHeight="true" outlineLevel="0" collapsed="false">
      <c r="B4" s="64" t="s">
        <v>230</v>
      </c>
      <c r="C4" s="64" t="s">
        <v>231</v>
      </c>
      <c r="D4" s="65" t="s">
        <v>9</v>
      </c>
      <c r="E4" s="65" t="s">
        <v>10</v>
      </c>
    </row>
    <row r="5" s="66" customFormat="true" ht="18.75" hidden="false" customHeight="false" outlineLevel="0" collapsed="false">
      <c r="B5" s="64"/>
      <c r="C5" s="64"/>
      <c r="D5" s="65"/>
      <c r="E5" s="65"/>
    </row>
    <row r="6" s="67" customFormat="true" ht="18.75" hidden="false" customHeight="false" outlineLevel="0" collapsed="false">
      <c r="B6" s="64"/>
      <c r="C6" s="64"/>
      <c r="D6" s="65"/>
      <c r="E6" s="65"/>
    </row>
    <row r="7" s="66" customFormat="true" ht="18.75" hidden="false" customHeight="false" outlineLevel="0" collapsed="false">
      <c r="B7" s="64" t="n">
        <v>1</v>
      </c>
      <c r="C7" s="68" t="n">
        <v>2</v>
      </c>
      <c r="D7" s="69" t="s">
        <v>17</v>
      </c>
      <c r="E7" s="69" t="s">
        <v>18</v>
      </c>
    </row>
    <row r="8" customFormat="false" ht="75" hidden="false" customHeight="false" outlineLevel="0" collapsed="false">
      <c r="B8" s="65" t="n">
        <v>1</v>
      </c>
      <c r="C8" s="70" t="s">
        <v>232</v>
      </c>
      <c r="D8" s="69" t="s">
        <v>233</v>
      </c>
      <c r="E8" s="69" t="s">
        <v>234</v>
      </c>
    </row>
    <row r="9" customFormat="false" ht="75" hidden="false" customHeight="false" outlineLevel="0" collapsed="false">
      <c r="B9" s="71" t="n">
        <v>2</v>
      </c>
      <c r="C9" s="72" t="s">
        <v>235</v>
      </c>
      <c r="D9" s="69" t="s">
        <v>236</v>
      </c>
      <c r="E9" s="69" t="s">
        <v>237</v>
      </c>
    </row>
    <row r="10" customFormat="false" ht="56.25" hidden="false" customHeight="false" outlineLevel="0" collapsed="false">
      <c r="B10" s="65" t="n">
        <v>3</v>
      </c>
      <c r="C10" s="72" t="s">
        <v>84</v>
      </c>
      <c r="D10" s="73" t="s">
        <v>85</v>
      </c>
      <c r="E10" s="74" t="s">
        <v>86</v>
      </c>
    </row>
    <row r="11" customFormat="false" ht="56.25" hidden="false" customHeight="false" outlineLevel="0" collapsed="false">
      <c r="B11" s="65" t="n">
        <v>4</v>
      </c>
      <c r="C11" s="70" t="s">
        <v>238</v>
      </c>
      <c r="D11" s="73" t="s">
        <v>239</v>
      </c>
      <c r="E11" s="73" t="s">
        <v>240</v>
      </c>
    </row>
    <row r="12" customFormat="false" ht="187.5" hidden="false" customHeight="false" outlineLevel="0" collapsed="false">
      <c r="B12" s="71" t="n">
        <v>5</v>
      </c>
      <c r="C12" s="70" t="s">
        <v>241</v>
      </c>
      <c r="D12" s="73" t="s">
        <v>242</v>
      </c>
      <c r="E12" s="73" t="s">
        <v>243</v>
      </c>
    </row>
    <row r="13" customFormat="false" ht="56.25" hidden="false" customHeight="false" outlineLevel="0" collapsed="false">
      <c r="B13" s="65" t="n">
        <v>6</v>
      </c>
      <c r="C13" s="70" t="s">
        <v>113</v>
      </c>
      <c r="D13" s="73" t="s">
        <v>114</v>
      </c>
      <c r="E13" s="73" t="s">
        <v>115</v>
      </c>
    </row>
    <row r="14" customFormat="false" ht="75" hidden="false" customHeight="false" outlineLevel="0" collapsed="false">
      <c r="B14" s="65" t="n">
        <v>7</v>
      </c>
      <c r="C14" s="72" t="s">
        <v>68</v>
      </c>
      <c r="D14" s="73" t="s">
        <v>69</v>
      </c>
      <c r="E14" s="73" t="s">
        <v>70</v>
      </c>
    </row>
    <row r="15" customFormat="false" ht="56.25" hidden="false" customHeight="false" outlineLevel="0" collapsed="false">
      <c r="B15" s="71" t="n">
        <v>8</v>
      </c>
      <c r="C15" s="72" t="s">
        <v>24</v>
      </c>
      <c r="D15" s="73" t="s">
        <v>244</v>
      </c>
      <c r="E15" s="73" t="s">
        <v>245</v>
      </c>
    </row>
    <row r="16" customFormat="false" ht="150" hidden="false" customHeight="false" outlineLevel="0" collapsed="false">
      <c r="B16" s="65" t="n">
        <v>9</v>
      </c>
      <c r="C16" s="70" t="s">
        <v>246</v>
      </c>
      <c r="D16" s="73" t="s">
        <v>247</v>
      </c>
      <c r="E16" s="73" t="s">
        <v>248</v>
      </c>
    </row>
    <row r="17" customFormat="false" ht="93.75" hidden="false" customHeight="false" outlineLevel="0" collapsed="false">
      <c r="B17" s="65" t="n">
        <v>10</v>
      </c>
      <c r="C17" s="72" t="s">
        <v>249</v>
      </c>
      <c r="D17" s="73" t="s">
        <v>250</v>
      </c>
      <c r="E17" s="73" t="s">
        <v>251</v>
      </c>
    </row>
    <row r="18" customFormat="false" ht="42.75" hidden="false" customHeight="true" outlineLevel="0" collapsed="false">
      <c r="B18" s="71" t="n">
        <v>11</v>
      </c>
      <c r="C18" s="70" t="s">
        <v>252</v>
      </c>
      <c r="D18" s="73" t="s">
        <v>253</v>
      </c>
      <c r="E18" s="73" t="s">
        <v>254</v>
      </c>
    </row>
    <row r="19" customFormat="false" ht="37.5" hidden="false" customHeight="false" outlineLevel="0" collapsed="false">
      <c r="B19" s="65" t="n">
        <v>12</v>
      </c>
      <c r="C19" s="70" t="s">
        <v>255</v>
      </c>
      <c r="D19" s="73" t="s">
        <v>256</v>
      </c>
      <c r="E19" s="73" t="s">
        <v>257</v>
      </c>
    </row>
    <row r="20" customFormat="false" ht="75" hidden="false" customHeight="false" outlineLevel="0" collapsed="false">
      <c r="B20" s="65" t="n">
        <v>13</v>
      </c>
      <c r="C20" s="72" t="s">
        <v>258</v>
      </c>
      <c r="D20" s="73" t="s">
        <v>259</v>
      </c>
      <c r="E20" s="73" t="s">
        <v>260</v>
      </c>
    </row>
    <row r="21" customFormat="false" ht="150" hidden="false" customHeight="false" outlineLevel="0" collapsed="false">
      <c r="B21" s="71" t="n">
        <v>14</v>
      </c>
      <c r="C21" s="70" t="s">
        <v>261</v>
      </c>
      <c r="D21" s="73" t="s">
        <v>262</v>
      </c>
      <c r="E21" s="73" t="s">
        <v>263</v>
      </c>
    </row>
    <row r="22" customFormat="false" ht="150" hidden="false" customHeight="false" outlineLevel="0" collapsed="false">
      <c r="B22" s="65" t="n">
        <v>15</v>
      </c>
      <c r="C22" s="70" t="s">
        <v>264</v>
      </c>
      <c r="D22" s="73" t="s">
        <v>265</v>
      </c>
      <c r="E22" s="73" t="s">
        <v>266</v>
      </c>
    </row>
    <row r="23" customFormat="false" ht="112.5" hidden="false" customHeight="false" outlineLevel="0" collapsed="false">
      <c r="B23" s="65" t="n">
        <v>16</v>
      </c>
      <c r="C23" s="72" t="s">
        <v>267</v>
      </c>
      <c r="D23" s="73" t="s">
        <v>268</v>
      </c>
      <c r="E23" s="73" t="s">
        <v>269</v>
      </c>
    </row>
    <row r="24" customFormat="false" ht="131.25" hidden="false" customHeight="false" outlineLevel="0" collapsed="false">
      <c r="B24" s="71" t="n">
        <v>17</v>
      </c>
      <c r="C24" s="72" t="s">
        <v>270</v>
      </c>
      <c r="D24" s="73" t="s">
        <v>271</v>
      </c>
      <c r="E24" s="73" t="s">
        <v>272</v>
      </c>
    </row>
    <row r="25" customFormat="false" ht="93.75" hidden="false" customHeight="false" outlineLevel="0" collapsed="false">
      <c r="B25" s="65" t="n">
        <v>18</v>
      </c>
      <c r="C25" s="70" t="s">
        <v>273</v>
      </c>
      <c r="D25" s="69" t="s">
        <v>274</v>
      </c>
      <c r="E25" s="69" t="s">
        <v>275</v>
      </c>
    </row>
    <row r="26" customFormat="false" ht="75" hidden="false" customHeight="false" outlineLevel="0" collapsed="false">
      <c r="B26" s="65" t="n">
        <v>19</v>
      </c>
      <c r="C26" s="70" t="s">
        <v>276</v>
      </c>
      <c r="D26" s="73" t="s">
        <v>277</v>
      </c>
      <c r="E26" s="73" t="s">
        <v>278</v>
      </c>
    </row>
    <row r="27" customFormat="false" ht="75" hidden="false" customHeight="false" outlineLevel="0" collapsed="false">
      <c r="B27" s="71" t="n">
        <v>20</v>
      </c>
      <c r="C27" s="70" t="s">
        <v>279</v>
      </c>
      <c r="D27" s="73" t="s">
        <v>280</v>
      </c>
      <c r="E27" s="73" t="s">
        <v>281</v>
      </c>
    </row>
    <row r="28" customFormat="false" ht="93.75" hidden="false" customHeight="false" outlineLevel="0" collapsed="false">
      <c r="B28" s="65" t="n">
        <v>21</v>
      </c>
      <c r="C28" s="70" t="s">
        <v>282</v>
      </c>
      <c r="D28" s="73" t="s">
        <v>283</v>
      </c>
      <c r="E28" s="73" t="s">
        <v>284</v>
      </c>
    </row>
    <row r="29" customFormat="false" ht="75" hidden="false" customHeight="false" outlineLevel="0" collapsed="false">
      <c r="B29" s="65" t="n">
        <v>22</v>
      </c>
      <c r="C29" s="70" t="s">
        <v>285</v>
      </c>
      <c r="D29" s="73" t="s">
        <v>286</v>
      </c>
      <c r="E29" s="73" t="s">
        <v>287</v>
      </c>
    </row>
    <row r="30" customFormat="false" ht="56.25" hidden="false" customHeight="false" outlineLevel="0" collapsed="false">
      <c r="B30" s="71" t="n">
        <v>23</v>
      </c>
      <c r="C30" s="70" t="s">
        <v>288</v>
      </c>
      <c r="D30" s="73" t="s">
        <v>289</v>
      </c>
      <c r="E30" s="73" t="s">
        <v>290</v>
      </c>
    </row>
    <row r="31" customFormat="false" ht="56.25" hidden="false" customHeight="false" outlineLevel="0" collapsed="false">
      <c r="B31" s="65" t="n">
        <v>24</v>
      </c>
      <c r="C31" s="70" t="s">
        <v>291</v>
      </c>
      <c r="D31" s="69" t="s">
        <v>292</v>
      </c>
      <c r="E31" s="69" t="s">
        <v>293</v>
      </c>
    </row>
    <row r="32" customFormat="false" ht="93.75" hidden="false" customHeight="false" outlineLevel="0" collapsed="false">
      <c r="B32" s="65" t="n">
        <v>25</v>
      </c>
      <c r="C32" s="72" t="s">
        <v>294</v>
      </c>
      <c r="D32" s="69" t="s">
        <v>295</v>
      </c>
      <c r="E32" s="69" t="s">
        <v>296</v>
      </c>
    </row>
    <row r="33" customFormat="false" ht="131.25" hidden="false" customHeight="false" outlineLevel="0" collapsed="false">
      <c r="B33" s="71" t="n">
        <v>26</v>
      </c>
      <c r="C33" s="70" t="s">
        <v>297</v>
      </c>
      <c r="D33" s="69" t="s">
        <v>298</v>
      </c>
      <c r="E33" s="69" t="s">
        <v>299</v>
      </c>
    </row>
    <row r="34" customFormat="false" ht="37.5" hidden="false" customHeight="false" outlineLevel="0" collapsed="false">
      <c r="B34" s="65" t="n">
        <v>27</v>
      </c>
      <c r="C34" s="70" t="s">
        <v>300</v>
      </c>
      <c r="D34" s="69" t="s">
        <v>301</v>
      </c>
      <c r="E34" s="69" t="s">
        <v>302</v>
      </c>
    </row>
    <row r="35" customFormat="false" ht="37.5" hidden="false" customHeight="false" outlineLevel="0" collapsed="false">
      <c r="B35" s="65" t="n">
        <v>28</v>
      </c>
      <c r="C35" s="70" t="s">
        <v>303</v>
      </c>
      <c r="D35" s="73" t="s">
        <v>304</v>
      </c>
      <c r="E35" s="73" t="s">
        <v>305</v>
      </c>
    </row>
    <row r="36" customFormat="false" ht="37.5" hidden="false" customHeight="false" outlineLevel="0" collapsed="false">
      <c r="B36" s="71" t="n">
        <v>29</v>
      </c>
      <c r="C36" s="70" t="s">
        <v>306</v>
      </c>
      <c r="D36" s="73" t="s">
        <v>307</v>
      </c>
      <c r="E36" s="73" t="s">
        <v>308</v>
      </c>
    </row>
    <row r="37" customFormat="false" ht="37.5" hidden="false" customHeight="false" outlineLevel="0" collapsed="false">
      <c r="B37" s="65" t="n">
        <v>30</v>
      </c>
      <c r="C37" s="70" t="s">
        <v>309</v>
      </c>
      <c r="D37" s="73" t="s">
        <v>310</v>
      </c>
      <c r="E37" s="73" t="s">
        <v>311</v>
      </c>
    </row>
    <row r="38" customFormat="false" ht="75" hidden="false" customHeight="false" outlineLevel="0" collapsed="false">
      <c r="B38" s="65" t="n">
        <v>31</v>
      </c>
      <c r="C38" s="70" t="s">
        <v>312</v>
      </c>
      <c r="D38" s="73" t="s">
        <v>313</v>
      </c>
      <c r="E38" s="73" t="s">
        <v>314</v>
      </c>
    </row>
    <row r="39" customFormat="false" ht="75" hidden="false" customHeight="false" outlineLevel="0" collapsed="false">
      <c r="B39" s="71" t="n">
        <v>32</v>
      </c>
      <c r="C39" s="70" t="s">
        <v>315</v>
      </c>
      <c r="D39" s="73" t="s">
        <v>316</v>
      </c>
      <c r="E39" s="73" t="s">
        <v>317</v>
      </c>
    </row>
    <row r="40" customFormat="false" ht="37.5" hidden="false" customHeight="false" outlineLevel="0" collapsed="false">
      <c r="B40" s="65" t="n">
        <v>33</v>
      </c>
      <c r="C40" s="70" t="s">
        <v>318</v>
      </c>
      <c r="D40" s="73" t="s">
        <v>319</v>
      </c>
      <c r="E40" s="73" t="s">
        <v>320</v>
      </c>
    </row>
    <row r="41" customFormat="false" ht="56.25" hidden="false" customHeight="false" outlineLevel="0" collapsed="false">
      <c r="B41" s="65" t="n">
        <v>34</v>
      </c>
      <c r="C41" s="70" t="s">
        <v>321</v>
      </c>
      <c r="D41" s="73" t="s">
        <v>322</v>
      </c>
      <c r="E41" s="73" t="s">
        <v>323</v>
      </c>
    </row>
    <row r="42" customFormat="false" ht="37.5" hidden="false" customHeight="false" outlineLevel="0" collapsed="false">
      <c r="B42" s="71" t="n">
        <v>35</v>
      </c>
      <c r="C42" s="70" t="s">
        <v>324</v>
      </c>
      <c r="D42" s="73" t="s">
        <v>325</v>
      </c>
      <c r="E42" s="73" t="s">
        <v>326</v>
      </c>
    </row>
    <row r="43" customFormat="false" ht="37.5" hidden="false" customHeight="false" outlineLevel="0" collapsed="false">
      <c r="B43" s="65" t="n">
        <v>36</v>
      </c>
      <c r="C43" s="70" t="s">
        <v>327</v>
      </c>
      <c r="D43" s="73" t="s">
        <v>328</v>
      </c>
      <c r="E43" s="73" t="s">
        <v>329</v>
      </c>
    </row>
    <row r="44" customFormat="false" ht="37.5" hidden="false" customHeight="false" outlineLevel="0" collapsed="false">
      <c r="B44" s="65" t="n">
        <v>37</v>
      </c>
      <c r="C44" s="70" t="s">
        <v>330</v>
      </c>
      <c r="D44" s="73" t="s">
        <v>331</v>
      </c>
      <c r="E44" s="73" t="s">
        <v>332</v>
      </c>
    </row>
    <row r="45" customFormat="false" ht="150" hidden="false" customHeight="false" outlineLevel="0" collapsed="false">
      <c r="B45" s="71" t="n">
        <v>38</v>
      </c>
      <c r="C45" s="75" t="s">
        <v>333</v>
      </c>
      <c r="D45" s="73" t="s">
        <v>334</v>
      </c>
      <c r="E45" s="73" t="s">
        <v>335</v>
      </c>
    </row>
    <row r="46" customFormat="false" ht="75" hidden="false" customHeight="false" outlineLevel="0" collapsed="false">
      <c r="B46" s="65" t="n">
        <v>39</v>
      </c>
      <c r="C46" s="70" t="s">
        <v>336</v>
      </c>
      <c r="D46" s="73" t="s">
        <v>337</v>
      </c>
      <c r="E46" s="73" t="s">
        <v>338</v>
      </c>
    </row>
    <row r="47" customFormat="false" ht="56.25" hidden="false" customHeight="false" outlineLevel="0" collapsed="false">
      <c r="B47" s="65" t="n">
        <v>40</v>
      </c>
      <c r="C47" s="72" t="s">
        <v>339</v>
      </c>
      <c r="D47" s="69" t="s">
        <v>340</v>
      </c>
      <c r="E47" s="69" t="s">
        <v>341</v>
      </c>
    </row>
    <row r="48" customFormat="false" ht="56.25" hidden="false" customHeight="false" outlineLevel="0" collapsed="false">
      <c r="B48" s="71" t="n">
        <v>41</v>
      </c>
      <c r="C48" s="70" t="s">
        <v>342</v>
      </c>
      <c r="D48" s="69" t="s">
        <v>343</v>
      </c>
      <c r="E48" s="69" t="s">
        <v>344</v>
      </c>
    </row>
    <row r="49" customFormat="false" ht="37.5" hidden="false" customHeight="false" outlineLevel="0" collapsed="false">
      <c r="B49" s="65" t="n">
        <v>42</v>
      </c>
      <c r="C49" s="70" t="s">
        <v>345</v>
      </c>
      <c r="D49" s="69" t="s">
        <v>346</v>
      </c>
      <c r="E49" s="69" t="s">
        <v>347</v>
      </c>
    </row>
    <row r="50" customFormat="false" ht="37.5" hidden="false" customHeight="false" outlineLevel="0" collapsed="false">
      <c r="B50" s="65" t="n">
        <v>43</v>
      </c>
      <c r="C50" s="70" t="s">
        <v>345</v>
      </c>
      <c r="D50" s="69" t="s">
        <v>346</v>
      </c>
      <c r="E50" s="69" t="s">
        <v>347</v>
      </c>
    </row>
    <row r="51" customFormat="false" ht="93.75" hidden="false" customHeight="false" outlineLevel="0" collapsed="false">
      <c r="B51" s="71" t="n">
        <v>44</v>
      </c>
      <c r="C51" s="75" t="s">
        <v>348</v>
      </c>
      <c r="D51" s="69" t="s">
        <v>349</v>
      </c>
      <c r="E51" s="69" t="s">
        <v>350</v>
      </c>
    </row>
    <row r="52" s="76" customFormat="true" ht="281.25" hidden="false" customHeight="false" outlineLevel="0" collapsed="false">
      <c r="B52" s="65" t="n">
        <v>45</v>
      </c>
      <c r="C52" s="75" t="s">
        <v>351</v>
      </c>
      <c r="D52" s="73" t="s">
        <v>352</v>
      </c>
      <c r="E52" s="73" t="s">
        <v>353</v>
      </c>
    </row>
    <row r="53" s="76" customFormat="true" ht="187.5" hidden="false" customHeight="false" outlineLevel="0" collapsed="false">
      <c r="B53" s="65" t="n">
        <v>46</v>
      </c>
      <c r="C53" s="75" t="s">
        <v>354</v>
      </c>
      <c r="D53" s="73" t="s">
        <v>355</v>
      </c>
      <c r="E53" s="73" t="s">
        <v>356</v>
      </c>
    </row>
    <row r="54" s="76" customFormat="true" ht="187.5" hidden="false" customHeight="false" outlineLevel="0" collapsed="false">
      <c r="B54" s="71" t="n">
        <v>47</v>
      </c>
      <c r="C54" s="75" t="s">
        <v>357</v>
      </c>
      <c r="D54" s="73" t="s">
        <v>358</v>
      </c>
      <c r="E54" s="73" t="s">
        <v>359</v>
      </c>
    </row>
    <row r="55" customFormat="false" ht="81.75" hidden="false" customHeight="true" outlineLevel="0" collapsed="false">
      <c r="B55" s="65" t="n">
        <v>48</v>
      </c>
      <c r="C55" s="75" t="s">
        <v>64</v>
      </c>
      <c r="D55" s="73" t="s">
        <v>65</v>
      </c>
      <c r="E55" s="73" t="s">
        <v>66</v>
      </c>
    </row>
    <row r="56" customFormat="false" ht="75" hidden="false" customHeight="false" outlineLevel="0" collapsed="false">
      <c r="B56" s="65" t="n">
        <v>49</v>
      </c>
      <c r="C56" s="75" t="s">
        <v>360</v>
      </c>
      <c r="D56" s="73" t="s">
        <v>361</v>
      </c>
      <c r="E56" s="73" t="s">
        <v>362</v>
      </c>
    </row>
    <row r="57" customFormat="false" ht="59.25" hidden="false" customHeight="true" outlineLevel="0" collapsed="false">
      <c r="B57" s="71" t="n">
        <v>50</v>
      </c>
      <c r="C57" s="75" t="s">
        <v>363</v>
      </c>
      <c r="D57" s="73" t="s">
        <v>364</v>
      </c>
      <c r="E57" s="73" t="s">
        <v>365</v>
      </c>
    </row>
    <row r="58" customFormat="false" ht="96.75" hidden="false" customHeight="true" outlineLevel="0" collapsed="false">
      <c r="B58" s="65" t="n">
        <v>51</v>
      </c>
      <c r="C58" s="75" t="s">
        <v>366</v>
      </c>
      <c r="D58" s="73" t="s">
        <v>367</v>
      </c>
      <c r="E58" s="73" t="s">
        <v>368</v>
      </c>
    </row>
    <row r="59" customFormat="false" ht="93.75" hidden="false" customHeight="false" outlineLevel="0" collapsed="false">
      <c r="B59" s="65" t="n">
        <v>52</v>
      </c>
      <c r="C59" s="75" t="s">
        <v>101</v>
      </c>
      <c r="D59" s="73" t="s">
        <v>102</v>
      </c>
      <c r="E59" s="73" t="s">
        <v>103</v>
      </c>
    </row>
    <row r="60" customFormat="false" ht="112.5" hidden="false" customHeight="false" outlineLevel="0" collapsed="false">
      <c r="B60" s="71" t="n">
        <v>53</v>
      </c>
      <c r="C60" s="75" t="s">
        <v>369</v>
      </c>
      <c r="D60" s="73" t="s">
        <v>370</v>
      </c>
      <c r="E60" s="73" t="s">
        <v>371</v>
      </c>
    </row>
    <row r="61" customFormat="false" ht="75" hidden="false" customHeight="false" outlineLevel="0" collapsed="false">
      <c r="B61" s="65" t="n">
        <v>54</v>
      </c>
      <c r="C61" s="75" t="s">
        <v>151</v>
      </c>
      <c r="D61" s="73" t="s">
        <v>152</v>
      </c>
      <c r="E61" s="73" t="s">
        <v>153</v>
      </c>
    </row>
    <row r="62" customFormat="false" ht="150" hidden="false" customHeight="false" outlineLevel="0" collapsed="false">
      <c r="B62" s="65" t="n">
        <v>55</v>
      </c>
      <c r="C62" s="72" t="s">
        <v>372</v>
      </c>
      <c r="D62" s="73" t="s">
        <v>373</v>
      </c>
      <c r="E62" s="73" t="s">
        <v>374</v>
      </c>
    </row>
    <row r="63" customFormat="false" ht="187.5" hidden="false" customHeight="false" outlineLevel="0" collapsed="false">
      <c r="B63" s="71" t="n">
        <v>56</v>
      </c>
      <c r="C63" s="75" t="s">
        <v>375</v>
      </c>
      <c r="D63" s="73" t="s">
        <v>376</v>
      </c>
      <c r="E63" s="73" t="s">
        <v>377</v>
      </c>
    </row>
    <row r="64" customFormat="false" ht="75" hidden="false" customHeight="false" outlineLevel="0" collapsed="false">
      <c r="B64" s="65" t="n">
        <v>57</v>
      </c>
      <c r="C64" s="75" t="s">
        <v>79</v>
      </c>
      <c r="D64" s="73" t="s">
        <v>80</v>
      </c>
      <c r="E64" s="73" t="s">
        <v>81</v>
      </c>
    </row>
    <row r="65" customFormat="false" ht="56.25" hidden="false" customHeight="false" outlineLevel="0" collapsed="false">
      <c r="B65" s="65" t="n">
        <v>58</v>
      </c>
      <c r="C65" s="72" t="s">
        <v>73</v>
      </c>
      <c r="D65" s="73" t="s">
        <v>74</v>
      </c>
      <c r="E65" s="74" t="s">
        <v>75</v>
      </c>
    </row>
    <row r="66" customFormat="false" ht="131.25" hidden="false" customHeight="false" outlineLevel="0" collapsed="false">
      <c r="B66" s="71" t="n">
        <v>59</v>
      </c>
      <c r="C66" s="72" t="s">
        <v>89</v>
      </c>
      <c r="D66" s="73" t="s">
        <v>90</v>
      </c>
      <c r="E66" s="74" t="s">
        <v>91</v>
      </c>
    </row>
    <row r="67" customFormat="false" ht="93.75" hidden="false" customHeight="false" outlineLevel="0" collapsed="false">
      <c r="B67" s="65" t="n">
        <v>60</v>
      </c>
      <c r="C67" s="75" t="s">
        <v>378</v>
      </c>
      <c r="D67" s="73" t="s">
        <v>379</v>
      </c>
      <c r="E67" s="73" t="s">
        <v>380</v>
      </c>
    </row>
    <row r="68" customFormat="false" ht="75" hidden="false" customHeight="false" outlineLevel="0" collapsed="false">
      <c r="B68" s="65" t="n">
        <v>61</v>
      </c>
      <c r="C68" s="75" t="s">
        <v>381</v>
      </c>
      <c r="D68" s="73" t="s">
        <v>382</v>
      </c>
      <c r="E68" s="74" t="s">
        <v>383</v>
      </c>
    </row>
    <row r="69" customFormat="false" ht="56.25" hidden="false" customHeight="false" outlineLevel="0" collapsed="false">
      <c r="B69" s="71" t="n">
        <v>62</v>
      </c>
      <c r="C69" s="75" t="s">
        <v>384</v>
      </c>
      <c r="D69" s="77" t="s">
        <v>385</v>
      </c>
      <c r="E69" s="65" t="s">
        <v>386</v>
      </c>
    </row>
    <row r="70" customFormat="false" ht="131.25" hidden="false" customHeight="false" outlineLevel="0" collapsed="false">
      <c r="B70" s="65" t="n">
        <v>63</v>
      </c>
      <c r="C70" s="75" t="s">
        <v>387</v>
      </c>
      <c r="D70" s="73" t="s">
        <v>108</v>
      </c>
      <c r="E70" s="73" t="s">
        <v>109</v>
      </c>
    </row>
    <row r="71" customFormat="false" ht="75" hidden="false" customHeight="false" outlineLevel="0" collapsed="false">
      <c r="B71" s="65" t="n">
        <v>64</v>
      </c>
      <c r="C71" s="75" t="s">
        <v>388</v>
      </c>
      <c r="D71" s="73" t="s">
        <v>389</v>
      </c>
      <c r="E71" s="73" t="s">
        <v>390</v>
      </c>
    </row>
    <row r="72" customFormat="false" ht="56.25" hidden="false" customHeight="false" outlineLevel="0" collapsed="false">
      <c r="B72" s="71" t="n">
        <v>65</v>
      </c>
      <c r="C72" s="72" t="s">
        <v>161</v>
      </c>
      <c r="D72" s="73" t="s">
        <v>391</v>
      </c>
      <c r="E72" s="73" t="s">
        <v>392</v>
      </c>
    </row>
    <row r="73" customFormat="false" ht="75" hidden="false" customHeight="false" outlineLevel="0" collapsed="false">
      <c r="B73" s="65" t="n">
        <v>66</v>
      </c>
      <c r="C73" s="75" t="s">
        <v>123</v>
      </c>
      <c r="D73" s="73" t="s">
        <v>124</v>
      </c>
      <c r="E73" s="73" t="s">
        <v>125</v>
      </c>
    </row>
    <row r="74" customFormat="false" ht="168.75" hidden="false" customHeight="false" outlineLevel="0" collapsed="false">
      <c r="B74" s="65" t="n">
        <v>67</v>
      </c>
      <c r="C74" s="72" t="s">
        <v>393</v>
      </c>
      <c r="D74" s="73" t="s">
        <v>394</v>
      </c>
      <c r="E74" s="73" t="s">
        <v>61</v>
      </c>
    </row>
    <row r="75" customFormat="false" ht="168.75" hidden="false" customHeight="false" outlineLevel="0" collapsed="false">
      <c r="B75" s="71" t="n">
        <v>68</v>
      </c>
      <c r="C75" s="75" t="s">
        <v>395</v>
      </c>
      <c r="D75" s="73" t="s">
        <v>396</v>
      </c>
      <c r="E75" s="73" t="s">
        <v>61</v>
      </c>
    </row>
    <row r="76" customFormat="false" ht="112.5" hidden="false" customHeight="false" outlineLevel="0" collapsed="false">
      <c r="B76" s="65" t="n">
        <v>69</v>
      </c>
      <c r="C76" s="75" t="s">
        <v>397</v>
      </c>
      <c r="D76" s="73" t="s">
        <v>398</v>
      </c>
      <c r="E76" s="73" t="s">
        <v>399</v>
      </c>
    </row>
    <row r="77" customFormat="false" ht="112.5" hidden="false" customHeight="false" outlineLevel="0" collapsed="false">
      <c r="B77" s="65" t="n">
        <v>70</v>
      </c>
      <c r="C77" s="75" t="s">
        <v>400</v>
      </c>
      <c r="D77" s="73" t="s">
        <v>401</v>
      </c>
      <c r="E77" s="73" t="s">
        <v>402</v>
      </c>
    </row>
    <row r="78" customFormat="false" ht="75" hidden="false" customHeight="false" outlineLevel="0" collapsed="false">
      <c r="B78" s="71" t="n">
        <v>71</v>
      </c>
      <c r="C78" s="75" t="s">
        <v>403</v>
      </c>
      <c r="D78" s="73" t="s">
        <v>404</v>
      </c>
      <c r="E78" s="73" t="s">
        <v>405</v>
      </c>
    </row>
    <row r="79" customFormat="false" ht="93.75" hidden="false" customHeight="false" outlineLevel="0" collapsed="false">
      <c r="B79" s="65" t="n">
        <v>72</v>
      </c>
      <c r="C79" s="72" t="s">
        <v>406</v>
      </c>
      <c r="D79" s="69" t="s">
        <v>407</v>
      </c>
      <c r="E79" s="69" t="s">
        <v>408</v>
      </c>
    </row>
    <row r="80" customFormat="false" ht="112.5" hidden="false" customHeight="false" outlineLevel="0" collapsed="false">
      <c r="B80" s="65" t="n">
        <v>73</v>
      </c>
      <c r="C80" s="72" t="s">
        <v>409</v>
      </c>
      <c r="D80" s="69" t="s">
        <v>410</v>
      </c>
      <c r="E80" s="69" t="s">
        <v>411</v>
      </c>
    </row>
    <row r="81" customFormat="false" ht="131.25" hidden="false" customHeight="false" outlineLevel="0" collapsed="false">
      <c r="B81" s="71" t="n">
        <v>74</v>
      </c>
      <c r="C81" s="75" t="s">
        <v>412</v>
      </c>
      <c r="D81" s="69" t="s">
        <v>413</v>
      </c>
      <c r="E81" s="69" t="s">
        <v>414</v>
      </c>
    </row>
    <row r="82" customFormat="false" ht="56.25" hidden="false" customHeight="false" outlineLevel="0" collapsed="false">
      <c r="B82" s="65" t="n">
        <v>75</v>
      </c>
      <c r="C82" s="75" t="s">
        <v>44</v>
      </c>
      <c r="D82" s="73" t="s">
        <v>45</v>
      </c>
      <c r="E82" s="74" t="s">
        <v>46</v>
      </c>
    </row>
    <row r="83" customFormat="false" ht="75" hidden="false" customHeight="false" outlineLevel="0" collapsed="false">
      <c r="B83" s="65" t="n">
        <v>76</v>
      </c>
      <c r="C83" s="78" t="s">
        <v>415</v>
      </c>
      <c r="D83" s="73" t="s">
        <v>55</v>
      </c>
      <c r="E83" s="74" t="s">
        <v>56</v>
      </c>
    </row>
    <row r="84" customFormat="false" ht="93.75" hidden="false" customHeight="false" outlineLevel="0" collapsed="false">
      <c r="B84" s="71" t="n">
        <v>77</v>
      </c>
      <c r="C84" s="72" t="s">
        <v>54</v>
      </c>
      <c r="D84" s="73" t="s">
        <v>416</v>
      </c>
      <c r="E84" s="74" t="s">
        <v>416</v>
      </c>
    </row>
    <row r="85" customFormat="false" ht="93.75" hidden="false" customHeight="false" outlineLevel="0" collapsed="false">
      <c r="B85" s="65" t="n">
        <v>78</v>
      </c>
      <c r="C85" s="72" t="s">
        <v>417</v>
      </c>
      <c r="D85" s="79" t="s">
        <v>418</v>
      </c>
      <c r="E85" s="74" t="s">
        <v>419</v>
      </c>
    </row>
    <row r="86" customFormat="false" ht="75" hidden="false" customHeight="false" outlineLevel="0" collapsed="false">
      <c r="B86" s="65" t="n">
        <v>79</v>
      </c>
      <c r="C86" s="75" t="s">
        <v>420</v>
      </c>
      <c r="D86" s="79" t="s">
        <v>421</v>
      </c>
      <c r="E86" s="74" t="s">
        <v>422</v>
      </c>
    </row>
    <row r="87" customFormat="false" ht="93.75" hidden="false" customHeight="false" outlineLevel="0" collapsed="false">
      <c r="B87" s="71" t="n">
        <v>80</v>
      </c>
      <c r="C87" s="75" t="s">
        <v>423</v>
      </c>
      <c r="D87" s="74" t="s">
        <v>424</v>
      </c>
      <c r="E87" s="80" t="s">
        <v>425</v>
      </c>
    </row>
    <row r="88" customFormat="false" ht="131.25" hidden="false" customHeight="false" outlineLevel="0" collapsed="false">
      <c r="B88" s="65" t="n">
        <v>81</v>
      </c>
      <c r="C88" s="75" t="s">
        <v>426</v>
      </c>
      <c r="D88" s="73" t="s">
        <v>427</v>
      </c>
      <c r="E88" s="73" t="s">
        <v>428</v>
      </c>
    </row>
    <row r="89" customFormat="false" ht="112.5" hidden="false" customHeight="false" outlineLevel="0" collapsed="false">
      <c r="B89" s="65" t="n">
        <v>82</v>
      </c>
      <c r="C89" s="75" t="s">
        <v>133</v>
      </c>
      <c r="D89" s="73" t="s">
        <v>134</v>
      </c>
      <c r="E89" s="73" t="s">
        <v>135</v>
      </c>
    </row>
    <row r="90" customFormat="false" ht="131.25" hidden="false" customHeight="false" outlineLevel="0" collapsed="false">
      <c r="B90" s="71" t="n">
        <v>83</v>
      </c>
      <c r="C90" s="75" t="s">
        <v>138</v>
      </c>
      <c r="D90" s="73" t="s">
        <v>139</v>
      </c>
      <c r="E90" s="73" t="s">
        <v>140</v>
      </c>
    </row>
    <row r="91" customFormat="false" ht="56.25" hidden="false" customHeight="false" outlineLevel="0" collapsed="false">
      <c r="B91" s="65" t="n">
        <v>84</v>
      </c>
      <c r="C91" s="75" t="s">
        <v>176</v>
      </c>
      <c r="D91" s="69" t="s">
        <v>178</v>
      </c>
      <c r="E91" s="74" t="s">
        <v>179</v>
      </c>
    </row>
    <row r="92" customFormat="false" ht="75" hidden="false" customHeight="false" outlineLevel="0" collapsed="false">
      <c r="B92" s="65" t="n">
        <v>85</v>
      </c>
      <c r="C92" s="75" t="s">
        <v>429</v>
      </c>
      <c r="D92" s="69" t="s">
        <v>430</v>
      </c>
      <c r="E92" s="69" t="s">
        <v>431</v>
      </c>
    </row>
    <row r="93" customFormat="false" ht="128.25" hidden="false" customHeight="true" outlineLevel="0" collapsed="false">
      <c r="B93" s="65" t="n">
        <v>86</v>
      </c>
      <c r="C93" s="75" t="s">
        <v>432</v>
      </c>
      <c r="D93" s="74" t="s">
        <v>433</v>
      </c>
      <c r="E93" s="80" t="s">
        <v>434</v>
      </c>
    </row>
    <row r="94" customFormat="false" ht="123.75" hidden="false" customHeight="true" outlineLevel="0" collapsed="false">
      <c r="B94" s="65" t="n">
        <v>87</v>
      </c>
      <c r="C94" s="75" t="s">
        <v>435</v>
      </c>
      <c r="D94" s="74" t="s">
        <v>436</v>
      </c>
      <c r="E94" s="80" t="s">
        <v>437</v>
      </c>
    </row>
    <row r="95" customFormat="false" ht="123.75" hidden="false" customHeight="true" outlineLevel="0" collapsed="false">
      <c r="B95" s="65" t="n">
        <v>88</v>
      </c>
      <c r="C95" s="81" t="s">
        <v>438</v>
      </c>
      <c r="D95" s="74" t="s">
        <v>439</v>
      </c>
      <c r="E95" s="80" t="n">
        <v>169</v>
      </c>
    </row>
    <row r="96" customFormat="false" ht="123.75" hidden="false" customHeight="true" outlineLevel="0" collapsed="false">
      <c r="B96" s="65" t="n">
        <v>89</v>
      </c>
      <c r="C96" s="81" t="s">
        <v>440</v>
      </c>
      <c r="D96" s="74" t="s">
        <v>441</v>
      </c>
      <c r="E96" s="80" t="n">
        <v>595</v>
      </c>
    </row>
    <row r="97" customFormat="false" ht="56.25" hidden="false" customHeight="false" outlineLevel="0" collapsed="false">
      <c r="B97" s="65" t="n">
        <v>90</v>
      </c>
      <c r="C97" s="81" t="s">
        <v>442</v>
      </c>
      <c r="D97" s="73" t="s">
        <v>443</v>
      </c>
      <c r="E97" s="73" t="s">
        <v>444</v>
      </c>
    </row>
    <row r="98" customFormat="false" ht="60" hidden="false" customHeight="true" outlineLevel="0" collapsed="false">
      <c r="B98" s="65" t="n">
        <v>91</v>
      </c>
      <c r="C98" s="81" t="s">
        <v>445</v>
      </c>
      <c r="D98" s="73" t="s">
        <v>446</v>
      </c>
      <c r="E98" s="73" t="s">
        <v>447</v>
      </c>
    </row>
    <row r="99" customFormat="false" ht="75" hidden="false" customHeight="false" outlineLevel="0" collapsed="false">
      <c r="B99" s="65" t="n">
        <v>92</v>
      </c>
      <c r="C99" s="81" t="s">
        <v>448</v>
      </c>
      <c r="D99" s="73" t="s">
        <v>449</v>
      </c>
      <c r="E99" s="73" t="s">
        <v>450</v>
      </c>
    </row>
    <row r="100" customFormat="false" ht="150" hidden="false" customHeight="false" outlineLevel="0" collapsed="false">
      <c r="B100" s="65" t="n">
        <v>93</v>
      </c>
      <c r="C100" s="81" t="s">
        <v>451</v>
      </c>
      <c r="D100" s="73" t="s">
        <v>452</v>
      </c>
      <c r="E100" s="73" t="s">
        <v>416</v>
      </c>
    </row>
    <row r="101" customFormat="false" ht="75" hidden="false" customHeight="false" outlineLevel="0" collapsed="false">
      <c r="B101" s="65" t="n">
        <v>94</v>
      </c>
      <c r="C101" s="81" t="s">
        <v>453</v>
      </c>
      <c r="D101" s="73" t="s">
        <v>454</v>
      </c>
      <c r="E101" s="73" t="s">
        <v>455</v>
      </c>
    </row>
    <row r="102" customFormat="false" ht="112.5" hidden="false" customHeight="false" outlineLevel="0" collapsed="false">
      <c r="B102" s="65" t="n">
        <v>95</v>
      </c>
      <c r="C102" s="81" t="s">
        <v>438</v>
      </c>
      <c r="D102" s="73" t="s">
        <v>439</v>
      </c>
      <c r="E102" s="73" t="s">
        <v>456</v>
      </c>
    </row>
    <row r="103" customFormat="false" ht="93.75" hidden="false" customHeight="false" outlineLevel="0" collapsed="false">
      <c r="B103" s="65" t="n">
        <v>96</v>
      </c>
      <c r="C103" s="81" t="s">
        <v>457</v>
      </c>
      <c r="D103" s="82" t="s">
        <v>458</v>
      </c>
      <c r="E103" s="73" t="s">
        <v>459</v>
      </c>
    </row>
    <row r="104" s="83" customFormat="true" ht="93.75" hidden="false" customHeight="false" outlineLevel="0" collapsed="false">
      <c r="A104" s="59"/>
      <c r="B104" s="65" t="n">
        <v>97</v>
      </c>
      <c r="C104" s="81" t="s">
        <v>460</v>
      </c>
      <c r="D104" s="73" t="s">
        <v>461</v>
      </c>
      <c r="E104" s="73" t="s">
        <v>462</v>
      </c>
    </row>
    <row r="105" s="83" customFormat="true" ht="93.75" hidden="false" customHeight="false" outlineLevel="0" collapsed="false">
      <c r="A105" s="59"/>
      <c r="B105" s="65" t="n">
        <v>98</v>
      </c>
      <c r="C105" s="81" t="s">
        <v>463</v>
      </c>
      <c r="D105" s="73" t="s">
        <v>464</v>
      </c>
      <c r="E105" s="73" t="s">
        <v>416</v>
      </c>
    </row>
    <row r="106" s="83" customFormat="true" ht="75" hidden="false" customHeight="false" outlineLevel="0" collapsed="false">
      <c r="A106" s="59"/>
      <c r="B106" s="65" t="n">
        <v>99</v>
      </c>
      <c r="C106" s="81" t="s">
        <v>465</v>
      </c>
      <c r="D106" s="73" t="s">
        <v>466</v>
      </c>
      <c r="E106" s="73" t="s">
        <v>467</v>
      </c>
    </row>
    <row r="107" s="83" customFormat="true" ht="112.5" hidden="false" customHeight="false" outlineLevel="0" collapsed="false">
      <c r="A107" s="59"/>
      <c r="B107" s="65" t="n">
        <v>100</v>
      </c>
      <c r="C107" s="81" t="s">
        <v>468</v>
      </c>
      <c r="D107" s="73" t="s">
        <v>26</v>
      </c>
      <c r="E107" s="73" t="s">
        <v>27</v>
      </c>
    </row>
    <row r="108" s="83" customFormat="true" ht="75" hidden="false" customHeight="false" outlineLevel="0" collapsed="false">
      <c r="A108" s="59"/>
      <c r="B108" s="65" t="n">
        <v>101</v>
      </c>
      <c r="C108" s="81" t="s">
        <v>469</v>
      </c>
      <c r="D108" s="73" t="s">
        <v>470</v>
      </c>
      <c r="E108" s="73" t="s">
        <v>471</v>
      </c>
    </row>
    <row r="109" s="83" customFormat="true" ht="56.25" hidden="false" customHeight="false" outlineLevel="0" collapsed="false">
      <c r="A109" s="59"/>
      <c r="B109" s="65" t="n">
        <v>102</v>
      </c>
      <c r="C109" s="81" t="s">
        <v>472</v>
      </c>
      <c r="D109" s="73" t="s">
        <v>473</v>
      </c>
      <c r="E109" s="73" t="s">
        <v>474</v>
      </c>
    </row>
    <row r="110" s="83" customFormat="true" ht="112.5" hidden="false" customHeight="false" outlineLevel="0" collapsed="false">
      <c r="A110" s="59"/>
      <c r="B110" s="65" t="n">
        <v>103</v>
      </c>
      <c r="C110" s="81" t="s">
        <v>475</v>
      </c>
      <c r="D110" s="73" t="s">
        <v>476</v>
      </c>
      <c r="E110" s="73" t="s">
        <v>477</v>
      </c>
    </row>
    <row r="111" s="83" customFormat="true" ht="93.75" hidden="false" customHeight="false" outlineLevel="0" collapsed="false">
      <c r="A111" s="59"/>
      <c r="B111" s="65" t="n">
        <v>104</v>
      </c>
      <c r="C111" s="81" t="s">
        <v>478</v>
      </c>
      <c r="D111" s="73" t="s">
        <v>479</v>
      </c>
      <c r="E111" s="73" t="s">
        <v>480</v>
      </c>
    </row>
    <row r="112" s="83" customFormat="true" ht="75" hidden="false" customHeight="false" outlineLevel="0" collapsed="false">
      <c r="A112" s="59"/>
      <c r="B112" s="65" t="n">
        <v>105</v>
      </c>
      <c r="C112" s="81" t="s">
        <v>481</v>
      </c>
      <c r="D112" s="73" t="s">
        <v>482</v>
      </c>
      <c r="E112" s="73" t="s">
        <v>483</v>
      </c>
    </row>
    <row r="113" s="83" customFormat="true" ht="75" hidden="false" customHeight="false" outlineLevel="0" collapsed="false">
      <c r="A113" s="59"/>
      <c r="B113" s="65" t="n">
        <v>106</v>
      </c>
      <c r="C113" s="81" t="s">
        <v>484</v>
      </c>
      <c r="D113" s="73" t="s">
        <v>485</v>
      </c>
      <c r="E113" s="73" t="s">
        <v>486</v>
      </c>
    </row>
    <row r="114" s="83" customFormat="true" ht="93.75" hidden="false" customHeight="false" outlineLevel="0" collapsed="false">
      <c r="A114" s="59"/>
      <c r="B114" s="65" t="n">
        <v>107</v>
      </c>
      <c r="C114" s="81" t="s">
        <v>487</v>
      </c>
      <c r="D114" s="73" t="s">
        <v>488</v>
      </c>
      <c r="E114" s="73" t="s">
        <v>489</v>
      </c>
    </row>
    <row r="115" s="83" customFormat="true" ht="75" hidden="false" customHeight="false" outlineLevel="0" collapsed="false">
      <c r="A115" s="59"/>
      <c r="B115" s="65" t="n">
        <v>108</v>
      </c>
      <c r="C115" s="81" t="s">
        <v>490</v>
      </c>
      <c r="D115" s="73" t="s">
        <v>491</v>
      </c>
      <c r="E115" s="73" t="s">
        <v>492</v>
      </c>
    </row>
    <row r="116" s="83" customFormat="true" ht="93.75" hidden="false" customHeight="false" outlineLevel="0" collapsed="false">
      <c r="A116" s="59"/>
      <c r="B116" s="65" t="n">
        <v>109</v>
      </c>
      <c r="C116" s="81" t="s">
        <v>493</v>
      </c>
      <c r="D116" s="73" t="s">
        <v>494</v>
      </c>
      <c r="E116" s="73" t="s">
        <v>495</v>
      </c>
    </row>
    <row r="117" s="83" customFormat="true" ht="187.5" hidden="false" customHeight="false" outlineLevel="0" collapsed="false">
      <c r="A117" s="59"/>
      <c r="B117" s="65" t="n">
        <v>110</v>
      </c>
      <c r="C117" s="81" t="s">
        <v>496</v>
      </c>
      <c r="D117" s="73" t="s">
        <v>497</v>
      </c>
      <c r="E117" s="73" t="s">
        <v>498</v>
      </c>
    </row>
    <row r="118" s="83" customFormat="true" ht="56.25" hidden="false" customHeight="false" outlineLevel="0" collapsed="false">
      <c r="A118" s="59"/>
      <c r="B118" s="65" t="n">
        <v>111</v>
      </c>
      <c r="C118" s="70" t="s">
        <v>113</v>
      </c>
      <c r="D118" s="73" t="s">
        <v>499</v>
      </c>
      <c r="E118" s="73" t="s">
        <v>500</v>
      </c>
    </row>
    <row r="119" s="83" customFormat="true" ht="75" hidden="false" customHeight="false" outlineLevel="0" collapsed="false">
      <c r="A119" s="59"/>
      <c r="B119" s="65" t="n">
        <v>112</v>
      </c>
      <c r="C119" s="75" t="s">
        <v>151</v>
      </c>
      <c r="D119" s="73" t="s">
        <v>501</v>
      </c>
      <c r="E119" s="73" t="s">
        <v>502</v>
      </c>
    </row>
    <row r="120" s="83" customFormat="true" ht="150" hidden="false" customHeight="false" outlineLevel="0" collapsed="false">
      <c r="A120" s="59"/>
      <c r="B120" s="65" t="n">
        <v>113</v>
      </c>
      <c r="C120" s="72" t="s">
        <v>372</v>
      </c>
      <c r="D120" s="73" t="s">
        <v>503</v>
      </c>
      <c r="E120" s="73" t="s">
        <v>504</v>
      </c>
    </row>
    <row r="121" s="83" customFormat="true" ht="56.25" hidden="false" customHeight="false" outlineLevel="0" collapsed="false">
      <c r="A121" s="59"/>
      <c r="B121" s="65" t="n">
        <v>114</v>
      </c>
      <c r="C121" s="72" t="s">
        <v>161</v>
      </c>
      <c r="D121" s="73" t="s">
        <v>505</v>
      </c>
      <c r="E121" s="73" t="s">
        <v>506</v>
      </c>
    </row>
    <row r="122" s="83" customFormat="true" ht="75" hidden="false" customHeight="false" outlineLevel="0" collapsed="false">
      <c r="A122" s="59"/>
      <c r="B122" s="65" t="n">
        <v>115</v>
      </c>
      <c r="C122" s="75" t="s">
        <v>123</v>
      </c>
      <c r="D122" s="73" t="s">
        <v>507</v>
      </c>
      <c r="E122" s="73" t="s">
        <v>508</v>
      </c>
    </row>
    <row r="123" s="83" customFormat="true" ht="112.5" hidden="false" customHeight="false" outlineLevel="0" collapsed="false">
      <c r="A123" s="59"/>
      <c r="B123" s="65" t="n">
        <v>116</v>
      </c>
      <c r="C123" s="75" t="s">
        <v>133</v>
      </c>
      <c r="D123" s="73" t="s">
        <v>509</v>
      </c>
      <c r="E123" s="73" t="s">
        <v>510</v>
      </c>
    </row>
    <row r="124" s="83" customFormat="true" ht="131.25" hidden="false" customHeight="false" outlineLevel="0" collapsed="false">
      <c r="A124" s="59"/>
      <c r="B124" s="65" t="n">
        <v>117</v>
      </c>
      <c r="C124" s="75" t="s">
        <v>138</v>
      </c>
      <c r="D124" s="73" t="s">
        <v>511</v>
      </c>
      <c r="E124" s="73" t="s">
        <v>512</v>
      </c>
    </row>
    <row r="125" s="83" customFormat="true" ht="57.75" hidden="false" customHeight="true" outlineLevel="0" collapsed="false">
      <c r="A125" s="59"/>
      <c r="B125" s="65" t="n">
        <v>118</v>
      </c>
      <c r="C125" s="75" t="s">
        <v>513</v>
      </c>
      <c r="D125" s="73" t="s">
        <v>514</v>
      </c>
      <c r="E125" s="73" t="s">
        <v>515</v>
      </c>
    </row>
    <row r="126" customFormat="false" ht="57.75" hidden="false" customHeight="true" outlineLevel="0" collapsed="false">
      <c r="B126" s="65" t="n">
        <v>119</v>
      </c>
      <c r="C126" s="75" t="s">
        <v>516</v>
      </c>
      <c r="D126" s="69" t="s">
        <v>517</v>
      </c>
      <c r="E126" s="80" t="n">
        <v>52</v>
      </c>
    </row>
    <row r="127" customFormat="false" ht="57.75" hidden="false" customHeight="true" outlineLevel="0" collapsed="false">
      <c r="B127" s="65" t="n">
        <v>120</v>
      </c>
      <c r="C127" s="75" t="s">
        <v>518</v>
      </c>
      <c r="D127" s="69" t="s">
        <v>519</v>
      </c>
      <c r="E127" s="69" t="s">
        <v>520</v>
      </c>
    </row>
    <row r="128" customFormat="false" ht="102" hidden="false" customHeight="true" outlineLevel="0" collapsed="false">
      <c r="B128" s="84" t="n">
        <v>121</v>
      </c>
      <c r="C128" s="78" t="s">
        <v>521</v>
      </c>
      <c r="D128" s="85" t="s">
        <v>522</v>
      </c>
      <c r="E128" s="85" t="s">
        <v>523</v>
      </c>
    </row>
    <row r="129" customFormat="false" ht="37.5" hidden="false" customHeight="false" outlineLevel="0" collapsed="false">
      <c r="C129" s="86" t="s">
        <v>524</v>
      </c>
      <c r="D129" s="86"/>
      <c r="E129" s="86"/>
    </row>
    <row r="130" customFormat="false" ht="18.75" hidden="false" customHeight="false" outlineLevel="0" collapsed="false">
      <c r="B130" s="87"/>
    </row>
    <row r="131" customFormat="false" ht="18.75" hidden="false" customHeight="false" outlineLevel="0" collapsed="false">
      <c r="D131" s="88"/>
    </row>
    <row r="132" customFormat="false" ht="18.75" hidden="false" customHeight="false" outlineLevel="0" collapsed="false">
      <c r="D132" s="88"/>
    </row>
    <row r="133" customFormat="false" ht="18.75" hidden="false" customHeight="false" outlineLevel="0" collapsed="false">
      <c r="D133" s="88"/>
    </row>
    <row r="134" customFormat="false" ht="18.75" hidden="false" customHeight="false" outlineLevel="0" collapsed="false">
      <c r="D134" s="88"/>
    </row>
    <row r="135" customFormat="false" ht="18.75" hidden="false" customHeight="false" outlineLevel="0" collapsed="false">
      <c r="D135" s="88"/>
    </row>
    <row r="136" customFormat="false" ht="18.75" hidden="false" customHeight="false" outlineLevel="0" collapsed="false">
      <c r="D136" s="89"/>
      <c r="E136" s="90"/>
    </row>
    <row r="137" customFormat="false" ht="18.75" hidden="false" customHeight="false" outlineLevel="0" collapsed="false">
      <c r="D137" s="89"/>
      <c r="E137" s="90"/>
    </row>
    <row r="138" customFormat="false" ht="18.75" hidden="false" customHeight="false" outlineLevel="0" collapsed="false">
      <c r="D138" s="89"/>
      <c r="E138" s="89"/>
    </row>
    <row r="139" customFormat="false" ht="18.75" hidden="false" customHeight="false" outlineLevel="0" collapsed="false">
      <c r="D139" s="88"/>
    </row>
    <row r="140" customFormat="false" ht="18.75" hidden="false" customHeight="false" outlineLevel="0" collapsed="false">
      <c r="D140" s="88"/>
    </row>
    <row r="141" customFormat="false" ht="18.75" hidden="false" customHeight="false" outlineLevel="0" collapsed="false">
      <c r="D141" s="88"/>
    </row>
    <row r="142" customFormat="false" ht="18.75" hidden="false" customHeight="false" outlineLevel="0" collapsed="false">
      <c r="D142" s="88"/>
    </row>
    <row r="143" customFormat="false" ht="18.75" hidden="false" customHeight="false" outlineLevel="0" collapsed="false">
      <c r="D143" s="88"/>
    </row>
    <row r="144" customFormat="false" ht="18.75" hidden="false" customHeight="false" outlineLevel="0" collapsed="false">
      <c r="D144" s="88"/>
    </row>
    <row r="145" customFormat="false" ht="18.75" hidden="false" customHeight="false" outlineLevel="0" collapsed="false">
      <c r="D145" s="88"/>
    </row>
    <row r="146" customFormat="false" ht="18.75" hidden="false" customHeight="false" outlineLevel="0" collapsed="false">
      <c r="D146" s="88"/>
    </row>
    <row r="147" customFormat="false" ht="18.75" hidden="false" customHeight="false" outlineLevel="0" collapsed="false">
      <c r="D147" s="88"/>
    </row>
    <row r="148" customFormat="false" ht="18.75" hidden="false" customHeight="false" outlineLevel="0" collapsed="false">
      <c r="D148" s="88"/>
    </row>
    <row r="149" customFormat="false" ht="18.75" hidden="false" customHeight="false" outlineLevel="0" collapsed="false">
      <c r="D149" s="88"/>
    </row>
    <row r="150" customFormat="false" ht="18.75" hidden="false" customHeight="false" outlineLevel="0" collapsed="false">
      <c r="D150" s="88"/>
    </row>
    <row r="151" customFormat="false" ht="18.75" hidden="false" customHeight="false" outlineLevel="0" collapsed="false">
      <c r="D151" s="88"/>
    </row>
    <row r="152" customFormat="false" ht="18.75" hidden="false" customHeight="false" outlineLevel="0" collapsed="false">
      <c r="D152" s="88"/>
    </row>
    <row r="153" customFormat="false" ht="18.75" hidden="false" customHeight="false" outlineLevel="0" collapsed="false">
      <c r="D153" s="88"/>
    </row>
    <row r="154" customFormat="false" ht="18.75" hidden="false" customHeight="false" outlineLevel="0" collapsed="false">
      <c r="D154" s="88"/>
    </row>
    <row r="155" customFormat="false" ht="18.75" hidden="false" customHeight="false" outlineLevel="0" collapsed="false">
      <c r="D155" s="88"/>
    </row>
    <row r="156" customFormat="false" ht="18.75" hidden="false" customHeight="false" outlineLevel="0" collapsed="false">
      <c r="D156" s="88"/>
    </row>
    <row r="157" customFormat="false" ht="18.75" hidden="false" customHeight="false" outlineLevel="0" collapsed="false">
      <c r="D157" s="88"/>
    </row>
    <row r="158" customFormat="false" ht="18.75" hidden="false" customHeight="false" outlineLevel="0" collapsed="false">
      <c r="D158" s="88"/>
    </row>
    <row r="159" customFormat="false" ht="18.75" hidden="false" customHeight="false" outlineLevel="0" collapsed="false">
      <c r="D159" s="88"/>
    </row>
    <row r="160" customFormat="false" ht="18.75" hidden="false" customHeight="false" outlineLevel="0" collapsed="false">
      <c r="D160" s="88"/>
    </row>
    <row r="161" customFormat="false" ht="18.75" hidden="false" customHeight="false" outlineLevel="0" collapsed="false">
      <c r="D161" s="88"/>
    </row>
    <row r="162" customFormat="false" ht="18.75" hidden="false" customHeight="false" outlineLevel="0" collapsed="false">
      <c r="D162" s="88"/>
    </row>
    <row r="163" customFormat="false" ht="18.75" hidden="false" customHeight="false" outlineLevel="0" collapsed="false">
      <c r="D163" s="88"/>
    </row>
    <row r="164" customFormat="false" ht="18.75" hidden="false" customHeight="false" outlineLevel="0" collapsed="false">
      <c r="D164" s="88"/>
    </row>
    <row r="165" customFormat="false" ht="18.75" hidden="false" customHeight="false" outlineLevel="0" collapsed="false">
      <c r="D165" s="88"/>
    </row>
    <row r="166" customFormat="false" ht="18.75" hidden="false" customHeight="false" outlineLevel="0" collapsed="false">
      <c r="D166" s="88"/>
    </row>
    <row r="167" customFormat="false" ht="18.75" hidden="false" customHeight="false" outlineLevel="0" collapsed="false">
      <c r="D167" s="88"/>
    </row>
    <row r="168" customFormat="false" ht="18.75" hidden="false" customHeight="false" outlineLevel="0" collapsed="false">
      <c r="D168" s="88"/>
    </row>
    <row r="169" customFormat="false" ht="18.75" hidden="false" customHeight="false" outlineLevel="0" collapsed="false">
      <c r="D169" s="88"/>
    </row>
    <row r="170" customFormat="false" ht="18.75" hidden="false" customHeight="false" outlineLevel="0" collapsed="false">
      <c r="D170" s="88"/>
    </row>
    <row r="171" customFormat="false" ht="18.75" hidden="false" customHeight="false" outlineLevel="0" collapsed="false">
      <c r="D171" s="88"/>
    </row>
    <row r="172" customFormat="false" ht="18.75" hidden="false" customHeight="false" outlineLevel="0" collapsed="false">
      <c r="D172" s="88"/>
    </row>
    <row r="173" customFormat="false" ht="18.75" hidden="false" customHeight="false" outlineLevel="0" collapsed="false">
      <c r="D173" s="88"/>
    </row>
    <row r="174" customFormat="false" ht="18.75" hidden="false" customHeight="false" outlineLevel="0" collapsed="false">
      <c r="D174" s="88"/>
    </row>
    <row r="175" customFormat="false" ht="18.75" hidden="false" customHeight="false" outlineLevel="0" collapsed="false">
      <c r="D175" s="88"/>
    </row>
    <row r="176" customFormat="false" ht="18.75" hidden="false" customHeight="false" outlineLevel="0" collapsed="false">
      <c r="D176" s="88"/>
    </row>
    <row r="177" customFormat="false" ht="18.75" hidden="false" customHeight="false" outlineLevel="0" collapsed="false">
      <c r="D177" s="88"/>
    </row>
    <row r="178" customFormat="false" ht="18.75" hidden="false" customHeight="false" outlineLevel="0" collapsed="false">
      <c r="D178" s="88"/>
    </row>
    <row r="179" customFormat="false" ht="18.75" hidden="false" customHeight="false" outlineLevel="0" collapsed="false">
      <c r="D179" s="88"/>
    </row>
    <row r="180" customFormat="false" ht="18.75" hidden="false" customHeight="false" outlineLevel="0" collapsed="false">
      <c r="D180" s="88"/>
    </row>
    <row r="181" customFormat="false" ht="18.75" hidden="false" customHeight="false" outlineLevel="0" collapsed="false">
      <c r="D181" s="88"/>
    </row>
    <row r="182" customFormat="false" ht="18.75" hidden="false" customHeight="false" outlineLevel="0" collapsed="false">
      <c r="D182" s="88"/>
    </row>
    <row r="183" customFormat="false" ht="18.75" hidden="false" customHeight="false" outlineLevel="0" collapsed="false">
      <c r="D183" s="88"/>
    </row>
    <row r="184" customFormat="false" ht="18.75" hidden="false" customHeight="false" outlineLevel="0" collapsed="false">
      <c r="D184" s="88"/>
    </row>
    <row r="185" customFormat="false" ht="18.75" hidden="false" customHeight="false" outlineLevel="0" collapsed="false">
      <c r="D185" s="88"/>
    </row>
    <row r="186" customFormat="false" ht="18.75" hidden="false" customHeight="false" outlineLevel="0" collapsed="false">
      <c r="D186" s="88"/>
    </row>
    <row r="187" customFormat="false" ht="18.75" hidden="false" customHeight="false" outlineLevel="0" collapsed="false">
      <c r="D187" s="88"/>
    </row>
    <row r="188" customFormat="false" ht="18.75" hidden="false" customHeight="false" outlineLevel="0" collapsed="false">
      <c r="D188" s="88"/>
    </row>
    <row r="189" customFormat="false" ht="18.75" hidden="false" customHeight="false" outlineLevel="0" collapsed="false">
      <c r="D189" s="88"/>
    </row>
    <row r="190" customFormat="false" ht="18.75" hidden="false" customHeight="false" outlineLevel="0" collapsed="false">
      <c r="D190" s="88"/>
    </row>
    <row r="191" customFormat="false" ht="18.75" hidden="false" customHeight="false" outlineLevel="0" collapsed="false">
      <c r="D191" s="88"/>
    </row>
    <row r="192" customFormat="false" ht="18.75" hidden="false" customHeight="false" outlineLevel="0" collapsed="false">
      <c r="D192" s="88"/>
    </row>
    <row r="193" customFormat="false" ht="18.75" hidden="false" customHeight="false" outlineLevel="0" collapsed="false">
      <c r="D193" s="88"/>
    </row>
    <row r="194" customFormat="false" ht="18.75" hidden="false" customHeight="false" outlineLevel="0" collapsed="false">
      <c r="D194" s="88"/>
    </row>
    <row r="195" customFormat="false" ht="18.75" hidden="false" customHeight="false" outlineLevel="0" collapsed="false">
      <c r="D195" s="88"/>
    </row>
    <row r="196" customFormat="false" ht="18.75" hidden="false" customHeight="false" outlineLevel="0" collapsed="false">
      <c r="D196" s="88"/>
    </row>
    <row r="197" customFormat="false" ht="18.75" hidden="false" customHeight="false" outlineLevel="0" collapsed="false">
      <c r="D197" s="88"/>
    </row>
    <row r="198" customFormat="false" ht="18.75" hidden="false" customHeight="false" outlineLevel="0" collapsed="false">
      <c r="D198" s="88"/>
    </row>
    <row r="199" customFormat="false" ht="18.75" hidden="false" customHeight="false" outlineLevel="0" collapsed="false">
      <c r="D199" s="88"/>
    </row>
    <row r="200" customFormat="false" ht="18.75" hidden="false" customHeight="false" outlineLevel="0" collapsed="false">
      <c r="D200" s="88"/>
    </row>
    <row r="201" customFormat="false" ht="18.75" hidden="false" customHeight="false" outlineLevel="0" collapsed="false">
      <c r="D201" s="91"/>
    </row>
    <row r="202" customFormat="false" ht="18.75" hidden="false" customHeight="false" outlineLevel="0" collapsed="false">
      <c r="D202" s="91"/>
    </row>
    <row r="203" customFormat="false" ht="18.75" hidden="false" customHeight="false" outlineLevel="0" collapsed="false">
      <c r="D203" s="91"/>
    </row>
    <row r="204" customFormat="false" ht="18.75" hidden="false" customHeight="false" outlineLevel="0" collapsed="false">
      <c r="D204" s="91"/>
    </row>
    <row r="205" customFormat="false" ht="18.75" hidden="false" customHeight="false" outlineLevel="0" collapsed="false">
      <c r="D205" s="91"/>
    </row>
    <row r="206" customFormat="false" ht="18.75" hidden="false" customHeight="false" outlineLevel="0" collapsed="false">
      <c r="D206" s="91"/>
    </row>
    <row r="207" customFormat="false" ht="18.75" hidden="false" customHeight="false" outlineLevel="0" collapsed="false">
      <c r="D207" s="91"/>
    </row>
    <row r="208" customFormat="false" ht="18.75" hidden="false" customHeight="false" outlineLevel="0" collapsed="false">
      <c r="D208" s="91"/>
    </row>
    <row r="209" customFormat="false" ht="18.75" hidden="false" customHeight="false" outlineLevel="0" collapsed="false">
      <c r="D209" s="91"/>
    </row>
    <row r="210" customFormat="false" ht="18.75" hidden="false" customHeight="false" outlineLevel="0" collapsed="false">
      <c r="D210" s="91"/>
    </row>
    <row r="211" customFormat="false" ht="18.75" hidden="false" customHeight="false" outlineLevel="0" collapsed="false">
      <c r="D211" s="91"/>
    </row>
    <row r="212" customFormat="false" ht="18.75" hidden="false" customHeight="false" outlineLevel="0" collapsed="false">
      <c r="D212" s="91"/>
    </row>
    <row r="213" customFormat="false" ht="18.75" hidden="false" customHeight="false" outlineLevel="0" collapsed="false">
      <c r="D213" s="91"/>
    </row>
    <row r="214" customFormat="false" ht="18.75" hidden="false" customHeight="false" outlineLevel="0" collapsed="false">
      <c r="D214" s="91"/>
    </row>
    <row r="215" customFormat="false" ht="18.75" hidden="false" customHeight="false" outlineLevel="0" collapsed="false">
      <c r="D215" s="91"/>
    </row>
    <row r="216" customFormat="false" ht="18.75" hidden="false" customHeight="false" outlineLevel="0" collapsed="false">
      <c r="D216" s="91"/>
    </row>
    <row r="217" customFormat="false" ht="18.75" hidden="false" customHeight="false" outlineLevel="0" collapsed="false">
      <c r="D217" s="91"/>
    </row>
    <row r="218" customFormat="false" ht="18.75" hidden="false" customHeight="false" outlineLevel="0" collapsed="false">
      <c r="D218" s="91"/>
    </row>
    <row r="219" customFormat="false" ht="18.75" hidden="false" customHeight="false" outlineLevel="0" collapsed="false">
      <c r="D219" s="91"/>
    </row>
    <row r="220" customFormat="false" ht="18.75" hidden="false" customHeight="false" outlineLevel="0" collapsed="false">
      <c r="D220" s="91"/>
    </row>
    <row r="221" customFormat="false" ht="18.75" hidden="false" customHeight="false" outlineLevel="0" collapsed="false">
      <c r="D221" s="91"/>
    </row>
    <row r="222" customFormat="false" ht="18.75" hidden="false" customHeight="false" outlineLevel="0" collapsed="false">
      <c r="D222" s="91"/>
    </row>
    <row r="223" customFormat="false" ht="18.75" hidden="false" customHeight="false" outlineLevel="0" collapsed="false">
      <c r="D223" s="91"/>
    </row>
    <row r="224" customFormat="false" ht="18.75" hidden="false" customHeight="false" outlineLevel="0" collapsed="false">
      <c r="D224" s="91"/>
    </row>
    <row r="225" customFormat="false" ht="18.75" hidden="false" customHeight="false" outlineLevel="0" collapsed="false">
      <c r="D225" s="91"/>
    </row>
    <row r="226" customFormat="false" ht="18.75" hidden="false" customHeight="false" outlineLevel="0" collapsed="false">
      <c r="D226" s="91"/>
    </row>
    <row r="227" customFormat="false" ht="18.75" hidden="false" customHeight="false" outlineLevel="0" collapsed="false">
      <c r="D227" s="91"/>
    </row>
    <row r="228" customFormat="false" ht="18.75" hidden="false" customHeight="false" outlineLevel="0" collapsed="false">
      <c r="D228" s="91"/>
    </row>
    <row r="229" customFormat="false" ht="18.75" hidden="false" customHeight="false" outlineLevel="0" collapsed="false">
      <c r="D229" s="91"/>
    </row>
    <row r="230" customFormat="false" ht="18.75" hidden="false" customHeight="false" outlineLevel="0" collapsed="false">
      <c r="D230" s="91"/>
    </row>
    <row r="231" customFormat="false" ht="18.75" hidden="false" customHeight="false" outlineLevel="0" collapsed="false">
      <c r="D231" s="91"/>
    </row>
    <row r="232" customFormat="false" ht="18.75" hidden="false" customHeight="false" outlineLevel="0" collapsed="false">
      <c r="D232" s="91"/>
    </row>
    <row r="233" customFormat="false" ht="18.75" hidden="false" customHeight="false" outlineLevel="0" collapsed="false">
      <c r="D233" s="91"/>
    </row>
    <row r="234" customFormat="false" ht="18.75" hidden="false" customHeight="false" outlineLevel="0" collapsed="false">
      <c r="D234" s="91"/>
    </row>
    <row r="235" customFormat="false" ht="18.75" hidden="false" customHeight="false" outlineLevel="0" collapsed="false">
      <c r="D235" s="91"/>
    </row>
    <row r="236" customFormat="false" ht="18.75" hidden="false" customHeight="false" outlineLevel="0" collapsed="false">
      <c r="D236" s="91"/>
    </row>
    <row r="237" customFormat="false" ht="18.75" hidden="false" customHeight="false" outlineLevel="0" collapsed="false">
      <c r="D237" s="91"/>
    </row>
    <row r="238" customFormat="false" ht="18.75" hidden="false" customHeight="false" outlineLevel="0" collapsed="false">
      <c r="D238" s="91"/>
    </row>
    <row r="239" customFormat="false" ht="18.75" hidden="false" customHeight="false" outlineLevel="0" collapsed="false">
      <c r="D239" s="91"/>
    </row>
    <row r="240" customFormat="false" ht="18.75" hidden="false" customHeight="false" outlineLevel="0" collapsed="false">
      <c r="D240" s="91"/>
    </row>
    <row r="241" customFormat="false" ht="18.75" hidden="false" customHeight="false" outlineLevel="0" collapsed="false">
      <c r="D241" s="91"/>
    </row>
    <row r="242" customFormat="false" ht="18.75" hidden="false" customHeight="false" outlineLevel="0" collapsed="false">
      <c r="D242" s="91"/>
    </row>
    <row r="243" customFormat="false" ht="18.75" hidden="false" customHeight="false" outlineLevel="0" collapsed="false">
      <c r="D243" s="91"/>
    </row>
    <row r="244" customFormat="false" ht="18.75" hidden="false" customHeight="false" outlineLevel="0" collapsed="false">
      <c r="D244" s="91"/>
    </row>
    <row r="245" customFormat="false" ht="18.75" hidden="false" customHeight="false" outlineLevel="0" collapsed="false">
      <c r="D245" s="91"/>
    </row>
    <row r="246" customFormat="false" ht="18.75" hidden="false" customHeight="false" outlineLevel="0" collapsed="false">
      <c r="D246" s="91"/>
    </row>
    <row r="247" customFormat="false" ht="18.75" hidden="false" customHeight="false" outlineLevel="0" collapsed="false">
      <c r="D247" s="91"/>
    </row>
    <row r="248" customFormat="false" ht="18.75" hidden="false" customHeight="false" outlineLevel="0" collapsed="false">
      <c r="D248" s="91"/>
    </row>
    <row r="249" customFormat="false" ht="18.75" hidden="false" customHeight="false" outlineLevel="0" collapsed="false">
      <c r="D249" s="91"/>
    </row>
    <row r="250" customFormat="false" ht="18.75" hidden="false" customHeight="false" outlineLevel="0" collapsed="false">
      <c r="D250" s="91"/>
    </row>
    <row r="251" customFormat="false" ht="18.75" hidden="false" customHeight="false" outlineLevel="0" collapsed="false">
      <c r="D251" s="91"/>
    </row>
    <row r="252" customFormat="false" ht="18.75" hidden="false" customHeight="false" outlineLevel="0" collapsed="false">
      <c r="D252" s="91"/>
    </row>
    <row r="253" customFormat="false" ht="18.75" hidden="false" customHeight="false" outlineLevel="0" collapsed="false">
      <c r="D253" s="91"/>
    </row>
    <row r="254" customFormat="false" ht="18.75" hidden="false" customHeight="false" outlineLevel="0" collapsed="false">
      <c r="D254" s="91"/>
    </row>
    <row r="255" customFormat="false" ht="18.75" hidden="false" customHeight="false" outlineLevel="0" collapsed="false">
      <c r="D255" s="91"/>
    </row>
    <row r="256" customFormat="false" ht="18.75" hidden="false" customHeight="false" outlineLevel="0" collapsed="false">
      <c r="D256" s="91"/>
    </row>
    <row r="257" customFormat="false" ht="18.75" hidden="false" customHeight="false" outlineLevel="0" collapsed="false">
      <c r="D257" s="91"/>
    </row>
    <row r="258" customFormat="false" ht="18.75" hidden="false" customHeight="false" outlineLevel="0" collapsed="false">
      <c r="D258" s="91"/>
    </row>
    <row r="259" customFormat="false" ht="18.75" hidden="false" customHeight="false" outlineLevel="0" collapsed="false">
      <c r="D259" s="91"/>
    </row>
    <row r="260" customFormat="false" ht="18.75" hidden="false" customHeight="false" outlineLevel="0" collapsed="false">
      <c r="D260" s="91"/>
    </row>
    <row r="261" customFormat="false" ht="18.75" hidden="false" customHeight="false" outlineLevel="0" collapsed="false">
      <c r="D261" s="91"/>
    </row>
    <row r="262" customFormat="false" ht="18.75" hidden="false" customHeight="false" outlineLevel="0" collapsed="false">
      <c r="D262" s="91"/>
    </row>
    <row r="263" customFormat="false" ht="18.75" hidden="false" customHeight="false" outlineLevel="0" collapsed="false">
      <c r="D263" s="91"/>
    </row>
    <row r="264" customFormat="false" ht="18.75" hidden="false" customHeight="false" outlineLevel="0" collapsed="false">
      <c r="D264" s="91"/>
    </row>
    <row r="265" customFormat="false" ht="18.75" hidden="false" customHeight="false" outlineLevel="0" collapsed="false">
      <c r="D265" s="91"/>
    </row>
    <row r="266" customFormat="false" ht="18.75" hidden="false" customHeight="false" outlineLevel="0" collapsed="false">
      <c r="D266" s="91"/>
    </row>
    <row r="267" customFormat="false" ht="18.75" hidden="false" customHeight="false" outlineLevel="0" collapsed="false">
      <c r="D267" s="91"/>
    </row>
    <row r="268" customFormat="false" ht="18.75" hidden="false" customHeight="false" outlineLevel="0" collapsed="false">
      <c r="D268" s="91"/>
    </row>
    <row r="269" customFormat="false" ht="18.75" hidden="false" customHeight="false" outlineLevel="0" collapsed="false">
      <c r="D269" s="91"/>
    </row>
    <row r="270" customFormat="false" ht="18.75" hidden="false" customHeight="false" outlineLevel="0" collapsed="false">
      <c r="D270" s="91"/>
    </row>
    <row r="271" customFormat="false" ht="18.75" hidden="false" customHeight="false" outlineLevel="0" collapsed="false">
      <c r="D271" s="91"/>
    </row>
    <row r="272" customFormat="false" ht="18.75" hidden="false" customHeight="false" outlineLevel="0" collapsed="false">
      <c r="D272" s="91"/>
    </row>
    <row r="273" customFormat="false" ht="18.75" hidden="false" customHeight="false" outlineLevel="0" collapsed="false">
      <c r="D273" s="91"/>
    </row>
    <row r="274" customFormat="false" ht="18.75" hidden="false" customHeight="false" outlineLevel="0" collapsed="false">
      <c r="D274" s="91"/>
    </row>
    <row r="275" customFormat="false" ht="18.75" hidden="false" customHeight="false" outlineLevel="0" collapsed="false">
      <c r="D275" s="91"/>
    </row>
    <row r="276" customFormat="false" ht="18.75" hidden="false" customHeight="false" outlineLevel="0" collapsed="false">
      <c r="D276" s="91"/>
    </row>
    <row r="277" customFormat="false" ht="18.75" hidden="false" customHeight="false" outlineLevel="0" collapsed="false">
      <c r="D277" s="91"/>
    </row>
    <row r="278" customFormat="false" ht="18.75" hidden="false" customHeight="false" outlineLevel="0" collapsed="false">
      <c r="D278" s="91"/>
    </row>
    <row r="279" customFormat="false" ht="18.75" hidden="false" customHeight="false" outlineLevel="0" collapsed="false">
      <c r="D279" s="91"/>
    </row>
    <row r="280" customFormat="false" ht="18.75" hidden="false" customHeight="false" outlineLevel="0" collapsed="false">
      <c r="D280" s="91"/>
    </row>
    <row r="281" customFormat="false" ht="18.75" hidden="false" customHeight="false" outlineLevel="0" collapsed="false">
      <c r="D281" s="91"/>
    </row>
    <row r="282" customFormat="false" ht="18.75" hidden="false" customHeight="false" outlineLevel="0" collapsed="false">
      <c r="D282" s="91"/>
    </row>
    <row r="283" customFormat="false" ht="18.75" hidden="false" customHeight="false" outlineLevel="0" collapsed="false">
      <c r="D283" s="91"/>
    </row>
    <row r="284" customFormat="false" ht="18.75" hidden="false" customHeight="false" outlineLevel="0" collapsed="false">
      <c r="D284" s="91"/>
    </row>
    <row r="285" customFormat="false" ht="18.75" hidden="false" customHeight="false" outlineLevel="0" collapsed="false">
      <c r="D285" s="91"/>
    </row>
    <row r="286" customFormat="false" ht="18.75" hidden="false" customHeight="false" outlineLevel="0" collapsed="false">
      <c r="D286" s="91"/>
    </row>
    <row r="287" customFormat="false" ht="18.75" hidden="false" customHeight="false" outlineLevel="0" collapsed="false">
      <c r="D287" s="91"/>
    </row>
    <row r="288" customFormat="false" ht="18.75" hidden="false" customHeight="false" outlineLevel="0" collapsed="false">
      <c r="D288" s="91"/>
    </row>
    <row r="289" customFormat="false" ht="18.75" hidden="false" customHeight="false" outlineLevel="0" collapsed="false">
      <c r="D289" s="91"/>
    </row>
    <row r="290" customFormat="false" ht="18.75" hidden="false" customHeight="false" outlineLevel="0" collapsed="false">
      <c r="D290" s="91"/>
    </row>
    <row r="291" customFormat="false" ht="18.75" hidden="false" customHeight="false" outlineLevel="0" collapsed="false">
      <c r="D291" s="91"/>
    </row>
    <row r="292" customFormat="false" ht="18.75" hidden="false" customHeight="false" outlineLevel="0" collapsed="false">
      <c r="D292" s="91"/>
    </row>
    <row r="293" customFormat="false" ht="18.75" hidden="false" customHeight="false" outlineLevel="0" collapsed="false">
      <c r="D293" s="91"/>
    </row>
    <row r="294" customFormat="false" ht="18.75" hidden="false" customHeight="false" outlineLevel="0" collapsed="false">
      <c r="D294" s="91"/>
    </row>
    <row r="295" customFormat="false" ht="18.75" hidden="false" customHeight="false" outlineLevel="0" collapsed="false">
      <c r="D295" s="91"/>
    </row>
    <row r="296" customFormat="false" ht="18.75" hidden="false" customHeight="false" outlineLevel="0" collapsed="false">
      <c r="D296" s="91"/>
    </row>
    <row r="297" customFormat="false" ht="18.75" hidden="false" customHeight="false" outlineLevel="0" collapsed="false">
      <c r="D297" s="91"/>
    </row>
    <row r="298" customFormat="false" ht="18.75" hidden="false" customHeight="false" outlineLevel="0" collapsed="false">
      <c r="D298" s="91"/>
    </row>
    <row r="299" customFormat="false" ht="18.75" hidden="false" customHeight="false" outlineLevel="0" collapsed="false">
      <c r="D299" s="91"/>
    </row>
    <row r="300" customFormat="false" ht="18.75" hidden="false" customHeight="false" outlineLevel="0" collapsed="false">
      <c r="D300" s="91"/>
    </row>
    <row r="301" customFormat="false" ht="18.75" hidden="false" customHeight="false" outlineLevel="0" collapsed="false">
      <c r="D301" s="91"/>
    </row>
    <row r="302" customFormat="false" ht="18.75" hidden="false" customHeight="false" outlineLevel="0" collapsed="false">
      <c r="D302" s="91"/>
    </row>
    <row r="303" customFormat="false" ht="18.75" hidden="false" customHeight="false" outlineLevel="0" collapsed="false">
      <c r="D303" s="91"/>
    </row>
    <row r="304" customFormat="false" ht="18.75" hidden="false" customHeight="false" outlineLevel="0" collapsed="false">
      <c r="D304" s="91"/>
    </row>
    <row r="305" customFormat="false" ht="18.75" hidden="false" customHeight="false" outlineLevel="0" collapsed="false">
      <c r="D305" s="91"/>
    </row>
    <row r="306" customFormat="false" ht="18.75" hidden="false" customHeight="false" outlineLevel="0" collapsed="false">
      <c r="D306" s="91"/>
    </row>
    <row r="307" customFormat="false" ht="18.75" hidden="false" customHeight="false" outlineLevel="0" collapsed="false">
      <c r="D307" s="91"/>
    </row>
    <row r="308" customFormat="false" ht="18.75" hidden="false" customHeight="false" outlineLevel="0" collapsed="false">
      <c r="D308" s="91"/>
    </row>
    <row r="309" customFormat="false" ht="18.75" hidden="false" customHeight="false" outlineLevel="0" collapsed="false">
      <c r="D309" s="91"/>
    </row>
    <row r="310" customFormat="false" ht="18.75" hidden="false" customHeight="false" outlineLevel="0" collapsed="false">
      <c r="D310" s="91"/>
    </row>
    <row r="311" customFormat="false" ht="18.75" hidden="false" customHeight="false" outlineLevel="0" collapsed="false">
      <c r="D311" s="91"/>
    </row>
    <row r="312" customFormat="false" ht="18.75" hidden="false" customHeight="false" outlineLevel="0" collapsed="false">
      <c r="D312" s="91"/>
    </row>
    <row r="313" customFormat="false" ht="18.75" hidden="false" customHeight="false" outlineLevel="0" collapsed="false">
      <c r="D313" s="91"/>
    </row>
    <row r="314" customFormat="false" ht="18.75" hidden="false" customHeight="false" outlineLevel="0" collapsed="false">
      <c r="D314" s="91"/>
    </row>
    <row r="315" customFormat="false" ht="18.75" hidden="false" customHeight="false" outlineLevel="0" collapsed="false">
      <c r="D315" s="91"/>
    </row>
    <row r="316" customFormat="false" ht="18.75" hidden="false" customHeight="false" outlineLevel="0" collapsed="false">
      <c r="D316" s="91"/>
    </row>
    <row r="317" customFormat="false" ht="18.75" hidden="false" customHeight="false" outlineLevel="0" collapsed="false">
      <c r="D317" s="91"/>
    </row>
    <row r="318" customFormat="false" ht="18.75" hidden="false" customHeight="false" outlineLevel="0" collapsed="false">
      <c r="D318" s="91"/>
    </row>
    <row r="319" customFormat="false" ht="18.75" hidden="false" customHeight="false" outlineLevel="0" collapsed="false">
      <c r="D319" s="91"/>
    </row>
    <row r="320" customFormat="false" ht="18.75" hidden="false" customHeight="false" outlineLevel="0" collapsed="false">
      <c r="D320" s="91"/>
    </row>
    <row r="321" customFormat="false" ht="18.75" hidden="false" customHeight="false" outlineLevel="0" collapsed="false">
      <c r="D321" s="91"/>
    </row>
    <row r="322" customFormat="false" ht="18.75" hidden="false" customHeight="false" outlineLevel="0" collapsed="false">
      <c r="D322" s="91"/>
    </row>
    <row r="323" customFormat="false" ht="18.75" hidden="false" customHeight="false" outlineLevel="0" collapsed="false">
      <c r="D323" s="91"/>
    </row>
    <row r="324" customFormat="false" ht="18.75" hidden="false" customHeight="false" outlineLevel="0" collapsed="false">
      <c r="D324" s="91"/>
    </row>
    <row r="325" customFormat="false" ht="18.75" hidden="false" customHeight="false" outlineLevel="0" collapsed="false">
      <c r="D325" s="91"/>
    </row>
    <row r="326" customFormat="false" ht="18.75" hidden="false" customHeight="false" outlineLevel="0" collapsed="false">
      <c r="D326" s="91"/>
    </row>
    <row r="327" customFormat="false" ht="18.75" hidden="false" customHeight="false" outlineLevel="0" collapsed="false">
      <c r="D327" s="91"/>
    </row>
    <row r="328" customFormat="false" ht="18.75" hidden="false" customHeight="false" outlineLevel="0" collapsed="false">
      <c r="D328" s="91"/>
    </row>
  </sheetData>
  <mergeCells count="5">
    <mergeCell ref="C2:E2"/>
    <mergeCell ref="B4:B6"/>
    <mergeCell ref="C4:C6"/>
    <mergeCell ref="D4:D6"/>
    <mergeCell ref="E4:E6"/>
  </mergeCells>
  <printOptions headings="false" gridLines="false" gridLinesSet="true" horizontalCentered="false" verticalCentered="false"/>
  <pageMargins left="0.75" right="0.75" top="1" bottom="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343"/>
  <sheetViews>
    <sheetView showFormulas="false" showGridLines="true" showRowColHeaders="true" showZeros="true" rightToLeft="false" tabSelected="false" showOutlineSymbols="true" defaultGridColor="true" view="pageBreakPreview" topLeftCell="A1" colorId="64" zoomScale="65" zoomScaleNormal="75" zoomScalePageLayoutView="65" workbookViewId="0">
      <selection pane="topLeft" activeCell="I19" activeCellId="0" sqref="I19"/>
    </sheetView>
  </sheetViews>
  <sheetFormatPr defaultColWidth="9.13671875" defaultRowHeight="18.75" zeroHeight="false" outlineLevelRow="0" outlineLevelCol="0"/>
  <cols>
    <col collapsed="false" customWidth="true" hidden="false" outlineLevel="0" max="1" min="1" style="62" width="5.71"/>
    <col collapsed="false" customWidth="true" hidden="false" outlineLevel="0" max="2" min="2" style="61" width="45.56"/>
    <col collapsed="false" customWidth="true" hidden="false" outlineLevel="0" max="3" min="3" style="86" width="26.42"/>
    <col collapsed="false" customWidth="true" hidden="false" outlineLevel="0" max="4" min="4" style="62" width="8.41"/>
    <col collapsed="false" customWidth="true" hidden="false" outlineLevel="0" max="5" min="5" style="62" width="7.7"/>
    <col collapsed="false" customWidth="true" hidden="false" outlineLevel="0" max="6" min="6" style="62" width="8.7"/>
    <col collapsed="false" customWidth="true" hidden="false" outlineLevel="0" max="7" min="7" style="62" width="11.56"/>
    <col collapsed="false" customWidth="true" hidden="false" outlineLevel="0" max="8" min="8" style="62" width="8.85"/>
    <col collapsed="false" customWidth="true" hidden="false" outlineLevel="0" max="9" min="9" style="62" width="13.41"/>
    <col collapsed="false" customWidth="true" hidden="false" outlineLevel="0" max="10" min="10" style="62" width="20.7"/>
    <col collapsed="false" customWidth="true" hidden="false" outlineLevel="0" max="11" min="11" style="62" width="14.85"/>
    <col collapsed="false" customWidth="true" hidden="false" outlineLevel="0" max="12" min="12" style="62" width="10.71"/>
    <col collapsed="false" customWidth="true" hidden="false" outlineLevel="0" max="13" min="13" style="62" width="36.56"/>
    <col collapsed="false" customWidth="true" hidden="false" outlineLevel="0" max="14" min="14" style="61" width="51.14"/>
    <col collapsed="false" customWidth="true" hidden="false" outlineLevel="0" max="15" min="15" style="92" width="19.7"/>
    <col collapsed="false" customWidth="true" hidden="false" outlineLevel="0" max="16" min="16" style="93" width="20.13"/>
    <col collapsed="false" customWidth="true" hidden="false" outlineLevel="0" max="17" min="17" style="94" width="46.42"/>
    <col collapsed="false" customWidth="false" hidden="false" outlineLevel="0" max="54" min="18" style="59" width="9.14"/>
    <col collapsed="false" customWidth="true" hidden="false" outlineLevel="0" max="55" min="55" style="59" width="9.56"/>
    <col collapsed="false" customWidth="false" hidden="false" outlineLevel="0" max="257" min="56" style="59" width="9.14"/>
  </cols>
  <sheetData>
    <row r="1" customFormat="false" ht="23.25" hidden="false" customHeight="false" outlineLevel="0" collapsed="false">
      <c r="Q1" s="95"/>
    </row>
    <row r="2" customFormat="false" ht="20.25" hidden="false" customHeight="false" outlineLevel="0" collapsed="false">
      <c r="P2" s="96"/>
      <c r="Q2" s="97"/>
    </row>
    <row r="3" customFormat="false" ht="20.25" hidden="false" customHeight="false" outlineLevel="0" collapsed="false">
      <c r="P3" s="96"/>
      <c r="Q3" s="97"/>
    </row>
    <row r="4" customFormat="false" ht="20.25" hidden="false" customHeight="false" outlineLevel="0" collapsed="false">
      <c r="P4" s="96"/>
      <c r="Q4" s="98"/>
    </row>
    <row r="5" customFormat="false" ht="20.25" hidden="false" customHeight="false" outlineLevel="0" collapsed="false">
      <c r="P5" s="96"/>
      <c r="Q5" s="98"/>
    </row>
    <row r="6" customFormat="false" ht="26.25" hidden="false" customHeight="false" outlineLevel="0" collapsed="false">
      <c r="A6" s="88"/>
      <c r="B6" s="99"/>
      <c r="C6" s="100"/>
      <c r="D6" s="91"/>
      <c r="E6" s="91"/>
      <c r="F6" s="91"/>
      <c r="G6" s="91"/>
      <c r="H6" s="91"/>
      <c r="I6" s="91"/>
      <c r="J6" s="91"/>
      <c r="K6" s="91"/>
      <c r="L6" s="91"/>
      <c r="M6" s="91" t="s">
        <v>525</v>
      </c>
      <c r="N6" s="99"/>
      <c r="O6" s="101"/>
      <c r="P6" s="102"/>
      <c r="Q6" s="103"/>
    </row>
    <row r="7" customFormat="false" ht="23.25" hidden="false" customHeight="true" outlineLevel="0" collapsed="false">
      <c r="A7" s="104" t="s">
        <v>526</v>
      </c>
      <c r="B7" s="104"/>
      <c r="C7" s="104"/>
      <c r="D7" s="104"/>
      <c r="E7" s="104"/>
      <c r="F7" s="104"/>
      <c r="G7" s="104"/>
      <c r="H7" s="104"/>
      <c r="I7" s="104"/>
      <c r="J7" s="104"/>
      <c r="K7" s="104"/>
      <c r="L7" s="104"/>
      <c r="M7" s="104"/>
      <c r="N7" s="104"/>
      <c r="O7" s="104"/>
      <c r="P7" s="104"/>
      <c r="Q7" s="104"/>
    </row>
    <row r="8" customFormat="false" ht="23.25" hidden="false" customHeight="true" outlineLevel="0" collapsed="false">
      <c r="A8" s="104" t="s">
        <v>527</v>
      </c>
      <c r="B8" s="104"/>
      <c r="C8" s="104"/>
      <c r="D8" s="104"/>
      <c r="E8" s="104"/>
      <c r="F8" s="104"/>
      <c r="G8" s="104"/>
      <c r="H8" s="104"/>
      <c r="I8" s="104"/>
      <c r="J8" s="104"/>
      <c r="K8" s="104"/>
      <c r="L8" s="104"/>
      <c r="M8" s="104"/>
      <c r="N8" s="104"/>
      <c r="O8" s="104"/>
      <c r="P8" s="104"/>
      <c r="Q8" s="104"/>
    </row>
    <row r="9" customFormat="false" ht="18.75" hidden="false" customHeight="false" outlineLevel="0" collapsed="false">
      <c r="A9" s="91"/>
      <c r="B9" s="99"/>
      <c r="C9" s="100"/>
      <c r="D9" s="91"/>
      <c r="E9" s="91"/>
      <c r="F9" s="91"/>
      <c r="G9" s="91"/>
      <c r="H9" s="91"/>
      <c r="I9" s="91"/>
      <c r="J9" s="91"/>
      <c r="K9" s="91"/>
      <c r="L9" s="91"/>
      <c r="M9" s="91"/>
      <c r="N9" s="99"/>
      <c r="O9" s="101"/>
      <c r="P9" s="102"/>
      <c r="Q9" s="105"/>
    </row>
    <row r="10" customFormat="false" ht="18.75" hidden="false" customHeight="true" outlineLevel="0" collapsed="false">
      <c r="A10" s="65" t="s">
        <v>230</v>
      </c>
      <c r="B10" s="64" t="s">
        <v>528</v>
      </c>
      <c r="C10" s="64"/>
      <c r="D10" s="64"/>
      <c r="E10" s="64"/>
      <c r="F10" s="64"/>
      <c r="G10" s="64"/>
      <c r="H10" s="64"/>
      <c r="I10" s="65" t="s">
        <v>529</v>
      </c>
      <c r="J10" s="65" t="s">
        <v>9</v>
      </c>
      <c r="K10" s="65" t="s">
        <v>10</v>
      </c>
      <c r="L10" s="64" t="s">
        <v>530</v>
      </c>
      <c r="M10" s="64"/>
      <c r="N10" s="64"/>
      <c r="O10" s="64" t="s">
        <v>531</v>
      </c>
      <c r="P10" s="64"/>
      <c r="Q10" s="64"/>
    </row>
    <row r="11" s="66" customFormat="true" ht="18.75" hidden="false" customHeight="true" outlineLevel="0" collapsed="false">
      <c r="A11" s="65"/>
      <c r="B11" s="68" t="s">
        <v>532</v>
      </c>
      <c r="C11" s="69" t="s">
        <v>533</v>
      </c>
      <c r="D11" s="69" t="s">
        <v>534</v>
      </c>
      <c r="E11" s="69" t="s">
        <v>535</v>
      </c>
      <c r="F11" s="69" t="s">
        <v>536</v>
      </c>
      <c r="G11" s="69" t="s">
        <v>11</v>
      </c>
      <c r="H11" s="69" t="s">
        <v>537</v>
      </c>
      <c r="I11" s="65"/>
      <c r="J11" s="65"/>
      <c r="K11" s="65"/>
      <c r="L11" s="65" t="s">
        <v>538</v>
      </c>
      <c r="M11" s="106" t="s">
        <v>539</v>
      </c>
      <c r="N11" s="107" t="s">
        <v>540</v>
      </c>
      <c r="O11" s="64" t="s">
        <v>11</v>
      </c>
      <c r="P11" s="64" t="s">
        <v>541</v>
      </c>
      <c r="Q11" s="106" t="s">
        <v>12</v>
      </c>
    </row>
    <row r="12" s="67" customFormat="true" ht="18.75" hidden="false" customHeight="false" outlineLevel="0" collapsed="false">
      <c r="A12" s="65"/>
      <c r="B12" s="68"/>
      <c r="C12" s="69"/>
      <c r="D12" s="69"/>
      <c r="E12" s="69"/>
      <c r="F12" s="69"/>
      <c r="G12" s="69"/>
      <c r="H12" s="69"/>
      <c r="I12" s="65"/>
      <c r="J12" s="65"/>
      <c r="K12" s="65"/>
      <c r="L12" s="65"/>
      <c r="M12" s="106"/>
      <c r="N12" s="107"/>
      <c r="O12" s="64"/>
      <c r="P12" s="64"/>
      <c r="Q12" s="106"/>
    </row>
    <row r="13" s="66" customFormat="true" ht="18.75" hidden="false" customHeight="false" outlineLevel="0" collapsed="false">
      <c r="A13" s="65" t="n">
        <v>1</v>
      </c>
      <c r="B13" s="68" t="n">
        <v>2</v>
      </c>
      <c r="C13" s="69" t="s">
        <v>17</v>
      </c>
      <c r="D13" s="69" t="s">
        <v>18</v>
      </c>
      <c r="E13" s="69" t="s">
        <v>19</v>
      </c>
      <c r="F13" s="69" t="s">
        <v>20</v>
      </c>
      <c r="G13" s="69" t="s">
        <v>21</v>
      </c>
      <c r="H13" s="69" t="s">
        <v>22</v>
      </c>
      <c r="I13" s="69" t="s">
        <v>542</v>
      </c>
      <c r="J13" s="69" t="s">
        <v>543</v>
      </c>
      <c r="K13" s="69" t="s">
        <v>23</v>
      </c>
      <c r="L13" s="69" t="s">
        <v>544</v>
      </c>
      <c r="M13" s="65" t="n">
        <v>13</v>
      </c>
      <c r="N13" s="65" t="n">
        <v>14</v>
      </c>
      <c r="O13" s="64" t="n">
        <v>15</v>
      </c>
      <c r="P13" s="64" t="n">
        <v>16</v>
      </c>
      <c r="Q13" s="108" t="s">
        <v>545</v>
      </c>
    </row>
    <row r="14" customFormat="false" ht="93.75" hidden="false" customHeight="false" outlineLevel="0" collapsed="false">
      <c r="A14" s="65" t="n">
        <v>1</v>
      </c>
      <c r="B14" s="70" t="s">
        <v>546</v>
      </c>
      <c r="C14" s="109" t="s">
        <v>547</v>
      </c>
      <c r="D14" s="69" t="s">
        <v>548</v>
      </c>
      <c r="E14" s="110" t="n">
        <v>14</v>
      </c>
      <c r="F14" s="69" t="s">
        <v>549</v>
      </c>
      <c r="G14" s="24" t="n">
        <v>1127638</v>
      </c>
      <c r="H14" s="69" t="s">
        <v>550</v>
      </c>
      <c r="I14" s="73" t="s">
        <v>551</v>
      </c>
      <c r="J14" s="65" t="s">
        <v>25</v>
      </c>
      <c r="K14" s="111" t="s">
        <v>25</v>
      </c>
      <c r="L14" s="112" t="n">
        <v>0</v>
      </c>
      <c r="M14" s="65" t="s">
        <v>552</v>
      </c>
      <c r="N14" s="75" t="s">
        <v>553</v>
      </c>
      <c r="O14" s="74" t="s">
        <v>554</v>
      </c>
      <c r="P14" s="74"/>
      <c r="Q14" s="74"/>
    </row>
    <row r="15" customFormat="false" ht="75" hidden="false" customHeight="false" outlineLevel="0" collapsed="false">
      <c r="A15" s="65" t="n">
        <v>2</v>
      </c>
      <c r="B15" s="70" t="s">
        <v>555</v>
      </c>
      <c r="C15" s="109" t="s">
        <v>547</v>
      </c>
      <c r="D15" s="69" t="s">
        <v>548</v>
      </c>
      <c r="E15" s="110" t="n">
        <v>14</v>
      </c>
      <c r="F15" s="69" t="s">
        <v>549</v>
      </c>
      <c r="G15" s="24" t="n">
        <v>1127637</v>
      </c>
      <c r="H15" s="69" t="s">
        <v>550</v>
      </c>
      <c r="I15" s="73" t="s">
        <v>551</v>
      </c>
      <c r="J15" s="65" t="s">
        <v>25</v>
      </c>
      <c r="K15" s="111" t="s">
        <v>25</v>
      </c>
      <c r="L15" s="112" t="n">
        <v>0</v>
      </c>
      <c r="M15" s="65" t="s">
        <v>552</v>
      </c>
      <c r="N15" s="81" t="s">
        <v>556</v>
      </c>
      <c r="O15" s="74" t="s">
        <v>554</v>
      </c>
      <c r="P15" s="74"/>
      <c r="Q15" s="74"/>
    </row>
    <row r="16" customFormat="false" ht="75" hidden="false" customHeight="false" outlineLevel="0" collapsed="false">
      <c r="A16" s="65" t="n">
        <v>3</v>
      </c>
      <c r="B16" s="70" t="s">
        <v>557</v>
      </c>
      <c r="C16" s="109" t="s">
        <v>558</v>
      </c>
      <c r="D16" s="69" t="s">
        <v>548</v>
      </c>
      <c r="E16" s="110" t="n">
        <v>14</v>
      </c>
      <c r="F16" s="69" t="s">
        <v>559</v>
      </c>
      <c r="G16" s="24" t="n">
        <v>1127639</v>
      </c>
      <c r="H16" s="69" t="s">
        <v>560</v>
      </c>
      <c r="I16" s="73" t="s">
        <v>551</v>
      </c>
      <c r="J16" s="65" t="s">
        <v>25</v>
      </c>
      <c r="K16" s="111" t="s">
        <v>25</v>
      </c>
      <c r="L16" s="112" t="n">
        <v>0</v>
      </c>
      <c r="M16" s="65" t="s">
        <v>561</v>
      </c>
      <c r="N16" s="75" t="s">
        <v>562</v>
      </c>
      <c r="O16" s="74" t="s">
        <v>554</v>
      </c>
      <c r="P16" s="74"/>
      <c r="Q16" s="74"/>
    </row>
    <row r="17" s="117" customFormat="true" ht="83.25" hidden="false" customHeight="true" outlineLevel="0" collapsed="false">
      <c r="A17" s="113" t="n">
        <v>4</v>
      </c>
      <c r="B17" s="70" t="s">
        <v>563</v>
      </c>
      <c r="C17" s="109" t="s">
        <v>564</v>
      </c>
      <c r="D17" s="69" t="s">
        <v>548</v>
      </c>
      <c r="E17" s="110" t="n">
        <v>14</v>
      </c>
      <c r="F17" s="69" t="s">
        <v>565</v>
      </c>
      <c r="G17" s="24" t="n">
        <v>1127640</v>
      </c>
      <c r="H17" s="69" t="s">
        <v>566</v>
      </c>
      <c r="I17" s="73" t="s">
        <v>551</v>
      </c>
      <c r="J17" s="65" t="s">
        <v>25</v>
      </c>
      <c r="K17" s="111" t="s">
        <v>25</v>
      </c>
      <c r="L17" s="112" t="n">
        <v>8</v>
      </c>
      <c r="M17" s="65" t="s">
        <v>567</v>
      </c>
      <c r="N17" s="75" t="s">
        <v>568</v>
      </c>
      <c r="O17" s="114" t="s">
        <v>569</v>
      </c>
      <c r="P17" s="114" t="s">
        <v>570</v>
      </c>
      <c r="Q17" s="115" t="s">
        <v>571</v>
      </c>
      <c r="R17" s="116"/>
      <c r="S17" s="116"/>
      <c r="T17" s="116"/>
      <c r="U17" s="116"/>
    </row>
    <row r="18" s="117" customFormat="true" ht="93.75" hidden="false" customHeight="true" outlineLevel="0" collapsed="false">
      <c r="A18" s="113"/>
      <c r="B18" s="70"/>
      <c r="C18" s="109"/>
      <c r="D18" s="69"/>
      <c r="E18" s="110"/>
      <c r="F18" s="69"/>
      <c r="G18" s="24"/>
      <c r="H18" s="69"/>
      <c r="I18" s="73"/>
      <c r="J18" s="65"/>
      <c r="K18" s="111"/>
      <c r="L18" s="112"/>
      <c r="M18" s="65"/>
      <c r="N18" s="75"/>
      <c r="O18" s="114" t="s">
        <v>572</v>
      </c>
      <c r="P18" s="114" t="s">
        <v>570</v>
      </c>
      <c r="Q18" s="115" t="s">
        <v>557</v>
      </c>
      <c r="R18" s="116"/>
      <c r="S18" s="116"/>
      <c r="T18" s="116"/>
      <c r="U18" s="116"/>
    </row>
    <row r="19" s="117" customFormat="true" ht="131.25" hidden="false" customHeight="false" outlineLevel="0" collapsed="false">
      <c r="A19" s="65" t="n">
        <v>5</v>
      </c>
      <c r="B19" s="70" t="s">
        <v>573</v>
      </c>
      <c r="C19" s="109" t="s">
        <v>574</v>
      </c>
      <c r="D19" s="69" t="s">
        <v>575</v>
      </c>
      <c r="E19" s="110" t="n">
        <v>14</v>
      </c>
      <c r="F19" s="69" t="s">
        <v>565</v>
      </c>
      <c r="G19" s="24" t="n">
        <v>7117662</v>
      </c>
      <c r="H19" s="69" t="s">
        <v>576</v>
      </c>
      <c r="I19" s="69" t="s">
        <v>551</v>
      </c>
      <c r="J19" s="65" t="s">
        <v>25</v>
      </c>
      <c r="K19" s="111" t="s">
        <v>25</v>
      </c>
      <c r="L19" s="112" t="n">
        <v>0</v>
      </c>
      <c r="M19" s="65" t="s">
        <v>577</v>
      </c>
      <c r="N19" s="75" t="s">
        <v>578</v>
      </c>
      <c r="O19" s="74" t="s">
        <v>554</v>
      </c>
      <c r="P19" s="74"/>
      <c r="Q19" s="74"/>
      <c r="R19" s="116"/>
      <c r="S19" s="116"/>
      <c r="T19" s="116"/>
      <c r="U19" s="116"/>
    </row>
    <row r="20" customFormat="false" ht="108.75" hidden="false" customHeight="true" outlineLevel="0" collapsed="false">
      <c r="A20" s="65" t="n">
        <v>6</v>
      </c>
      <c r="B20" s="70" t="s">
        <v>232</v>
      </c>
      <c r="C20" s="109" t="s">
        <v>574</v>
      </c>
      <c r="D20" s="80" t="n">
        <v>56</v>
      </c>
      <c r="E20" s="118" t="n">
        <v>8</v>
      </c>
      <c r="F20" s="69" t="s">
        <v>549</v>
      </c>
      <c r="G20" s="73" t="s">
        <v>579</v>
      </c>
      <c r="H20" s="69" t="s">
        <v>576</v>
      </c>
      <c r="I20" s="69" t="s">
        <v>551</v>
      </c>
      <c r="J20" s="69" t="s">
        <v>233</v>
      </c>
      <c r="K20" s="69" t="s">
        <v>234</v>
      </c>
      <c r="L20" s="119" t="n">
        <v>72</v>
      </c>
      <c r="M20" s="65" t="s">
        <v>580</v>
      </c>
      <c r="N20" s="120" t="s">
        <v>581</v>
      </c>
      <c r="O20" s="77" t="s">
        <v>582</v>
      </c>
      <c r="P20" s="77" t="s">
        <v>570</v>
      </c>
      <c r="Q20" s="115" t="s">
        <v>583</v>
      </c>
    </row>
    <row r="21" customFormat="false" ht="112.5" hidden="false" customHeight="false" outlineLevel="0" collapsed="false">
      <c r="A21" s="71" t="n">
        <v>7</v>
      </c>
      <c r="B21" s="72" t="s">
        <v>235</v>
      </c>
      <c r="C21" s="109" t="s">
        <v>574</v>
      </c>
      <c r="D21" s="80" t="n">
        <v>56</v>
      </c>
      <c r="E21" s="118" t="n">
        <v>8</v>
      </c>
      <c r="F21" s="69" t="s">
        <v>549</v>
      </c>
      <c r="G21" s="73" t="s">
        <v>584</v>
      </c>
      <c r="H21" s="69" t="s">
        <v>576</v>
      </c>
      <c r="I21" s="69" t="s">
        <v>585</v>
      </c>
      <c r="J21" s="69" t="s">
        <v>236</v>
      </c>
      <c r="K21" s="69" t="s">
        <v>237</v>
      </c>
      <c r="L21" s="119" t="n">
        <v>73</v>
      </c>
      <c r="M21" s="65" t="s">
        <v>586</v>
      </c>
      <c r="N21" s="121" t="s">
        <v>587</v>
      </c>
      <c r="O21" s="77" t="s">
        <v>588</v>
      </c>
      <c r="P21" s="77" t="s">
        <v>585</v>
      </c>
      <c r="Q21" s="115" t="s">
        <v>589</v>
      </c>
    </row>
    <row r="22" customFormat="false" ht="150" hidden="false" customHeight="false" outlineLevel="0" collapsed="false">
      <c r="A22" s="65" t="n">
        <v>8</v>
      </c>
      <c r="B22" s="72" t="s">
        <v>84</v>
      </c>
      <c r="C22" s="72" t="s">
        <v>590</v>
      </c>
      <c r="D22" s="122" t="n">
        <v>120</v>
      </c>
      <c r="E22" s="123" t="n">
        <v>4</v>
      </c>
      <c r="F22" s="123" t="n">
        <v>9</v>
      </c>
      <c r="G22" s="24" t="n">
        <v>1537649</v>
      </c>
      <c r="H22" s="122" t="n">
        <v>522</v>
      </c>
      <c r="I22" s="69" t="s">
        <v>551</v>
      </c>
      <c r="J22" s="73" t="s">
        <v>85</v>
      </c>
      <c r="K22" s="74" t="s">
        <v>86</v>
      </c>
      <c r="L22" s="119" t="n">
        <v>16</v>
      </c>
      <c r="M22" s="120" t="s">
        <v>591</v>
      </c>
      <c r="N22" s="70" t="s">
        <v>592</v>
      </c>
      <c r="O22" s="77" t="s">
        <v>87</v>
      </c>
      <c r="P22" s="77" t="s">
        <v>570</v>
      </c>
      <c r="Q22" s="115" t="s">
        <v>88</v>
      </c>
    </row>
    <row r="23" customFormat="false" ht="168.75" hidden="false" customHeight="false" outlineLevel="0" collapsed="false">
      <c r="A23" s="71" t="n">
        <v>9</v>
      </c>
      <c r="B23" s="70" t="s">
        <v>238</v>
      </c>
      <c r="C23" s="109" t="s">
        <v>564</v>
      </c>
      <c r="D23" s="69" t="s">
        <v>593</v>
      </c>
      <c r="E23" s="110" t="n">
        <v>5</v>
      </c>
      <c r="F23" s="69" t="s">
        <v>549</v>
      </c>
      <c r="G23" s="24" t="n">
        <v>519601</v>
      </c>
      <c r="H23" s="69" t="s">
        <v>566</v>
      </c>
      <c r="I23" s="69" t="s">
        <v>551</v>
      </c>
      <c r="J23" s="73" t="s">
        <v>239</v>
      </c>
      <c r="K23" s="73" t="s">
        <v>240</v>
      </c>
      <c r="L23" s="119" t="n">
        <v>1</v>
      </c>
      <c r="M23" s="65" t="s">
        <v>594</v>
      </c>
      <c r="N23" s="81" t="s">
        <v>595</v>
      </c>
      <c r="O23" s="77" t="s">
        <v>596</v>
      </c>
      <c r="P23" s="77" t="s">
        <v>570</v>
      </c>
      <c r="Q23" s="115" t="s">
        <v>597</v>
      </c>
    </row>
    <row r="24" customFormat="false" ht="262.5" hidden="false" customHeight="false" outlineLevel="0" collapsed="false">
      <c r="A24" s="65" t="n">
        <v>10</v>
      </c>
      <c r="B24" s="70" t="s">
        <v>241</v>
      </c>
      <c r="C24" s="70" t="s">
        <v>598</v>
      </c>
      <c r="D24" s="69" t="s">
        <v>599</v>
      </c>
      <c r="E24" s="110" t="n">
        <v>10</v>
      </c>
      <c r="F24" s="69" t="s">
        <v>565</v>
      </c>
      <c r="G24" s="24" t="n">
        <v>425380</v>
      </c>
      <c r="H24" s="69" t="s">
        <v>600</v>
      </c>
      <c r="I24" s="69" t="s">
        <v>585</v>
      </c>
      <c r="J24" s="73" t="s">
        <v>242</v>
      </c>
      <c r="K24" s="73" t="s">
        <v>243</v>
      </c>
      <c r="L24" s="119" t="n">
        <v>0</v>
      </c>
      <c r="M24" s="65" t="s">
        <v>601</v>
      </c>
      <c r="N24" s="75" t="s">
        <v>602</v>
      </c>
      <c r="O24" s="77" t="s">
        <v>603</v>
      </c>
      <c r="P24" s="77" t="s">
        <v>585</v>
      </c>
      <c r="Q24" s="124" t="s">
        <v>604</v>
      </c>
    </row>
    <row r="25" customFormat="false" ht="187.5" hidden="false" customHeight="false" outlineLevel="0" collapsed="false">
      <c r="A25" s="71" t="n">
        <v>11</v>
      </c>
      <c r="B25" s="70" t="s">
        <v>113</v>
      </c>
      <c r="C25" s="120" t="s">
        <v>605</v>
      </c>
      <c r="D25" s="69" t="s">
        <v>606</v>
      </c>
      <c r="E25" s="110" t="n">
        <v>5</v>
      </c>
      <c r="F25" s="69" t="s">
        <v>549</v>
      </c>
      <c r="G25" s="24" t="n">
        <v>519602</v>
      </c>
      <c r="H25" s="69" t="s">
        <v>566</v>
      </c>
      <c r="I25" s="69" t="s">
        <v>551</v>
      </c>
      <c r="J25" s="73" t="s">
        <v>114</v>
      </c>
      <c r="K25" s="73" t="s">
        <v>115</v>
      </c>
      <c r="L25" s="119" t="n">
        <v>2</v>
      </c>
      <c r="M25" s="65" t="s">
        <v>607</v>
      </c>
      <c r="N25" s="81" t="s">
        <v>608</v>
      </c>
      <c r="O25" s="77" t="s">
        <v>116</v>
      </c>
      <c r="P25" s="77" t="s">
        <v>570</v>
      </c>
      <c r="Q25" s="115" t="s">
        <v>117</v>
      </c>
    </row>
    <row r="26" customFormat="false" ht="168.75" hidden="false" customHeight="false" outlineLevel="0" collapsed="false">
      <c r="A26" s="65" t="n">
        <v>12</v>
      </c>
      <c r="B26" s="72" t="s">
        <v>68</v>
      </c>
      <c r="C26" s="120" t="s">
        <v>564</v>
      </c>
      <c r="D26" s="69" t="s">
        <v>548</v>
      </c>
      <c r="E26" s="110" t="n">
        <v>14</v>
      </c>
      <c r="F26" s="69" t="s">
        <v>565</v>
      </c>
      <c r="G26" s="24" t="n">
        <v>1127642</v>
      </c>
      <c r="H26" s="69" t="s">
        <v>566</v>
      </c>
      <c r="I26" s="69" t="s">
        <v>551</v>
      </c>
      <c r="J26" s="73" t="s">
        <v>69</v>
      </c>
      <c r="K26" s="73" t="s">
        <v>70</v>
      </c>
      <c r="L26" s="112" t="n">
        <v>18</v>
      </c>
      <c r="M26" s="73" t="s">
        <v>609</v>
      </c>
      <c r="N26" s="75" t="s">
        <v>610</v>
      </c>
      <c r="O26" s="77" t="s">
        <v>71</v>
      </c>
      <c r="P26" s="77" t="s">
        <v>570</v>
      </c>
      <c r="Q26" s="125" t="s">
        <v>72</v>
      </c>
    </row>
    <row r="27" customFormat="false" ht="131.25" hidden="false" customHeight="false" outlineLevel="0" collapsed="false">
      <c r="A27" s="71" t="n">
        <v>13</v>
      </c>
      <c r="B27" s="72" t="s">
        <v>24</v>
      </c>
      <c r="C27" s="70" t="s">
        <v>611</v>
      </c>
      <c r="D27" s="126" t="n">
        <v>40</v>
      </c>
      <c r="E27" s="110" t="n">
        <v>11</v>
      </c>
      <c r="F27" s="69" t="s">
        <v>559</v>
      </c>
      <c r="G27" s="24" t="n">
        <v>937700</v>
      </c>
      <c r="H27" s="69" t="s">
        <v>612</v>
      </c>
      <c r="I27" s="69" t="s">
        <v>551</v>
      </c>
      <c r="J27" s="73" t="s">
        <v>244</v>
      </c>
      <c r="K27" s="73" t="s">
        <v>245</v>
      </c>
      <c r="L27" s="112" t="n">
        <v>14</v>
      </c>
      <c r="M27" s="65" t="s">
        <v>613</v>
      </c>
      <c r="N27" s="70" t="s">
        <v>614</v>
      </c>
      <c r="O27" s="77" t="s">
        <v>615</v>
      </c>
      <c r="P27" s="77" t="s">
        <v>570</v>
      </c>
      <c r="Q27" s="127" t="s">
        <v>616</v>
      </c>
    </row>
    <row r="28" customFormat="false" ht="225" hidden="false" customHeight="false" outlineLevel="0" collapsed="false">
      <c r="A28" s="65" t="n">
        <v>14</v>
      </c>
      <c r="B28" s="70" t="s">
        <v>246</v>
      </c>
      <c r="C28" s="109" t="s">
        <v>598</v>
      </c>
      <c r="D28" s="126" t="n">
        <v>45</v>
      </c>
      <c r="E28" s="110" t="n">
        <v>9</v>
      </c>
      <c r="F28" s="77" t="s">
        <v>617</v>
      </c>
      <c r="G28" s="24" t="n">
        <v>197610</v>
      </c>
      <c r="H28" s="69" t="s">
        <v>600</v>
      </c>
      <c r="I28" s="69" t="s">
        <v>551</v>
      </c>
      <c r="J28" s="73" t="s">
        <v>247</v>
      </c>
      <c r="K28" s="73" t="s">
        <v>248</v>
      </c>
      <c r="L28" s="119" t="n">
        <v>26</v>
      </c>
      <c r="M28" s="65" t="s">
        <v>618</v>
      </c>
      <c r="N28" s="75" t="s">
        <v>619</v>
      </c>
      <c r="O28" s="77" t="s">
        <v>620</v>
      </c>
      <c r="P28" s="69" t="s">
        <v>570</v>
      </c>
      <c r="Q28" s="115" t="s">
        <v>621</v>
      </c>
    </row>
    <row r="29" customFormat="false" ht="150" hidden="false" customHeight="false" outlineLevel="0" collapsed="false">
      <c r="A29" s="71" t="n">
        <v>15</v>
      </c>
      <c r="B29" s="72" t="s">
        <v>249</v>
      </c>
      <c r="C29" s="120" t="s">
        <v>598</v>
      </c>
      <c r="D29" s="126" t="n">
        <v>75</v>
      </c>
      <c r="E29" s="110" t="n">
        <v>10</v>
      </c>
      <c r="F29" s="69" t="s">
        <v>622</v>
      </c>
      <c r="G29" s="24" t="n">
        <v>217614</v>
      </c>
      <c r="H29" s="69" t="s">
        <v>600</v>
      </c>
      <c r="I29" s="69" t="s">
        <v>551</v>
      </c>
      <c r="J29" s="73" t="s">
        <v>250</v>
      </c>
      <c r="K29" s="73" t="s">
        <v>251</v>
      </c>
      <c r="L29" s="119" t="n">
        <v>0</v>
      </c>
      <c r="M29" s="65" t="s">
        <v>623</v>
      </c>
      <c r="N29" s="70" t="s">
        <v>624</v>
      </c>
      <c r="O29" s="77" t="s">
        <v>625</v>
      </c>
      <c r="P29" s="77" t="s">
        <v>570</v>
      </c>
      <c r="Q29" s="115" t="s">
        <v>626</v>
      </c>
    </row>
    <row r="30" customFormat="false" ht="96" hidden="false" customHeight="true" outlineLevel="0" collapsed="false">
      <c r="A30" s="65" t="n">
        <v>16</v>
      </c>
      <c r="B30" s="70" t="s">
        <v>252</v>
      </c>
      <c r="C30" s="109" t="s">
        <v>598</v>
      </c>
      <c r="D30" s="126" t="n">
        <v>75</v>
      </c>
      <c r="E30" s="110" t="n">
        <v>10</v>
      </c>
      <c r="F30" s="69" t="s">
        <v>622</v>
      </c>
      <c r="G30" s="24" t="n">
        <v>227617</v>
      </c>
      <c r="H30" s="69" t="s">
        <v>600</v>
      </c>
      <c r="I30" s="69" t="s">
        <v>551</v>
      </c>
      <c r="J30" s="73" t="s">
        <v>253</v>
      </c>
      <c r="K30" s="73" t="s">
        <v>254</v>
      </c>
      <c r="L30" s="119" t="n">
        <v>0</v>
      </c>
      <c r="M30" s="69" t="s">
        <v>627</v>
      </c>
      <c r="N30" s="70" t="s">
        <v>628</v>
      </c>
      <c r="O30" s="77" t="s">
        <v>629</v>
      </c>
      <c r="P30" s="77" t="s">
        <v>570</v>
      </c>
      <c r="Q30" s="115" t="s">
        <v>630</v>
      </c>
    </row>
    <row r="31" customFormat="false" ht="86.25" hidden="false" customHeight="true" outlineLevel="0" collapsed="false">
      <c r="A31" s="71" t="n">
        <v>17</v>
      </c>
      <c r="B31" s="70" t="s">
        <v>255</v>
      </c>
      <c r="C31" s="109" t="s">
        <v>598</v>
      </c>
      <c r="D31" s="126" t="n">
        <v>75</v>
      </c>
      <c r="E31" s="110" t="n">
        <v>10</v>
      </c>
      <c r="F31" s="69" t="s">
        <v>622</v>
      </c>
      <c r="G31" s="24" t="n">
        <v>227660</v>
      </c>
      <c r="H31" s="69" t="s">
        <v>600</v>
      </c>
      <c r="I31" s="69" t="s">
        <v>551</v>
      </c>
      <c r="J31" s="73" t="s">
        <v>256</v>
      </c>
      <c r="K31" s="73" t="s">
        <v>257</v>
      </c>
      <c r="L31" s="119" t="n">
        <v>171</v>
      </c>
      <c r="M31" s="69" t="s">
        <v>631</v>
      </c>
      <c r="N31" s="70" t="s">
        <v>632</v>
      </c>
      <c r="O31" s="77" t="s">
        <v>633</v>
      </c>
      <c r="P31" s="77" t="s">
        <v>570</v>
      </c>
      <c r="Q31" s="115" t="s">
        <v>634</v>
      </c>
    </row>
    <row r="32" customFormat="false" ht="110.25" hidden="false" customHeight="true" outlineLevel="0" collapsed="false">
      <c r="A32" s="65" t="n">
        <v>18</v>
      </c>
      <c r="B32" s="72" t="s">
        <v>258</v>
      </c>
      <c r="C32" s="109" t="s">
        <v>598</v>
      </c>
      <c r="D32" s="126" t="n">
        <v>75</v>
      </c>
      <c r="E32" s="110" t="n">
        <v>10</v>
      </c>
      <c r="F32" s="69" t="s">
        <v>622</v>
      </c>
      <c r="G32" s="24" t="n">
        <v>227619</v>
      </c>
      <c r="H32" s="69" t="s">
        <v>600</v>
      </c>
      <c r="I32" s="69" t="s">
        <v>551</v>
      </c>
      <c r="J32" s="73" t="s">
        <v>259</v>
      </c>
      <c r="K32" s="73" t="s">
        <v>260</v>
      </c>
      <c r="L32" s="119" t="n">
        <v>0</v>
      </c>
      <c r="M32" s="69" t="s">
        <v>627</v>
      </c>
      <c r="N32" s="70" t="s">
        <v>628</v>
      </c>
      <c r="O32" s="77" t="s">
        <v>635</v>
      </c>
      <c r="P32" s="77" t="s">
        <v>570</v>
      </c>
      <c r="Q32" s="115" t="s">
        <v>636</v>
      </c>
    </row>
    <row r="33" customFormat="false" ht="225" hidden="false" customHeight="false" outlineLevel="0" collapsed="false">
      <c r="A33" s="71" t="n">
        <v>19</v>
      </c>
      <c r="B33" s="70" t="s">
        <v>261</v>
      </c>
      <c r="C33" s="109" t="s">
        <v>598</v>
      </c>
      <c r="D33" s="126" t="n">
        <v>75</v>
      </c>
      <c r="E33" s="110" t="n">
        <v>7</v>
      </c>
      <c r="F33" s="69" t="s">
        <v>559</v>
      </c>
      <c r="G33" s="24" t="n">
        <v>217613</v>
      </c>
      <c r="H33" s="69" t="s">
        <v>600</v>
      </c>
      <c r="I33" s="69" t="s">
        <v>551</v>
      </c>
      <c r="J33" s="73" t="s">
        <v>262</v>
      </c>
      <c r="K33" s="73" t="s">
        <v>263</v>
      </c>
      <c r="L33" s="119" t="n">
        <v>163</v>
      </c>
      <c r="M33" s="69" t="s">
        <v>637</v>
      </c>
      <c r="N33" s="70" t="s">
        <v>638</v>
      </c>
      <c r="O33" s="77" t="s">
        <v>639</v>
      </c>
      <c r="P33" s="77" t="s">
        <v>570</v>
      </c>
      <c r="Q33" s="115" t="s">
        <v>640</v>
      </c>
    </row>
    <row r="34" customFormat="false" ht="225" hidden="false" customHeight="false" outlineLevel="0" collapsed="false">
      <c r="A34" s="65" t="n">
        <v>20</v>
      </c>
      <c r="B34" s="70" t="s">
        <v>264</v>
      </c>
      <c r="C34" s="109" t="s">
        <v>598</v>
      </c>
      <c r="D34" s="126" t="n">
        <v>75</v>
      </c>
      <c r="E34" s="110" t="n">
        <v>7</v>
      </c>
      <c r="F34" s="77" t="s">
        <v>617</v>
      </c>
      <c r="G34" s="24" t="n">
        <v>247620</v>
      </c>
      <c r="H34" s="69" t="s">
        <v>600</v>
      </c>
      <c r="I34" s="69" t="s">
        <v>551</v>
      </c>
      <c r="J34" s="73" t="s">
        <v>265</v>
      </c>
      <c r="K34" s="73" t="s">
        <v>266</v>
      </c>
      <c r="L34" s="119" t="n">
        <v>28</v>
      </c>
      <c r="M34" s="69" t="s">
        <v>641</v>
      </c>
      <c r="N34" s="70" t="s">
        <v>642</v>
      </c>
      <c r="O34" s="77" t="s">
        <v>643</v>
      </c>
      <c r="P34" s="77" t="s">
        <v>570</v>
      </c>
      <c r="Q34" s="115" t="s">
        <v>644</v>
      </c>
    </row>
    <row r="35" customFormat="false" ht="189" hidden="false" customHeight="true" outlineLevel="0" collapsed="false">
      <c r="A35" s="71" t="n">
        <v>21</v>
      </c>
      <c r="B35" s="72" t="s">
        <v>267</v>
      </c>
      <c r="C35" s="109" t="s">
        <v>598</v>
      </c>
      <c r="D35" s="126" t="n">
        <v>75</v>
      </c>
      <c r="E35" s="110" t="n">
        <v>10</v>
      </c>
      <c r="F35" s="69" t="s">
        <v>622</v>
      </c>
      <c r="G35" s="24" t="n">
        <v>227618</v>
      </c>
      <c r="H35" s="69" t="s">
        <v>600</v>
      </c>
      <c r="I35" s="69" t="s">
        <v>551</v>
      </c>
      <c r="J35" s="73" t="s">
        <v>268</v>
      </c>
      <c r="K35" s="73" t="s">
        <v>269</v>
      </c>
      <c r="L35" s="119" t="n">
        <v>29</v>
      </c>
      <c r="M35" s="69" t="s">
        <v>645</v>
      </c>
      <c r="N35" s="70" t="s">
        <v>646</v>
      </c>
      <c r="O35" s="77" t="s">
        <v>647</v>
      </c>
      <c r="P35" s="77" t="s">
        <v>570</v>
      </c>
      <c r="Q35" s="115" t="s">
        <v>648</v>
      </c>
    </row>
    <row r="36" customFormat="false" ht="168.75" hidden="false" customHeight="false" outlineLevel="0" collapsed="false">
      <c r="A36" s="65" t="n">
        <v>22</v>
      </c>
      <c r="B36" s="72" t="s">
        <v>649</v>
      </c>
      <c r="C36" s="120" t="s">
        <v>598</v>
      </c>
      <c r="D36" s="126" t="n">
        <v>75</v>
      </c>
      <c r="E36" s="110" t="n">
        <v>7</v>
      </c>
      <c r="F36" s="69" t="s">
        <v>549</v>
      </c>
      <c r="G36" s="69" t="s">
        <v>650</v>
      </c>
      <c r="H36" s="69" t="s">
        <v>600</v>
      </c>
      <c r="I36" s="69" t="s">
        <v>551</v>
      </c>
      <c r="J36" s="73" t="s">
        <v>271</v>
      </c>
      <c r="K36" s="73" t="s">
        <v>272</v>
      </c>
      <c r="L36" s="119" t="n">
        <v>30</v>
      </c>
      <c r="M36" s="69" t="s">
        <v>651</v>
      </c>
      <c r="N36" s="70" t="s">
        <v>652</v>
      </c>
      <c r="O36" s="77" t="s">
        <v>653</v>
      </c>
      <c r="P36" s="77" t="s">
        <v>570</v>
      </c>
      <c r="Q36" s="115" t="s">
        <v>654</v>
      </c>
    </row>
    <row r="37" customFormat="false" ht="112.5" hidden="false" customHeight="false" outlineLevel="0" collapsed="false">
      <c r="A37" s="71" t="n">
        <v>23</v>
      </c>
      <c r="B37" s="70" t="s">
        <v>273</v>
      </c>
      <c r="C37" s="109" t="s">
        <v>598</v>
      </c>
      <c r="D37" s="126" t="n">
        <v>83</v>
      </c>
      <c r="E37" s="110" t="n">
        <v>4</v>
      </c>
      <c r="F37" s="73" t="s">
        <v>655</v>
      </c>
      <c r="G37" s="24" t="n">
        <v>1635055</v>
      </c>
      <c r="H37" s="69" t="s">
        <v>600</v>
      </c>
      <c r="I37" s="69" t="s">
        <v>585</v>
      </c>
      <c r="J37" s="69" t="s">
        <v>274</v>
      </c>
      <c r="K37" s="69" t="s">
        <v>275</v>
      </c>
      <c r="L37" s="119" t="n">
        <v>60</v>
      </c>
      <c r="M37" s="65" t="s">
        <v>656</v>
      </c>
      <c r="N37" s="75" t="s">
        <v>657</v>
      </c>
      <c r="O37" s="77" t="s">
        <v>658</v>
      </c>
      <c r="P37" s="77" t="s">
        <v>585</v>
      </c>
      <c r="Q37" s="115" t="s">
        <v>659</v>
      </c>
    </row>
    <row r="38" customFormat="false" ht="112.5" hidden="false" customHeight="false" outlineLevel="0" collapsed="false">
      <c r="A38" s="65" t="n">
        <v>24</v>
      </c>
      <c r="B38" s="70" t="s">
        <v>276</v>
      </c>
      <c r="C38" s="109" t="s">
        <v>598</v>
      </c>
      <c r="D38" s="126" t="n">
        <v>83</v>
      </c>
      <c r="E38" s="110" t="n">
        <v>4</v>
      </c>
      <c r="F38" s="73" t="s">
        <v>655</v>
      </c>
      <c r="G38" s="24" t="n">
        <v>1637055</v>
      </c>
      <c r="H38" s="69" t="s">
        <v>600</v>
      </c>
      <c r="I38" s="69" t="s">
        <v>551</v>
      </c>
      <c r="J38" s="73" t="s">
        <v>277</v>
      </c>
      <c r="K38" s="73" t="s">
        <v>278</v>
      </c>
      <c r="L38" s="119" t="n">
        <v>61</v>
      </c>
      <c r="M38" s="65" t="s">
        <v>660</v>
      </c>
      <c r="N38" s="75" t="s">
        <v>661</v>
      </c>
      <c r="O38" s="77" t="s">
        <v>662</v>
      </c>
      <c r="P38" s="77" t="s">
        <v>570</v>
      </c>
      <c r="Q38" s="115" t="s">
        <v>663</v>
      </c>
    </row>
    <row r="39" customFormat="false" ht="162" hidden="false" customHeight="true" outlineLevel="0" collapsed="false">
      <c r="A39" s="71" t="n">
        <v>25</v>
      </c>
      <c r="B39" s="70" t="s">
        <v>279</v>
      </c>
      <c r="C39" s="109" t="s">
        <v>598</v>
      </c>
      <c r="D39" s="126" t="n">
        <v>83</v>
      </c>
      <c r="E39" s="110" t="n">
        <v>4</v>
      </c>
      <c r="F39" s="73" t="s">
        <v>655</v>
      </c>
      <c r="G39" s="110" t="n">
        <v>1617654</v>
      </c>
      <c r="H39" s="69" t="s">
        <v>600</v>
      </c>
      <c r="I39" s="65" t="s">
        <v>551</v>
      </c>
      <c r="J39" s="73" t="s">
        <v>280</v>
      </c>
      <c r="K39" s="73" t="s">
        <v>281</v>
      </c>
      <c r="L39" s="128" t="n">
        <v>32</v>
      </c>
      <c r="M39" s="69" t="s">
        <v>664</v>
      </c>
      <c r="N39" s="70" t="s">
        <v>665</v>
      </c>
      <c r="O39" s="77" t="s">
        <v>666</v>
      </c>
      <c r="P39" s="77" t="s">
        <v>570</v>
      </c>
      <c r="Q39" s="115" t="s">
        <v>667</v>
      </c>
    </row>
    <row r="40" customFormat="false" ht="150" hidden="false" customHeight="false" outlineLevel="0" collapsed="false">
      <c r="A40" s="65" t="n">
        <v>26</v>
      </c>
      <c r="B40" s="70" t="s">
        <v>282</v>
      </c>
      <c r="C40" s="109" t="s">
        <v>598</v>
      </c>
      <c r="D40" s="126" t="n">
        <v>83</v>
      </c>
      <c r="E40" s="110" t="n">
        <v>4</v>
      </c>
      <c r="F40" s="73" t="s">
        <v>655</v>
      </c>
      <c r="G40" s="110" t="n">
        <v>1627650</v>
      </c>
      <c r="H40" s="69" t="s">
        <v>600</v>
      </c>
      <c r="I40" s="65" t="s">
        <v>551</v>
      </c>
      <c r="J40" s="73" t="s">
        <v>283</v>
      </c>
      <c r="K40" s="73" t="s">
        <v>284</v>
      </c>
      <c r="L40" s="128" t="n">
        <v>33</v>
      </c>
      <c r="M40" s="69" t="s">
        <v>668</v>
      </c>
      <c r="N40" s="70" t="s">
        <v>669</v>
      </c>
      <c r="O40" s="77" t="s">
        <v>670</v>
      </c>
      <c r="P40" s="77" t="s">
        <v>570</v>
      </c>
      <c r="Q40" s="115" t="s">
        <v>671</v>
      </c>
    </row>
    <row r="41" customFormat="false" ht="112.5" hidden="false" customHeight="false" outlineLevel="0" collapsed="false">
      <c r="A41" s="71" t="n">
        <v>27</v>
      </c>
      <c r="B41" s="70" t="s">
        <v>285</v>
      </c>
      <c r="C41" s="109" t="s">
        <v>598</v>
      </c>
      <c r="D41" s="126" t="n">
        <v>83</v>
      </c>
      <c r="E41" s="110" t="n">
        <v>4</v>
      </c>
      <c r="F41" s="73" t="s">
        <v>655</v>
      </c>
      <c r="G41" s="110" t="n">
        <v>1617041</v>
      </c>
      <c r="H41" s="69" t="s">
        <v>600</v>
      </c>
      <c r="I41" s="65" t="s">
        <v>551</v>
      </c>
      <c r="J41" s="73" t="s">
        <v>286</v>
      </c>
      <c r="K41" s="73" t="s">
        <v>287</v>
      </c>
      <c r="L41" s="112" t="n">
        <v>154</v>
      </c>
      <c r="M41" s="69" t="s">
        <v>672</v>
      </c>
      <c r="N41" s="70" t="s">
        <v>673</v>
      </c>
      <c r="O41" s="77" t="s">
        <v>674</v>
      </c>
      <c r="P41" s="77" t="s">
        <v>570</v>
      </c>
      <c r="Q41" s="115" t="s">
        <v>675</v>
      </c>
    </row>
    <row r="42" customFormat="false" ht="112.5" hidden="false" customHeight="false" outlineLevel="0" collapsed="false">
      <c r="A42" s="65" t="n">
        <v>28</v>
      </c>
      <c r="B42" s="70" t="s">
        <v>288</v>
      </c>
      <c r="C42" s="109" t="s">
        <v>598</v>
      </c>
      <c r="D42" s="126" t="n">
        <v>83</v>
      </c>
      <c r="E42" s="110" t="n">
        <v>4</v>
      </c>
      <c r="F42" s="73" t="s">
        <v>655</v>
      </c>
      <c r="G42" s="24" t="n">
        <v>1647653</v>
      </c>
      <c r="H42" s="69" t="s">
        <v>600</v>
      </c>
      <c r="I42" s="69" t="s">
        <v>551</v>
      </c>
      <c r="J42" s="73" t="s">
        <v>289</v>
      </c>
      <c r="K42" s="73" t="s">
        <v>290</v>
      </c>
      <c r="L42" s="119" t="n">
        <v>36</v>
      </c>
      <c r="M42" s="69" t="s">
        <v>676</v>
      </c>
      <c r="N42" s="70" t="s">
        <v>677</v>
      </c>
      <c r="O42" s="77" t="s">
        <v>678</v>
      </c>
      <c r="P42" s="77" t="s">
        <v>570</v>
      </c>
      <c r="Q42" s="125" t="s">
        <v>679</v>
      </c>
    </row>
    <row r="43" customFormat="false" ht="75" hidden="false" customHeight="false" outlineLevel="0" collapsed="false">
      <c r="A43" s="71" t="n">
        <v>29</v>
      </c>
      <c r="B43" s="70" t="s">
        <v>291</v>
      </c>
      <c r="C43" s="109" t="s">
        <v>598</v>
      </c>
      <c r="D43" s="69" t="s">
        <v>548</v>
      </c>
      <c r="E43" s="110" t="n">
        <v>2</v>
      </c>
      <c r="F43" s="69" t="s">
        <v>565</v>
      </c>
      <c r="G43" s="24" t="n">
        <v>1125118</v>
      </c>
      <c r="H43" s="69" t="s">
        <v>600</v>
      </c>
      <c r="I43" s="69" t="s">
        <v>585</v>
      </c>
      <c r="J43" s="69" t="s">
        <v>292</v>
      </c>
      <c r="K43" s="69" t="s">
        <v>293</v>
      </c>
      <c r="L43" s="119" t="n">
        <v>0</v>
      </c>
      <c r="M43" s="69" t="s">
        <v>680</v>
      </c>
      <c r="N43" s="81" t="s">
        <v>681</v>
      </c>
      <c r="O43" s="77" t="s">
        <v>682</v>
      </c>
      <c r="P43" s="77" t="s">
        <v>585</v>
      </c>
      <c r="Q43" s="115" t="s">
        <v>683</v>
      </c>
    </row>
    <row r="44" customFormat="false" ht="131.25" hidden="false" customHeight="false" outlineLevel="0" collapsed="false">
      <c r="A44" s="65" t="n">
        <v>30</v>
      </c>
      <c r="B44" s="72" t="s">
        <v>294</v>
      </c>
      <c r="C44" s="70" t="s">
        <v>598</v>
      </c>
      <c r="D44" s="69" t="s">
        <v>599</v>
      </c>
      <c r="E44" s="110" t="n">
        <v>10</v>
      </c>
      <c r="F44" s="69" t="s">
        <v>565</v>
      </c>
      <c r="G44" s="24" t="n">
        <v>425220</v>
      </c>
      <c r="H44" s="69" t="s">
        <v>600</v>
      </c>
      <c r="I44" s="69" t="s">
        <v>585</v>
      </c>
      <c r="J44" s="69" t="s">
        <v>295</v>
      </c>
      <c r="K44" s="69" t="s">
        <v>296</v>
      </c>
      <c r="L44" s="119" t="n">
        <v>0</v>
      </c>
      <c r="M44" s="69" t="s">
        <v>684</v>
      </c>
      <c r="N44" s="81" t="s">
        <v>685</v>
      </c>
      <c r="O44" s="77" t="s">
        <v>686</v>
      </c>
      <c r="P44" s="77" t="s">
        <v>585</v>
      </c>
      <c r="Q44" s="115" t="s">
        <v>687</v>
      </c>
    </row>
    <row r="45" customFormat="false" ht="206.25" hidden="false" customHeight="true" outlineLevel="0" collapsed="false">
      <c r="A45" s="71" t="n">
        <v>31</v>
      </c>
      <c r="B45" s="70" t="s">
        <v>297</v>
      </c>
      <c r="C45" s="109" t="s">
        <v>598</v>
      </c>
      <c r="D45" s="69" t="n">
        <v>148</v>
      </c>
      <c r="E45" s="110" t="n">
        <v>10</v>
      </c>
      <c r="F45" s="69" t="s">
        <v>565</v>
      </c>
      <c r="G45" s="24" t="n">
        <v>425280</v>
      </c>
      <c r="H45" s="69" t="s">
        <v>600</v>
      </c>
      <c r="I45" s="69" t="s">
        <v>585</v>
      </c>
      <c r="J45" s="69" t="s">
        <v>298</v>
      </c>
      <c r="K45" s="69" t="s">
        <v>299</v>
      </c>
      <c r="L45" s="119" t="n">
        <v>0</v>
      </c>
      <c r="M45" s="69" t="s">
        <v>688</v>
      </c>
      <c r="N45" s="75" t="s">
        <v>689</v>
      </c>
      <c r="O45" s="77" t="s">
        <v>690</v>
      </c>
      <c r="P45" s="77" t="s">
        <v>585</v>
      </c>
      <c r="Q45" s="115" t="s">
        <v>691</v>
      </c>
    </row>
    <row r="46" customFormat="false" ht="75" hidden="false" customHeight="false" outlineLevel="0" collapsed="false">
      <c r="A46" s="65" t="n">
        <v>32</v>
      </c>
      <c r="B46" s="70" t="s">
        <v>300</v>
      </c>
      <c r="C46" s="109" t="s">
        <v>598</v>
      </c>
      <c r="D46" s="69" t="n">
        <v>148</v>
      </c>
      <c r="E46" s="110" t="n">
        <v>10</v>
      </c>
      <c r="F46" s="69" t="s">
        <v>565</v>
      </c>
      <c r="G46" s="24" t="n">
        <v>425250</v>
      </c>
      <c r="H46" s="69" t="s">
        <v>600</v>
      </c>
      <c r="I46" s="69" t="s">
        <v>585</v>
      </c>
      <c r="J46" s="69" t="s">
        <v>301</v>
      </c>
      <c r="K46" s="69" t="s">
        <v>302</v>
      </c>
      <c r="L46" s="119" t="n">
        <v>0</v>
      </c>
      <c r="M46" s="69" t="s">
        <v>692</v>
      </c>
      <c r="N46" s="75" t="s">
        <v>693</v>
      </c>
      <c r="O46" s="77" t="s">
        <v>694</v>
      </c>
      <c r="P46" s="77" t="s">
        <v>585</v>
      </c>
      <c r="Q46" s="115" t="s">
        <v>695</v>
      </c>
    </row>
    <row r="47" customFormat="false" ht="75" hidden="false" customHeight="false" outlineLevel="0" collapsed="false">
      <c r="A47" s="71" t="n">
        <v>33</v>
      </c>
      <c r="B47" s="70" t="s">
        <v>303</v>
      </c>
      <c r="C47" s="109" t="s">
        <v>598</v>
      </c>
      <c r="D47" s="69" t="n">
        <v>148</v>
      </c>
      <c r="E47" s="110" t="n">
        <v>10</v>
      </c>
      <c r="F47" s="69" t="s">
        <v>565</v>
      </c>
      <c r="G47" s="24" t="n">
        <v>427630</v>
      </c>
      <c r="H47" s="69" t="s">
        <v>600</v>
      </c>
      <c r="I47" s="69" t="s">
        <v>551</v>
      </c>
      <c r="J47" s="73" t="s">
        <v>304</v>
      </c>
      <c r="K47" s="73" t="s">
        <v>305</v>
      </c>
      <c r="L47" s="119" t="n">
        <v>0</v>
      </c>
      <c r="M47" s="69" t="s">
        <v>696</v>
      </c>
      <c r="N47" s="75" t="s">
        <v>697</v>
      </c>
      <c r="O47" s="77" t="s">
        <v>698</v>
      </c>
      <c r="P47" s="77" t="s">
        <v>570</v>
      </c>
      <c r="Q47" s="115" t="s">
        <v>699</v>
      </c>
    </row>
    <row r="48" customFormat="false" ht="75" hidden="false" customHeight="false" outlineLevel="0" collapsed="false">
      <c r="A48" s="65" t="n">
        <v>34</v>
      </c>
      <c r="B48" s="70" t="s">
        <v>306</v>
      </c>
      <c r="C48" s="109" t="s">
        <v>598</v>
      </c>
      <c r="D48" s="69" t="n">
        <v>148</v>
      </c>
      <c r="E48" s="110" t="n">
        <v>10</v>
      </c>
      <c r="F48" s="69" t="s">
        <v>622</v>
      </c>
      <c r="G48" s="24" t="n">
        <v>427627</v>
      </c>
      <c r="H48" s="69" t="s">
        <v>600</v>
      </c>
      <c r="I48" s="69" t="s">
        <v>551</v>
      </c>
      <c r="J48" s="73" t="s">
        <v>307</v>
      </c>
      <c r="K48" s="73" t="s">
        <v>308</v>
      </c>
      <c r="L48" s="119" t="n">
        <v>66</v>
      </c>
      <c r="M48" s="65" t="s">
        <v>700</v>
      </c>
      <c r="N48" s="70" t="s">
        <v>701</v>
      </c>
      <c r="O48" s="77" t="s">
        <v>702</v>
      </c>
      <c r="P48" s="77" t="s">
        <v>570</v>
      </c>
      <c r="Q48" s="115" t="s">
        <v>703</v>
      </c>
    </row>
    <row r="49" customFormat="false" ht="93.75" hidden="false" customHeight="false" outlineLevel="0" collapsed="false">
      <c r="A49" s="71" t="n">
        <v>35</v>
      </c>
      <c r="B49" s="70" t="s">
        <v>309</v>
      </c>
      <c r="C49" s="109" t="s">
        <v>598</v>
      </c>
      <c r="D49" s="69" t="s">
        <v>599</v>
      </c>
      <c r="E49" s="110" t="n">
        <v>10</v>
      </c>
      <c r="F49" s="69" t="s">
        <v>565</v>
      </c>
      <c r="G49" s="24" t="n">
        <v>427631</v>
      </c>
      <c r="H49" s="69" t="s">
        <v>600</v>
      </c>
      <c r="I49" s="69" t="s">
        <v>551</v>
      </c>
      <c r="J49" s="73" t="s">
        <v>310</v>
      </c>
      <c r="K49" s="73" t="s">
        <v>311</v>
      </c>
      <c r="L49" s="119" t="n">
        <v>67</v>
      </c>
      <c r="M49" s="65" t="s">
        <v>704</v>
      </c>
      <c r="N49" s="75" t="s">
        <v>705</v>
      </c>
      <c r="O49" s="77" t="s">
        <v>706</v>
      </c>
      <c r="P49" s="77" t="s">
        <v>570</v>
      </c>
      <c r="Q49" s="115" t="s">
        <v>707</v>
      </c>
    </row>
    <row r="50" customFormat="false" ht="93.75" hidden="false" customHeight="false" outlineLevel="0" collapsed="false">
      <c r="A50" s="65" t="n">
        <v>36</v>
      </c>
      <c r="B50" s="70" t="s">
        <v>312</v>
      </c>
      <c r="C50" s="109" t="s">
        <v>598</v>
      </c>
      <c r="D50" s="69" t="n">
        <v>148</v>
      </c>
      <c r="E50" s="110" t="n">
        <v>10</v>
      </c>
      <c r="F50" s="69" t="s">
        <v>565</v>
      </c>
      <c r="G50" s="24" t="n">
        <v>427623</v>
      </c>
      <c r="H50" s="69" t="s">
        <v>600</v>
      </c>
      <c r="I50" s="69" t="s">
        <v>551</v>
      </c>
      <c r="J50" s="73" t="s">
        <v>313</v>
      </c>
      <c r="K50" s="73" t="s">
        <v>314</v>
      </c>
      <c r="L50" s="119" t="n">
        <v>0</v>
      </c>
      <c r="M50" s="69" t="s">
        <v>708</v>
      </c>
      <c r="N50" s="75" t="s">
        <v>709</v>
      </c>
      <c r="O50" s="77" t="s">
        <v>710</v>
      </c>
      <c r="P50" s="77" t="s">
        <v>570</v>
      </c>
      <c r="Q50" s="115" t="s">
        <v>711</v>
      </c>
    </row>
    <row r="51" customFormat="false" ht="150" hidden="false" customHeight="false" outlineLevel="0" collapsed="false">
      <c r="A51" s="71" t="n">
        <v>37</v>
      </c>
      <c r="B51" s="70" t="s">
        <v>315</v>
      </c>
      <c r="C51" s="109" t="s">
        <v>598</v>
      </c>
      <c r="D51" s="69" t="n">
        <v>148</v>
      </c>
      <c r="E51" s="110" t="n">
        <v>10</v>
      </c>
      <c r="F51" s="69" t="s">
        <v>565</v>
      </c>
      <c r="G51" s="24" t="n">
        <v>427632</v>
      </c>
      <c r="H51" s="69" t="s">
        <v>600</v>
      </c>
      <c r="I51" s="69" t="s">
        <v>551</v>
      </c>
      <c r="J51" s="73" t="s">
        <v>316</v>
      </c>
      <c r="K51" s="73" t="s">
        <v>317</v>
      </c>
      <c r="L51" s="119" t="n">
        <v>38</v>
      </c>
      <c r="M51" s="69" t="s">
        <v>712</v>
      </c>
      <c r="N51" s="70" t="s">
        <v>713</v>
      </c>
      <c r="O51" s="77" t="s">
        <v>714</v>
      </c>
      <c r="P51" s="77" t="s">
        <v>570</v>
      </c>
      <c r="Q51" s="115" t="s">
        <v>715</v>
      </c>
    </row>
    <row r="52" customFormat="false" ht="93.75" hidden="false" customHeight="false" outlineLevel="0" collapsed="false">
      <c r="A52" s="65" t="n">
        <v>38</v>
      </c>
      <c r="B52" s="70" t="s">
        <v>318</v>
      </c>
      <c r="C52" s="109" t="s">
        <v>598</v>
      </c>
      <c r="D52" s="69" t="n">
        <v>148</v>
      </c>
      <c r="E52" s="110" t="n">
        <v>10</v>
      </c>
      <c r="F52" s="69" t="s">
        <v>565</v>
      </c>
      <c r="G52" s="24" t="n">
        <v>427633</v>
      </c>
      <c r="H52" s="69" t="s">
        <v>600</v>
      </c>
      <c r="I52" s="69" t="s">
        <v>551</v>
      </c>
      <c r="J52" s="73" t="s">
        <v>319</v>
      </c>
      <c r="K52" s="73" t="s">
        <v>320</v>
      </c>
      <c r="L52" s="119" t="n">
        <v>39</v>
      </c>
      <c r="M52" s="69" t="s">
        <v>716</v>
      </c>
      <c r="N52" s="70" t="s">
        <v>717</v>
      </c>
      <c r="O52" s="77" t="s">
        <v>718</v>
      </c>
      <c r="P52" s="77" t="s">
        <v>570</v>
      </c>
      <c r="Q52" s="115" t="s">
        <v>719</v>
      </c>
    </row>
    <row r="53" customFormat="false" ht="131.25" hidden="false" customHeight="false" outlineLevel="0" collapsed="false">
      <c r="A53" s="71" t="n">
        <v>39</v>
      </c>
      <c r="B53" s="70" t="s">
        <v>321</v>
      </c>
      <c r="C53" s="109" t="s">
        <v>598</v>
      </c>
      <c r="D53" s="69" t="n">
        <v>148</v>
      </c>
      <c r="E53" s="110" t="n">
        <v>10</v>
      </c>
      <c r="F53" s="69" t="s">
        <v>565</v>
      </c>
      <c r="G53" s="24" t="n">
        <v>427624</v>
      </c>
      <c r="H53" s="69" t="s">
        <v>600</v>
      </c>
      <c r="I53" s="69" t="s">
        <v>551</v>
      </c>
      <c r="J53" s="73" t="s">
        <v>322</v>
      </c>
      <c r="K53" s="73" t="s">
        <v>323</v>
      </c>
      <c r="L53" s="119" t="n">
        <v>40</v>
      </c>
      <c r="M53" s="69" t="s">
        <v>720</v>
      </c>
      <c r="N53" s="70" t="s">
        <v>721</v>
      </c>
      <c r="O53" s="77" t="s">
        <v>722</v>
      </c>
      <c r="P53" s="77" t="s">
        <v>570</v>
      </c>
      <c r="Q53" s="115" t="s">
        <v>723</v>
      </c>
    </row>
    <row r="54" customFormat="false" ht="112.5" hidden="false" customHeight="false" outlineLevel="0" collapsed="false">
      <c r="A54" s="65" t="n">
        <v>40</v>
      </c>
      <c r="B54" s="70" t="s">
        <v>324</v>
      </c>
      <c r="C54" s="109" t="s">
        <v>598</v>
      </c>
      <c r="D54" s="69" t="n">
        <v>148</v>
      </c>
      <c r="E54" s="110" t="n">
        <v>10</v>
      </c>
      <c r="F54" s="69" t="s">
        <v>565</v>
      </c>
      <c r="G54" s="24" t="n">
        <v>427628</v>
      </c>
      <c r="H54" s="69" t="s">
        <v>600</v>
      </c>
      <c r="I54" s="69" t="s">
        <v>551</v>
      </c>
      <c r="J54" s="73" t="s">
        <v>325</v>
      </c>
      <c r="K54" s="73" t="s">
        <v>326</v>
      </c>
      <c r="L54" s="119" t="n">
        <v>41</v>
      </c>
      <c r="M54" s="69" t="s">
        <v>724</v>
      </c>
      <c r="N54" s="70" t="s">
        <v>725</v>
      </c>
      <c r="O54" s="77" t="s">
        <v>726</v>
      </c>
      <c r="P54" s="77" t="s">
        <v>570</v>
      </c>
      <c r="Q54" s="115" t="s">
        <v>727</v>
      </c>
    </row>
    <row r="55" customFormat="false" ht="93.75" hidden="false" customHeight="false" outlineLevel="0" collapsed="false">
      <c r="A55" s="71" t="n">
        <v>41</v>
      </c>
      <c r="B55" s="70" t="s">
        <v>327</v>
      </c>
      <c r="C55" s="109" t="s">
        <v>598</v>
      </c>
      <c r="D55" s="69" t="n">
        <v>148</v>
      </c>
      <c r="E55" s="110" t="n">
        <v>10</v>
      </c>
      <c r="F55" s="69" t="s">
        <v>565</v>
      </c>
      <c r="G55" s="24" t="n">
        <v>427626</v>
      </c>
      <c r="H55" s="69" t="s">
        <v>600</v>
      </c>
      <c r="I55" s="69" t="s">
        <v>551</v>
      </c>
      <c r="J55" s="73" t="s">
        <v>328</v>
      </c>
      <c r="K55" s="73" t="s">
        <v>329</v>
      </c>
      <c r="L55" s="119" t="n">
        <v>42</v>
      </c>
      <c r="M55" s="69" t="s">
        <v>728</v>
      </c>
      <c r="N55" s="70" t="s">
        <v>729</v>
      </c>
      <c r="O55" s="77" t="s">
        <v>730</v>
      </c>
      <c r="P55" s="77" t="s">
        <v>570</v>
      </c>
      <c r="Q55" s="115" t="s">
        <v>731</v>
      </c>
    </row>
    <row r="56" customFormat="false" ht="93.75" hidden="false" customHeight="false" outlineLevel="0" collapsed="false">
      <c r="A56" s="65" t="n">
        <v>42</v>
      </c>
      <c r="B56" s="70" t="s">
        <v>330</v>
      </c>
      <c r="C56" s="109" t="s">
        <v>598</v>
      </c>
      <c r="D56" s="69" t="s">
        <v>599</v>
      </c>
      <c r="E56" s="110" t="n">
        <v>10</v>
      </c>
      <c r="F56" s="69" t="s">
        <v>565</v>
      </c>
      <c r="G56" s="24" t="n">
        <v>427622</v>
      </c>
      <c r="H56" s="69" t="s">
        <v>600</v>
      </c>
      <c r="I56" s="69" t="s">
        <v>551</v>
      </c>
      <c r="J56" s="73" t="s">
        <v>331</v>
      </c>
      <c r="K56" s="73" t="s">
        <v>332</v>
      </c>
      <c r="L56" s="119" t="n">
        <v>43</v>
      </c>
      <c r="M56" s="69" t="s">
        <v>732</v>
      </c>
      <c r="N56" s="70" t="s">
        <v>733</v>
      </c>
      <c r="O56" s="77" t="s">
        <v>734</v>
      </c>
      <c r="P56" s="77" t="s">
        <v>570</v>
      </c>
      <c r="Q56" s="115" t="s">
        <v>735</v>
      </c>
    </row>
    <row r="57" customFormat="false" ht="225" hidden="false" customHeight="false" outlineLevel="0" collapsed="false">
      <c r="A57" s="71" t="n">
        <v>43</v>
      </c>
      <c r="B57" s="75" t="s">
        <v>333</v>
      </c>
      <c r="C57" s="109" t="s">
        <v>598</v>
      </c>
      <c r="D57" s="69" t="s">
        <v>736</v>
      </c>
      <c r="E57" s="110" t="n">
        <v>1</v>
      </c>
      <c r="F57" s="69" t="n">
        <v>13</v>
      </c>
      <c r="G57" s="24" t="n">
        <v>7917663</v>
      </c>
      <c r="H57" s="69" t="s">
        <v>600</v>
      </c>
      <c r="I57" s="69" t="s">
        <v>551</v>
      </c>
      <c r="J57" s="73" t="s">
        <v>334</v>
      </c>
      <c r="K57" s="73" t="s">
        <v>335</v>
      </c>
      <c r="L57" s="119" t="n">
        <v>45</v>
      </c>
      <c r="M57" s="69" t="s">
        <v>737</v>
      </c>
      <c r="N57" s="70" t="s">
        <v>738</v>
      </c>
      <c r="O57" s="77" t="s">
        <v>739</v>
      </c>
      <c r="P57" s="77" t="s">
        <v>570</v>
      </c>
      <c r="Q57" s="115" t="s">
        <v>740</v>
      </c>
    </row>
    <row r="58" customFormat="false" ht="131.25" hidden="false" customHeight="false" outlineLevel="0" collapsed="false">
      <c r="A58" s="65" t="n">
        <v>44</v>
      </c>
      <c r="B58" s="70" t="s">
        <v>336</v>
      </c>
      <c r="C58" s="109" t="s">
        <v>598</v>
      </c>
      <c r="D58" s="69" t="s">
        <v>741</v>
      </c>
      <c r="E58" s="110" t="n">
        <v>7</v>
      </c>
      <c r="F58" s="69" t="s">
        <v>742</v>
      </c>
      <c r="G58" s="24" t="n">
        <v>1057636</v>
      </c>
      <c r="H58" s="69" t="s">
        <v>600</v>
      </c>
      <c r="I58" s="69" t="s">
        <v>551</v>
      </c>
      <c r="J58" s="73" t="s">
        <v>337</v>
      </c>
      <c r="K58" s="73" t="s">
        <v>338</v>
      </c>
      <c r="L58" s="119" t="n">
        <v>47</v>
      </c>
      <c r="M58" s="69" t="s">
        <v>743</v>
      </c>
      <c r="N58" s="70" t="s">
        <v>744</v>
      </c>
      <c r="O58" s="77" t="s">
        <v>745</v>
      </c>
      <c r="P58" s="77" t="s">
        <v>570</v>
      </c>
      <c r="Q58" s="115" t="s">
        <v>746</v>
      </c>
    </row>
    <row r="59" customFormat="false" ht="87" hidden="false" customHeight="true" outlineLevel="0" collapsed="false">
      <c r="A59" s="71" t="n">
        <v>45</v>
      </c>
      <c r="B59" s="72" t="s">
        <v>339</v>
      </c>
      <c r="C59" s="109" t="s">
        <v>598</v>
      </c>
      <c r="D59" s="69" t="s">
        <v>747</v>
      </c>
      <c r="E59" s="110" t="n">
        <v>1</v>
      </c>
      <c r="F59" s="69" t="n">
        <v>13</v>
      </c>
      <c r="G59" s="24" t="n">
        <v>8015930</v>
      </c>
      <c r="H59" s="69" t="s">
        <v>600</v>
      </c>
      <c r="I59" s="69" t="s">
        <v>585</v>
      </c>
      <c r="J59" s="69" t="s">
        <v>340</v>
      </c>
      <c r="K59" s="69" t="s">
        <v>341</v>
      </c>
      <c r="L59" s="119" t="n">
        <v>0</v>
      </c>
      <c r="M59" s="65" t="s">
        <v>748</v>
      </c>
      <c r="N59" s="81" t="s">
        <v>749</v>
      </c>
      <c r="O59" s="77" t="s">
        <v>750</v>
      </c>
      <c r="P59" s="77" t="s">
        <v>585</v>
      </c>
      <c r="Q59" s="129" t="s">
        <v>339</v>
      </c>
    </row>
    <row r="60" customFormat="false" ht="93.75" hidden="false" customHeight="false" outlineLevel="0" collapsed="false">
      <c r="A60" s="65" t="n">
        <v>46</v>
      </c>
      <c r="B60" s="70" t="s">
        <v>342</v>
      </c>
      <c r="C60" s="109" t="s">
        <v>574</v>
      </c>
      <c r="D60" s="126" t="n">
        <v>1</v>
      </c>
      <c r="E60" s="110" t="n">
        <v>1</v>
      </c>
      <c r="F60" s="69" t="s">
        <v>565</v>
      </c>
      <c r="G60" s="24" t="n">
        <v>7037661</v>
      </c>
      <c r="H60" s="69" t="s">
        <v>576</v>
      </c>
      <c r="I60" s="126" t="s">
        <v>551</v>
      </c>
      <c r="J60" s="69" t="s">
        <v>343</v>
      </c>
      <c r="K60" s="69" t="s">
        <v>344</v>
      </c>
      <c r="L60" s="119" t="n">
        <v>64</v>
      </c>
      <c r="M60" s="65" t="s">
        <v>751</v>
      </c>
      <c r="N60" s="130" t="s">
        <v>752</v>
      </c>
      <c r="O60" s="77" t="s">
        <v>753</v>
      </c>
      <c r="P60" s="77" t="s">
        <v>570</v>
      </c>
      <c r="Q60" s="125" t="s">
        <v>754</v>
      </c>
    </row>
    <row r="61" customFormat="false" ht="75" hidden="false" customHeight="false" outlineLevel="0" collapsed="false">
      <c r="A61" s="71" t="n">
        <v>47</v>
      </c>
      <c r="B61" s="70" t="s">
        <v>345</v>
      </c>
      <c r="C61" s="109" t="s">
        <v>574</v>
      </c>
      <c r="D61" s="69" t="s">
        <v>599</v>
      </c>
      <c r="E61" s="110" t="n">
        <v>10</v>
      </c>
      <c r="F61" s="69" t="s">
        <v>565</v>
      </c>
      <c r="G61" s="24" t="n">
        <v>427625</v>
      </c>
      <c r="H61" s="69" t="s">
        <v>576</v>
      </c>
      <c r="I61" s="126" t="s">
        <v>551</v>
      </c>
      <c r="J61" s="69" t="s">
        <v>346</v>
      </c>
      <c r="K61" s="69" t="s">
        <v>347</v>
      </c>
      <c r="L61" s="119" t="n">
        <v>63</v>
      </c>
      <c r="M61" s="65" t="s">
        <v>755</v>
      </c>
      <c r="N61" s="75" t="s">
        <v>756</v>
      </c>
      <c r="O61" s="77" t="s">
        <v>757</v>
      </c>
      <c r="P61" s="77" t="s">
        <v>570</v>
      </c>
      <c r="Q61" s="115" t="s">
        <v>758</v>
      </c>
    </row>
    <row r="62" customFormat="false" ht="75" hidden="false" customHeight="false" outlineLevel="0" collapsed="false">
      <c r="A62" s="65" t="n">
        <v>48</v>
      </c>
      <c r="B62" s="70" t="s">
        <v>345</v>
      </c>
      <c r="C62" s="109" t="s">
        <v>574</v>
      </c>
      <c r="D62" s="69" t="s">
        <v>599</v>
      </c>
      <c r="E62" s="110" t="n">
        <v>10</v>
      </c>
      <c r="F62" s="69" t="s">
        <v>565</v>
      </c>
      <c r="G62" s="24" t="n">
        <v>427625</v>
      </c>
      <c r="H62" s="69" t="s">
        <v>576</v>
      </c>
      <c r="I62" s="126" t="s">
        <v>551</v>
      </c>
      <c r="J62" s="69" t="s">
        <v>346</v>
      </c>
      <c r="K62" s="69" t="s">
        <v>347</v>
      </c>
      <c r="L62" s="119" t="n">
        <v>63</v>
      </c>
      <c r="M62" s="65" t="s">
        <v>759</v>
      </c>
      <c r="N62" s="75" t="s">
        <v>760</v>
      </c>
      <c r="O62" s="77" t="s">
        <v>757</v>
      </c>
      <c r="P62" s="77" t="s">
        <v>570</v>
      </c>
      <c r="Q62" s="115" t="s">
        <v>758</v>
      </c>
    </row>
    <row r="63" customFormat="false" ht="150" hidden="false" customHeight="false" outlineLevel="0" collapsed="false">
      <c r="A63" s="71" t="n">
        <v>49</v>
      </c>
      <c r="B63" s="75" t="s">
        <v>348</v>
      </c>
      <c r="C63" s="120" t="s">
        <v>598</v>
      </c>
      <c r="D63" s="74" t="n">
        <v>148</v>
      </c>
      <c r="E63" s="110" t="n">
        <v>10</v>
      </c>
      <c r="F63" s="69" t="s">
        <v>622</v>
      </c>
      <c r="G63" s="131" t="n">
        <v>425270</v>
      </c>
      <c r="H63" s="69" t="s">
        <v>600</v>
      </c>
      <c r="I63" s="69" t="s">
        <v>585</v>
      </c>
      <c r="J63" s="69" t="s">
        <v>349</v>
      </c>
      <c r="K63" s="69" t="s">
        <v>350</v>
      </c>
      <c r="L63" s="119" t="n">
        <v>0</v>
      </c>
      <c r="M63" s="65" t="s">
        <v>761</v>
      </c>
      <c r="N63" s="120" t="s">
        <v>762</v>
      </c>
      <c r="O63" s="65" t="s">
        <v>763</v>
      </c>
      <c r="P63" s="77" t="s">
        <v>585</v>
      </c>
      <c r="Q63" s="115" t="s">
        <v>764</v>
      </c>
    </row>
    <row r="64" s="76" customFormat="true" ht="409.5" hidden="false" customHeight="false" outlineLevel="0" collapsed="false">
      <c r="A64" s="65" t="n">
        <v>50</v>
      </c>
      <c r="B64" s="75" t="s">
        <v>765</v>
      </c>
      <c r="C64" s="120" t="s">
        <v>598</v>
      </c>
      <c r="D64" s="126" t="n">
        <v>45</v>
      </c>
      <c r="E64" s="110" t="n">
        <v>10</v>
      </c>
      <c r="F64" s="69" t="s">
        <v>565</v>
      </c>
      <c r="G64" s="132" t="s">
        <v>766</v>
      </c>
      <c r="H64" s="69" t="s">
        <v>600</v>
      </c>
      <c r="I64" s="65" t="s">
        <v>551</v>
      </c>
      <c r="J64" s="73" t="s">
        <v>352</v>
      </c>
      <c r="K64" s="73" t="s">
        <v>353</v>
      </c>
      <c r="L64" s="128" t="n">
        <v>23</v>
      </c>
      <c r="M64" s="77" t="s">
        <v>767</v>
      </c>
      <c r="N64" s="75" t="s">
        <v>768</v>
      </c>
      <c r="O64" s="77" t="s">
        <v>769</v>
      </c>
      <c r="P64" s="77" t="s">
        <v>570</v>
      </c>
      <c r="Q64" s="115" t="s">
        <v>770</v>
      </c>
    </row>
    <row r="65" s="76" customFormat="true" ht="300" hidden="false" customHeight="false" outlineLevel="0" collapsed="false">
      <c r="A65" s="71" t="n">
        <v>51</v>
      </c>
      <c r="B65" s="75" t="s">
        <v>354</v>
      </c>
      <c r="C65" s="120" t="s">
        <v>598</v>
      </c>
      <c r="D65" s="126" t="n">
        <v>45</v>
      </c>
      <c r="E65" s="110" t="n">
        <v>10</v>
      </c>
      <c r="F65" s="69" t="s">
        <v>565</v>
      </c>
      <c r="G65" s="132" t="n">
        <v>177606</v>
      </c>
      <c r="H65" s="69" t="s">
        <v>600</v>
      </c>
      <c r="I65" s="65" t="s">
        <v>551</v>
      </c>
      <c r="J65" s="73" t="s">
        <v>355</v>
      </c>
      <c r="K65" s="73" t="s">
        <v>356</v>
      </c>
      <c r="L65" s="128" t="n">
        <v>24</v>
      </c>
      <c r="M65" s="133" t="s">
        <v>771</v>
      </c>
      <c r="N65" s="121" t="s">
        <v>772</v>
      </c>
      <c r="O65" s="77" t="s">
        <v>773</v>
      </c>
      <c r="P65" s="77" t="s">
        <v>570</v>
      </c>
      <c r="Q65" s="115" t="s">
        <v>774</v>
      </c>
    </row>
    <row r="66" s="76" customFormat="true" ht="286.5" hidden="false" customHeight="true" outlineLevel="0" collapsed="false">
      <c r="A66" s="65" t="n">
        <v>52</v>
      </c>
      <c r="B66" s="75" t="s">
        <v>357</v>
      </c>
      <c r="C66" s="120" t="s">
        <v>598</v>
      </c>
      <c r="D66" s="126" t="n">
        <v>45</v>
      </c>
      <c r="E66" s="110" t="n">
        <v>10</v>
      </c>
      <c r="F66" s="69" t="s">
        <v>565</v>
      </c>
      <c r="G66" s="132" t="n">
        <v>137607</v>
      </c>
      <c r="H66" s="69" t="s">
        <v>600</v>
      </c>
      <c r="I66" s="65" t="s">
        <v>551</v>
      </c>
      <c r="J66" s="73" t="s">
        <v>358</v>
      </c>
      <c r="K66" s="73" t="s">
        <v>359</v>
      </c>
      <c r="L66" s="128" t="n">
        <v>25</v>
      </c>
      <c r="M66" s="77" t="s">
        <v>775</v>
      </c>
      <c r="N66" s="121" t="s">
        <v>776</v>
      </c>
      <c r="O66" s="77" t="s">
        <v>777</v>
      </c>
      <c r="P66" s="77" t="s">
        <v>570</v>
      </c>
      <c r="Q66" s="115" t="s">
        <v>778</v>
      </c>
    </row>
    <row r="67" customFormat="false" ht="168.75" hidden="false" customHeight="true" outlineLevel="0" collapsed="false">
      <c r="A67" s="71" t="n">
        <v>53</v>
      </c>
      <c r="B67" s="75" t="s">
        <v>64</v>
      </c>
      <c r="C67" s="120" t="s">
        <v>564</v>
      </c>
      <c r="D67" s="65" t="s">
        <v>548</v>
      </c>
      <c r="E67" s="65" t="n">
        <v>14</v>
      </c>
      <c r="F67" s="69" t="s">
        <v>565</v>
      </c>
      <c r="G67" s="65" t="n">
        <v>1127641</v>
      </c>
      <c r="H67" s="69" t="s">
        <v>566</v>
      </c>
      <c r="I67" s="65" t="s">
        <v>551</v>
      </c>
      <c r="J67" s="73" t="s">
        <v>65</v>
      </c>
      <c r="K67" s="73" t="s">
        <v>66</v>
      </c>
      <c r="L67" s="128" t="n">
        <v>65</v>
      </c>
      <c r="M67" s="65" t="s">
        <v>779</v>
      </c>
      <c r="N67" s="121" t="s">
        <v>780</v>
      </c>
      <c r="O67" s="65" t="s">
        <v>67</v>
      </c>
      <c r="P67" s="65"/>
      <c r="Q67" s="65"/>
    </row>
    <row r="68" customFormat="false" ht="131.25" hidden="false" customHeight="false" outlineLevel="0" collapsed="false">
      <c r="A68" s="65" t="n">
        <v>54</v>
      </c>
      <c r="B68" s="72" t="s">
        <v>781</v>
      </c>
      <c r="C68" s="120" t="s">
        <v>574</v>
      </c>
      <c r="D68" s="65" t="n">
        <v>105</v>
      </c>
      <c r="E68" s="65" t="n">
        <v>14</v>
      </c>
      <c r="F68" s="69" t="s">
        <v>565</v>
      </c>
      <c r="G68" s="65" t="n">
        <v>1127644</v>
      </c>
      <c r="H68" s="69" t="s">
        <v>576</v>
      </c>
      <c r="I68" s="77" t="s">
        <v>551</v>
      </c>
      <c r="J68" s="73" t="s">
        <v>25</v>
      </c>
      <c r="K68" s="73" t="s">
        <v>25</v>
      </c>
      <c r="L68" s="128" t="n">
        <v>81</v>
      </c>
      <c r="M68" s="65" t="s">
        <v>782</v>
      </c>
      <c r="N68" s="120" t="s">
        <v>783</v>
      </c>
      <c r="O68" s="74" t="s">
        <v>554</v>
      </c>
      <c r="P68" s="74"/>
      <c r="Q68" s="74"/>
    </row>
    <row r="69" customFormat="false" ht="125.25" hidden="false" customHeight="true" outlineLevel="0" collapsed="false">
      <c r="A69" s="71" t="n">
        <v>55</v>
      </c>
      <c r="B69" s="75" t="s">
        <v>360</v>
      </c>
      <c r="C69" s="120" t="s">
        <v>598</v>
      </c>
      <c r="D69" s="74" t="s">
        <v>548</v>
      </c>
      <c r="E69" s="118" t="n">
        <v>1</v>
      </c>
      <c r="F69" s="73" t="s">
        <v>655</v>
      </c>
      <c r="G69" s="131" t="n">
        <v>1125120</v>
      </c>
      <c r="H69" s="69" t="s">
        <v>600</v>
      </c>
      <c r="I69" s="73" t="s">
        <v>585</v>
      </c>
      <c r="J69" s="73" t="s">
        <v>361</v>
      </c>
      <c r="K69" s="73" t="s">
        <v>362</v>
      </c>
      <c r="L69" s="112" t="n">
        <v>0</v>
      </c>
      <c r="M69" s="65" t="s">
        <v>784</v>
      </c>
      <c r="N69" s="75" t="s">
        <v>785</v>
      </c>
      <c r="O69" s="131" t="s">
        <v>786</v>
      </c>
      <c r="P69" s="73" t="s">
        <v>585</v>
      </c>
      <c r="Q69" s="115" t="s">
        <v>787</v>
      </c>
    </row>
    <row r="70" customFormat="false" ht="112.5" hidden="false" customHeight="false" outlineLevel="0" collapsed="false">
      <c r="A70" s="65" t="n">
        <v>56</v>
      </c>
      <c r="B70" s="75" t="s">
        <v>363</v>
      </c>
      <c r="C70" s="120" t="s">
        <v>598</v>
      </c>
      <c r="D70" s="126" t="n">
        <v>83</v>
      </c>
      <c r="E70" s="110" t="n">
        <v>4</v>
      </c>
      <c r="F70" s="73" t="s">
        <v>655</v>
      </c>
      <c r="G70" s="131" t="n">
        <v>1627652</v>
      </c>
      <c r="H70" s="69" t="s">
        <v>600</v>
      </c>
      <c r="I70" s="73" t="s">
        <v>551</v>
      </c>
      <c r="J70" s="73" t="s">
        <v>364</v>
      </c>
      <c r="K70" s="73" t="s">
        <v>365</v>
      </c>
      <c r="L70" s="112" t="n">
        <v>22</v>
      </c>
      <c r="M70" s="65" t="s">
        <v>788</v>
      </c>
      <c r="N70" s="75" t="s">
        <v>789</v>
      </c>
      <c r="O70" s="74" t="s">
        <v>790</v>
      </c>
      <c r="P70" s="73" t="s">
        <v>570</v>
      </c>
      <c r="Q70" s="115" t="s">
        <v>791</v>
      </c>
    </row>
    <row r="71" customFormat="false" ht="168.75" hidden="false" customHeight="false" outlineLevel="0" collapsed="false">
      <c r="A71" s="71" t="n">
        <v>57</v>
      </c>
      <c r="B71" s="75" t="s">
        <v>366</v>
      </c>
      <c r="C71" s="120" t="s">
        <v>564</v>
      </c>
      <c r="D71" s="80" t="n">
        <v>134</v>
      </c>
      <c r="E71" s="110" t="n">
        <v>5</v>
      </c>
      <c r="F71" s="69" t="s">
        <v>549</v>
      </c>
      <c r="G71" s="131" t="n">
        <v>519501</v>
      </c>
      <c r="H71" s="69" t="s">
        <v>566</v>
      </c>
      <c r="I71" s="73" t="s">
        <v>792</v>
      </c>
      <c r="J71" s="73" t="s">
        <v>367</v>
      </c>
      <c r="K71" s="73" t="s">
        <v>368</v>
      </c>
      <c r="L71" s="112" t="n">
        <v>1</v>
      </c>
      <c r="M71" s="65" t="s">
        <v>793</v>
      </c>
      <c r="N71" s="81" t="s">
        <v>794</v>
      </c>
      <c r="O71" s="131" t="s">
        <v>795</v>
      </c>
      <c r="P71" s="73" t="s">
        <v>796</v>
      </c>
      <c r="Q71" s="115" t="s">
        <v>797</v>
      </c>
    </row>
    <row r="72" customFormat="false" ht="168.75" hidden="false" customHeight="false" outlineLevel="0" collapsed="false">
      <c r="A72" s="65" t="n">
        <v>58</v>
      </c>
      <c r="B72" s="75" t="s">
        <v>101</v>
      </c>
      <c r="C72" s="120" t="s">
        <v>564</v>
      </c>
      <c r="D72" s="134" t="n">
        <v>120</v>
      </c>
      <c r="E72" s="110" t="n">
        <v>5</v>
      </c>
      <c r="F72" s="69" t="s">
        <v>549</v>
      </c>
      <c r="G72" s="131" t="n">
        <v>519502</v>
      </c>
      <c r="H72" s="69" t="s">
        <v>566</v>
      </c>
      <c r="I72" s="73" t="s">
        <v>792</v>
      </c>
      <c r="J72" s="73" t="s">
        <v>102</v>
      </c>
      <c r="K72" s="73" t="s">
        <v>103</v>
      </c>
      <c r="L72" s="112" t="n">
        <v>2</v>
      </c>
      <c r="M72" s="65" t="s">
        <v>798</v>
      </c>
      <c r="N72" s="81" t="s">
        <v>799</v>
      </c>
      <c r="O72" s="131" t="s">
        <v>104</v>
      </c>
      <c r="P72" s="73" t="s">
        <v>796</v>
      </c>
      <c r="Q72" s="115" t="s">
        <v>105</v>
      </c>
    </row>
    <row r="73" customFormat="false" ht="206.25" hidden="false" customHeight="false" outlineLevel="0" collapsed="false">
      <c r="A73" s="71" t="n">
        <v>59</v>
      </c>
      <c r="B73" s="75" t="s">
        <v>369</v>
      </c>
      <c r="C73" s="120" t="s">
        <v>598</v>
      </c>
      <c r="D73" s="126" t="n">
        <v>75</v>
      </c>
      <c r="E73" s="110" t="n">
        <v>7</v>
      </c>
      <c r="F73" s="69" t="s">
        <v>617</v>
      </c>
      <c r="G73" s="131" t="n">
        <v>217689</v>
      </c>
      <c r="H73" s="69" t="s">
        <v>600</v>
      </c>
      <c r="I73" s="73" t="s">
        <v>551</v>
      </c>
      <c r="J73" s="73" t="s">
        <v>370</v>
      </c>
      <c r="K73" s="73" t="s">
        <v>371</v>
      </c>
      <c r="L73" s="112" t="n">
        <v>90</v>
      </c>
      <c r="M73" s="65" t="s">
        <v>800</v>
      </c>
      <c r="N73" s="75" t="s">
        <v>801</v>
      </c>
      <c r="O73" s="65" t="s">
        <v>802</v>
      </c>
      <c r="P73" s="73" t="s">
        <v>570</v>
      </c>
      <c r="Q73" s="115" t="s">
        <v>803</v>
      </c>
    </row>
    <row r="74" customFormat="false" ht="184.5" hidden="false" customHeight="true" outlineLevel="0" collapsed="false">
      <c r="A74" s="65" t="n">
        <v>60</v>
      </c>
      <c r="B74" s="75" t="s">
        <v>151</v>
      </c>
      <c r="C74" s="120" t="s">
        <v>564</v>
      </c>
      <c r="D74" s="74" t="s">
        <v>606</v>
      </c>
      <c r="E74" s="110" t="n">
        <v>10</v>
      </c>
      <c r="F74" s="69" t="s">
        <v>565</v>
      </c>
      <c r="G74" s="131" t="n">
        <v>637020</v>
      </c>
      <c r="H74" s="69" t="s">
        <v>566</v>
      </c>
      <c r="I74" s="73" t="s">
        <v>551</v>
      </c>
      <c r="J74" s="73" t="s">
        <v>152</v>
      </c>
      <c r="K74" s="73" t="s">
        <v>153</v>
      </c>
      <c r="L74" s="112" t="n">
        <v>62</v>
      </c>
      <c r="M74" s="65" t="s">
        <v>804</v>
      </c>
      <c r="N74" s="81" t="s">
        <v>805</v>
      </c>
      <c r="O74" s="77" t="s">
        <v>154</v>
      </c>
      <c r="P74" s="77" t="s">
        <v>570</v>
      </c>
      <c r="Q74" s="115" t="s">
        <v>155</v>
      </c>
    </row>
    <row r="75" customFormat="false" ht="337.5" hidden="false" customHeight="false" outlineLevel="0" collapsed="false">
      <c r="A75" s="71" t="n">
        <v>61</v>
      </c>
      <c r="B75" s="72" t="s">
        <v>372</v>
      </c>
      <c r="C75" s="70" t="s">
        <v>611</v>
      </c>
      <c r="D75" s="74" t="n">
        <v>133</v>
      </c>
      <c r="E75" s="110" t="n">
        <v>7</v>
      </c>
      <c r="F75" s="69" t="s">
        <v>559</v>
      </c>
      <c r="G75" s="131" t="n">
        <v>647105</v>
      </c>
      <c r="H75" s="69" t="s">
        <v>612</v>
      </c>
      <c r="I75" s="73" t="s">
        <v>551</v>
      </c>
      <c r="J75" s="73" t="s">
        <v>373</v>
      </c>
      <c r="K75" s="73" t="s">
        <v>374</v>
      </c>
      <c r="L75" s="112" t="n">
        <v>5</v>
      </c>
      <c r="M75" s="65" t="s">
        <v>806</v>
      </c>
      <c r="N75" s="70" t="s">
        <v>807</v>
      </c>
      <c r="O75" s="77" t="s">
        <v>808</v>
      </c>
      <c r="P75" s="77" t="s">
        <v>570</v>
      </c>
      <c r="Q75" s="115" t="s">
        <v>809</v>
      </c>
    </row>
    <row r="76" customFormat="false" ht="300" hidden="false" customHeight="false" outlineLevel="0" collapsed="false">
      <c r="A76" s="65" t="n">
        <v>62</v>
      </c>
      <c r="B76" s="75" t="s">
        <v>375</v>
      </c>
      <c r="C76" s="120" t="s">
        <v>598</v>
      </c>
      <c r="D76" s="126" t="n">
        <v>45</v>
      </c>
      <c r="E76" s="110" t="n">
        <v>10</v>
      </c>
      <c r="F76" s="69" t="s">
        <v>565</v>
      </c>
      <c r="G76" s="132" t="n">
        <v>137608</v>
      </c>
      <c r="H76" s="69" t="s">
        <v>600</v>
      </c>
      <c r="I76" s="65" t="s">
        <v>551</v>
      </c>
      <c r="J76" s="73" t="s">
        <v>376</v>
      </c>
      <c r="K76" s="73" t="s">
        <v>377</v>
      </c>
      <c r="L76" s="128" t="n">
        <v>131</v>
      </c>
      <c r="M76" s="77" t="s">
        <v>810</v>
      </c>
      <c r="N76" s="121" t="s">
        <v>811</v>
      </c>
      <c r="O76" s="77" t="s">
        <v>812</v>
      </c>
      <c r="P76" s="77" t="s">
        <v>570</v>
      </c>
      <c r="Q76" s="115" t="s">
        <v>813</v>
      </c>
    </row>
    <row r="77" customFormat="false" ht="168.75" hidden="false" customHeight="false" outlineLevel="0" collapsed="false">
      <c r="A77" s="71" t="n">
        <v>63</v>
      </c>
      <c r="B77" s="75" t="s">
        <v>79</v>
      </c>
      <c r="C77" s="120" t="s">
        <v>564</v>
      </c>
      <c r="D77" s="69" t="s">
        <v>814</v>
      </c>
      <c r="E77" s="110" t="n">
        <v>4</v>
      </c>
      <c r="F77" s="77" t="s">
        <v>617</v>
      </c>
      <c r="G77" s="24" t="n">
        <v>1517647</v>
      </c>
      <c r="H77" s="69" t="s">
        <v>566</v>
      </c>
      <c r="I77" s="69" t="s">
        <v>551</v>
      </c>
      <c r="J77" s="73" t="s">
        <v>80</v>
      </c>
      <c r="K77" s="73" t="s">
        <v>81</v>
      </c>
      <c r="L77" s="119" t="n">
        <v>135</v>
      </c>
      <c r="M77" s="69" t="s">
        <v>815</v>
      </c>
      <c r="N77" s="135" t="s">
        <v>816</v>
      </c>
      <c r="O77" s="24" t="s">
        <v>82</v>
      </c>
      <c r="P77" s="77" t="s">
        <v>570</v>
      </c>
      <c r="Q77" s="125" t="s">
        <v>83</v>
      </c>
    </row>
    <row r="78" customFormat="false" ht="168.75" hidden="false" customHeight="false" outlineLevel="0" collapsed="false">
      <c r="A78" s="65" t="n">
        <v>64</v>
      </c>
      <c r="B78" s="72" t="s">
        <v>73</v>
      </c>
      <c r="C78" s="72" t="s">
        <v>564</v>
      </c>
      <c r="D78" s="122" t="n">
        <v>120</v>
      </c>
      <c r="E78" s="123" t="n">
        <v>4</v>
      </c>
      <c r="F78" s="123" t="n">
        <v>9</v>
      </c>
      <c r="G78" s="24" t="n">
        <v>1517646</v>
      </c>
      <c r="H78" s="122" t="n">
        <v>521</v>
      </c>
      <c r="I78" s="69" t="s">
        <v>551</v>
      </c>
      <c r="J78" s="73" t="s">
        <v>74</v>
      </c>
      <c r="K78" s="74" t="s">
        <v>75</v>
      </c>
      <c r="L78" s="112" t="n">
        <v>137</v>
      </c>
      <c r="M78" s="74" t="s">
        <v>817</v>
      </c>
      <c r="N78" s="135" t="s">
        <v>818</v>
      </c>
      <c r="O78" s="24" t="s">
        <v>76</v>
      </c>
      <c r="P78" s="77" t="s">
        <v>570</v>
      </c>
      <c r="Q78" s="124" t="s">
        <v>77</v>
      </c>
    </row>
    <row r="79" customFormat="false" ht="243.75" hidden="false" customHeight="false" outlineLevel="0" collapsed="false">
      <c r="A79" s="71" t="n">
        <v>65</v>
      </c>
      <c r="B79" s="72" t="s">
        <v>89</v>
      </c>
      <c r="C79" s="72" t="s">
        <v>590</v>
      </c>
      <c r="D79" s="122" t="n">
        <v>120</v>
      </c>
      <c r="E79" s="123" t="n">
        <v>4</v>
      </c>
      <c r="F79" s="123" t="n">
        <v>9</v>
      </c>
      <c r="G79" s="24" t="n">
        <v>1537648</v>
      </c>
      <c r="H79" s="122" t="n">
        <v>522</v>
      </c>
      <c r="I79" s="69" t="s">
        <v>551</v>
      </c>
      <c r="J79" s="73" t="s">
        <v>819</v>
      </c>
      <c r="K79" s="74" t="s">
        <v>91</v>
      </c>
      <c r="L79" s="112" t="n">
        <v>138</v>
      </c>
      <c r="M79" s="136" t="s">
        <v>820</v>
      </c>
      <c r="N79" s="75" t="s">
        <v>821</v>
      </c>
      <c r="O79" s="24" t="s">
        <v>92</v>
      </c>
      <c r="P79" s="77" t="s">
        <v>570</v>
      </c>
      <c r="Q79" s="124" t="s">
        <v>822</v>
      </c>
    </row>
    <row r="80" customFormat="false" ht="131.25" hidden="false" customHeight="false" outlineLevel="0" collapsed="false">
      <c r="A80" s="65" t="n">
        <v>66</v>
      </c>
      <c r="B80" s="75" t="s">
        <v>378</v>
      </c>
      <c r="C80" s="120" t="s">
        <v>598</v>
      </c>
      <c r="D80" s="69" t="s">
        <v>599</v>
      </c>
      <c r="E80" s="110" t="n">
        <v>10</v>
      </c>
      <c r="F80" s="77" t="s">
        <v>622</v>
      </c>
      <c r="G80" s="24" t="n">
        <v>425084</v>
      </c>
      <c r="H80" s="69" t="s">
        <v>600</v>
      </c>
      <c r="I80" s="69" t="s">
        <v>585</v>
      </c>
      <c r="J80" s="73" t="s">
        <v>379</v>
      </c>
      <c r="K80" s="73" t="s">
        <v>380</v>
      </c>
      <c r="L80" s="119" t="n">
        <v>145</v>
      </c>
      <c r="M80" s="74" t="s">
        <v>823</v>
      </c>
      <c r="N80" s="120" t="s">
        <v>824</v>
      </c>
      <c r="O80" s="65" t="s">
        <v>825</v>
      </c>
      <c r="P80" s="65" t="s">
        <v>826</v>
      </c>
      <c r="Q80" s="115" t="s">
        <v>827</v>
      </c>
    </row>
    <row r="81" customFormat="false" ht="131.25" hidden="false" customHeight="false" outlineLevel="0" collapsed="false">
      <c r="A81" s="71" t="n">
        <v>67</v>
      </c>
      <c r="B81" s="75" t="s">
        <v>381</v>
      </c>
      <c r="C81" s="120" t="s">
        <v>598</v>
      </c>
      <c r="D81" s="69" t="s">
        <v>599</v>
      </c>
      <c r="E81" s="110" t="n">
        <v>10</v>
      </c>
      <c r="F81" s="77" t="s">
        <v>622</v>
      </c>
      <c r="G81" s="24" t="n">
        <v>427084</v>
      </c>
      <c r="H81" s="69" t="s">
        <v>600</v>
      </c>
      <c r="I81" s="69" t="s">
        <v>551</v>
      </c>
      <c r="J81" s="73" t="s">
        <v>382</v>
      </c>
      <c r="K81" s="74" t="s">
        <v>383</v>
      </c>
      <c r="L81" s="119" t="n">
        <v>146</v>
      </c>
      <c r="M81" s="74" t="s">
        <v>828</v>
      </c>
      <c r="N81" s="120" t="s">
        <v>829</v>
      </c>
      <c r="O81" s="65" t="s">
        <v>830</v>
      </c>
      <c r="P81" s="65" t="s">
        <v>570</v>
      </c>
      <c r="Q81" s="115" t="s">
        <v>831</v>
      </c>
    </row>
    <row r="82" customFormat="false" ht="112.5" hidden="false" customHeight="false" outlineLevel="0" collapsed="false">
      <c r="A82" s="65" t="n">
        <v>68</v>
      </c>
      <c r="B82" s="75" t="s">
        <v>384</v>
      </c>
      <c r="C82" s="120" t="s">
        <v>598</v>
      </c>
      <c r="D82" s="69" t="s">
        <v>599</v>
      </c>
      <c r="E82" s="110" t="n">
        <v>10</v>
      </c>
      <c r="F82" s="77" t="s">
        <v>832</v>
      </c>
      <c r="G82" s="24" t="n">
        <v>467621</v>
      </c>
      <c r="H82" s="69" t="s">
        <v>600</v>
      </c>
      <c r="I82" s="69" t="s">
        <v>551</v>
      </c>
      <c r="J82" s="77" t="s">
        <v>385</v>
      </c>
      <c r="K82" s="65" t="s">
        <v>386</v>
      </c>
      <c r="L82" s="119" t="n">
        <v>147</v>
      </c>
      <c r="M82" s="69" t="s">
        <v>833</v>
      </c>
      <c r="N82" s="70" t="s">
        <v>834</v>
      </c>
      <c r="O82" s="77" t="s">
        <v>835</v>
      </c>
      <c r="P82" s="77" t="s">
        <v>570</v>
      </c>
      <c r="Q82" s="115" t="s">
        <v>836</v>
      </c>
    </row>
    <row r="83" customFormat="false" ht="168.75" hidden="false" customHeight="false" outlineLevel="0" collapsed="false">
      <c r="A83" s="71" t="n">
        <v>69</v>
      </c>
      <c r="B83" s="75" t="s">
        <v>387</v>
      </c>
      <c r="C83" s="120" t="s">
        <v>837</v>
      </c>
      <c r="D83" s="80" t="n">
        <v>133</v>
      </c>
      <c r="E83" s="110" t="n">
        <v>5</v>
      </c>
      <c r="F83" s="69" t="s">
        <v>549</v>
      </c>
      <c r="G83" s="131" t="n">
        <v>519503</v>
      </c>
      <c r="H83" s="69" t="s">
        <v>566</v>
      </c>
      <c r="I83" s="73" t="s">
        <v>792</v>
      </c>
      <c r="J83" s="73" t="s">
        <v>108</v>
      </c>
      <c r="K83" s="73" t="s">
        <v>109</v>
      </c>
      <c r="L83" s="112" t="n">
        <v>4</v>
      </c>
      <c r="M83" s="65" t="s">
        <v>838</v>
      </c>
      <c r="N83" s="81" t="s">
        <v>839</v>
      </c>
      <c r="O83" s="131" t="s">
        <v>110</v>
      </c>
      <c r="P83" s="73" t="s">
        <v>796</v>
      </c>
      <c r="Q83" s="115" t="s">
        <v>111</v>
      </c>
    </row>
    <row r="84" customFormat="false" ht="128.25" hidden="false" customHeight="true" outlineLevel="0" collapsed="false">
      <c r="A84" s="65" t="n">
        <v>70</v>
      </c>
      <c r="B84" s="75" t="s">
        <v>388</v>
      </c>
      <c r="C84" s="120" t="s">
        <v>598</v>
      </c>
      <c r="D84" s="137" t="n">
        <v>83</v>
      </c>
      <c r="E84" s="138" t="n">
        <v>4</v>
      </c>
      <c r="F84" s="138" t="n">
        <v>5</v>
      </c>
      <c r="G84" s="24" t="n">
        <v>1615041</v>
      </c>
      <c r="H84" s="69" t="s">
        <v>600</v>
      </c>
      <c r="I84" s="69" t="s">
        <v>585</v>
      </c>
      <c r="J84" s="73" t="s">
        <v>389</v>
      </c>
      <c r="K84" s="73" t="s">
        <v>390</v>
      </c>
      <c r="L84" s="112" t="n">
        <v>153</v>
      </c>
      <c r="M84" s="74" t="s">
        <v>840</v>
      </c>
      <c r="N84" s="75" t="s">
        <v>841</v>
      </c>
      <c r="O84" s="24" t="s">
        <v>842</v>
      </c>
      <c r="P84" s="77" t="s">
        <v>585</v>
      </c>
      <c r="Q84" s="115" t="s">
        <v>843</v>
      </c>
    </row>
    <row r="85" customFormat="false" ht="131.25" hidden="false" customHeight="false" outlineLevel="0" collapsed="false">
      <c r="A85" s="71" t="n">
        <v>71</v>
      </c>
      <c r="B85" s="72" t="s">
        <v>161</v>
      </c>
      <c r="C85" s="120" t="s">
        <v>611</v>
      </c>
      <c r="D85" s="139" t="n">
        <v>133</v>
      </c>
      <c r="E85" s="140" t="n">
        <v>7</v>
      </c>
      <c r="F85" s="140" t="n">
        <v>1</v>
      </c>
      <c r="G85" s="24" t="n">
        <v>217697</v>
      </c>
      <c r="H85" s="69" t="s">
        <v>612</v>
      </c>
      <c r="I85" s="69" t="s">
        <v>551</v>
      </c>
      <c r="J85" s="73" t="s">
        <v>391</v>
      </c>
      <c r="K85" s="73" t="s">
        <v>392</v>
      </c>
      <c r="L85" s="119" t="n">
        <v>152</v>
      </c>
      <c r="M85" s="65" t="s">
        <v>844</v>
      </c>
      <c r="N85" s="75" t="s">
        <v>845</v>
      </c>
      <c r="O85" s="114" t="s">
        <v>846</v>
      </c>
      <c r="P85" s="114" t="s">
        <v>570</v>
      </c>
      <c r="Q85" s="127" t="s">
        <v>847</v>
      </c>
    </row>
    <row r="86" customFormat="false" ht="183" hidden="false" customHeight="true" outlineLevel="0" collapsed="false">
      <c r="A86" s="65" t="n">
        <v>72</v>
      </c>
      <c r="B86" s="75" t="s">
        <v>123</v>
      </c>
      <c r="C86" s="120" t="s">
        <v>564</v>
      </c>
      <c r="D86" s="74" t="n">
        <v>133</v>
      </c>
      <c r="E86" s="110" t="n">
        <v>5</v>
      </c>
      <c r="F86" s="69" t="s">
        <v>549</v>
      </c>
      <c r="G86" s="131" t="n">
        <v>517658</v>
      </c>
      <c r="H86" s="69" t="s">
        <v>566</v>
      </c>
      <c r="I86" s="73" t="s">
        <v>551</v>
      </c>
      <c r="J86" s="73" t="s">
        <v>124</v>
      </c>
      <c r="K86" s="73" t="s">
        <v>125</v>
      </c>
      <c r="L86" s="112" t="n">
        <v>167</v>
      </c>
      <c r="M86" s="74" t="s">
        <v>848</v>
      </c>
      <c r="N86" s="81" t="s">
        <v>849</v>
      </c>
      <c r="O86" s="77" t="s">
        <v>126</v>
      </c>
      <c r="P86" s="74" t="s">
        <v>570</v>
      </c>
      <c r="Q86" s="124" t="s">
        <v>127</v>
      </c>
    </row>
    <row r="87" customFormat="false" ht="272.25" hidden="false" customHeight="true" outlineLevel="0" collapsed="false">
      <c r="A87" s="71" t="n">
        <v>73</v>
      </c>
      <c r="B87" s="141" t="s">
        <v>59</v>
      </c>
      <c r="C87" s="75" t="s">
        <v>611</v>
      </c>
      <c r="D87" s="80" t="n">
        <v>83</v>
      </c>
      <c r="E87" s="110" t="n">
        <v>5</v>
      </c>
      <c r="F87" s="69" t="s">
        <v>559</v>
      </c>
      <c r="G87" s="74" t="n">
        <v>1657018</v>
      </c>
      <c r="H87" s="69" t="s">
        <v>612</v>
      </c>
      <c r="I87" s="69" t="s">
        <v>551</v>
      </c>
      <c r="J87" s="73" t="s">
        <v>394</v>
      </c>
      <c r="K87" s="73" t="s">
        <v>61</v>
      </c>
      <c r="L87" s="112" t="n">
        <v>166</v>
      </c>
      <c r="M87" s="142" t="s">
        <v>850</v>
      </c>
      <c r="N87" s="70" t="s">
        <v>851</v>
      </c>
      <c r="O87" s="77" t="s">
        <v>62</v>
      </c>
      <c r="P87" s="74" t="s">
        <v>570</v>
      </c>
      <c r="Q87" s="127" t="s">
        <v>63</v>
      </c>
    </row>
    <row r="88" customFormat="false" ht="277.5" hidden="false" customHeight="true" outlineLevel="0" collapsed="false">
      <c r="A88" s="65" t="n">
        <v>74</v>
      </c>
      <c r="B88" s="143" t="s">
        <v>59</v>
      </c>
      <c r="C88" s="75" t="s">
        <v>611</v>
      </c>
      <c r="D88" s="80" t="n">
        <v>83</v>
      </c>
      <c r="E88" s="110" t="n">
        <v>5</v>
      </c>
      <c r="F88" s="69" t="s">
        <v>559</v>
      </c>
      <c r="G88" s="74" t="n">
        <v>1657018</v>
      </c>
      <c r="H88" s="69" t="s">
        <v>612</v>
      </c>
      <c r="I88" s="69" t="s">
        <v>551</v>
      </c>
      <c r="J88" s="73" t="s">
        <v>396</v>
      </c>
      <c r="K88" s="73" t="s">
        <v>61</v>
      </c>
      <c r="L88" s="112" t="n">
        <v>166</v>
      </c>
      <c r="M88" s="142" t="s">
        <v>850</v>
      </c>
      <c r="N88" s="70" t="s">
        <v>852</v>
      </c>
      <c r="O88" s="77" t="s">
        <v>62</v>
      </c>
      <c r="P88" s="74" t="s">
        <v>570</v>
      </c>
      <c r="Q88" s="127" t="s">
        <v>63</v>
      </c>
    </row>
    <row r="89" customFormat="false" ht="187.5" hidden="false" customHeight="false" outlineLevel="0" collapsed="false">
      <c r="A89" s="71" t="n">
        <v>75</v>
      </c>
      <c r="B89" s="75" t="s">
        <v>397</v>
      </c>
      <c r="C89" s="109" t="s">
        <v>598</v>
      </c>
      <c r="D89" s="80" t="n">
        <v>75</v>
      </c>
      <c r="E89" s="110" t="n">
        <v>7</v>
      </c>
      <c r="F89" s="69" t="s">
        <v>549</v>
      </c>
      <c r="G89" s="131" t="n">
        <v>217657</v>
      </c>
      <c r="H89" s="69" t="s">
        <v>600</v>
      </c>
      <c r="I89" s="69" t="s">
        <v>551</v>
      </c>
      <c r="J89" s="73" t="s">
        <v>398</v>
      </c>
      <c r="K89" s="73" t="s">
        <v>399</v>
      </c>
      <c r="L89" s="112" t="n">
        <v>165</v>
      </c>
      <c r="M89" s="74" t="s">
        <v>853</v>
      </c>
      <c r="N89" s="120" t="s">
        <v>854</v>
      </c>
      <c r="O89" s="77" t="s">
        <v>855</v>
      </c>
      <c r="P89" s="74" t="s">
        <v>570</v>
      </c>
      <c r="Q89" s="115" t="s">
        <v>856</v>
      </c>
    </row>
    <row r="90" customFormat="false" ht="181.5" hidden="false" customHeight="true" outlineLevel="0" collapsed="false">
      <c r="A90" s="65" t="n">
        <v>76</v>
      </c>
      <c r="B90" s="75" t="s">
        <v>400</v>
      </c>
      <c r="C90" s="109" t="s">
        <v>564</v>
      </c>
      <c r="D90" s="80" t="n">
        <v>56</v>
      </c>
      <c r="E90" s="110" t="n">
        <v>8</v>
      </c>
      <c r="F90" s="69" t="s">
        <v>549</v>
      </c>
      <c r="G90" s="131" t="n">
        <v>757665</v>
      </c>
      <c r="H90" s="69" t="s">
        <v>566</v>
      </c>
      <c r="I90" s="69" t="s">
        <v>551</v>
      </c>
      <c r="J90" s="73" t="s">
        <v>401</v>
      </c>
      <c r="K90" s="73" t="s">
        <v>402</v>
      </c>
      <c r="L90" s="128" t="n">
        <v>172</v>
      </c>
      <c r="M90" s="69" t="s">
        <v>857</v>
      </c>
      <c r="N90" s="70" t="s">
        <v>858</v>
      </c>
      <c r="O90" s="77" t="s">
        <v>859</v>
      </c>
      <c r="P90" s="74" t="s">
        <v>570</v>
      </c>
      <c r="Q90" s="115" t="s">
        <v>860</v>
      </c>
    </row>
    <row r="91" customFormat="false" ht="181.5" hidden="false" customHeight="true" outlineLevel="0" collapsed="false">
      <c r="A91" s="71" t="n">
        <v>77</v>
      </c>
      <c r="B91" s="75" t="s">
        <v>403</v>
      </c>
      <c r="C91" s="109" t="s">
        <v>564</v>
      </c>
      <c r="D91" s="80" t="n">
        <v>56</v>
      </c>
      <c r="E91" s="110" t="n">
        <v>8</v>
      </c>
      <c r="F91" s="69" t="s">
        <v>549</v>
      </c>
      <c r="G91" s="131" t="n">
        <v>757666</v>
      </c>
      <c r="H91" s="69" t="s">
        <v>566</v>
      </c>
      <c r="I91" s="69" t="s">
        <v>551</v>
      </c>
      <c r="J91" s="73" t="s">
        <v>404</v>
      </c>
      <c r="K91" s="73" t="s">
        <v>405</v>
      </c>
      <c r="L91" s="128" t="n">
        <v>31</v>
      </c>
      <c r="M91" s="65" t="s">
        <v>861</v>
      </c>
      <c r="N91" s="121" t="s">
        <v>862</v>
      </c>
      <c r="O91" s="77" t="s">
        <v>863</v>
      </c>
      <c r="P91" s="74" t="s">
        <v>570</v>
      </c>
      <c r="Q91" s="115" t="s">
        <v>864</v>
      </c>
    </row>
    <row r="92" customFormat="false" ht="181.5" hidden="false" customHeight="true" outlineLevel="0" collapsed="false">
      <c r="A92" s="65" t="n">
        <v>78</v>
      </c>
      <c r="B92" s="72" t="s">
        <v>406</v>
      </c>
      <c r="C92" s="120" t="s">
        <v>598</v>
      </c>
      <c r="D92" s="80" t="n">
        <v>75</v>
      </c>
      <c r="E92" s="118" t="n">
        <v>7</v>
      </c>
      <c r="F92" s="118" t="n">
        <v>2</v>
      </c>
      <c r="G92" s="131" t="n">
        <v>217704</v>
      </c>
      <c r="H92" s="80" t="n">
        <v>530</v>
      </c>
      <c r="I92" s="144" t="s">
        <v>551</v>
      </c>
      <c r="J92" s="69" t="s">
        <v>407</v>
      </c>
      <c r="K92" s="69" t="s">
        <v>408</v>
      </c>
      <c r="L92" s="119" t="n">
        <v>192</v>
      </c>
      <c r="M92" s="65" t="s">
        <v>865</v>
      </c>
      <c r="N92" s="81" t="s">
        <v>866</v>
      </c>
      <c r="O92" s="77" t="s">
        <v>867</v>
      </c>
      <c r="P92" s="73" t="s">
        <v>570</v>
      </c>
      <c r="Q92" s="115" t="s">
        <v>868</v>
      </c>
    </row>
    <row r="93" customFormat="false" ht="181.5" hidden="false" customHeight="true" outlineLevel="0" collapsed="false">
      <c r="A93" s="71" t="n">
        <v>79</v>
      </c>
      <c r="B93" s="72" t="s">
        <v>409</v>
      </c>
      <c r="C93" s="120" t="s">
        <v>598</v>
      </c>
      <c r="D93" s="80" t="n">
        <v>75</v>
      </c>
      <c r="E93" s="118" t="n">
        <v>7</v>
      </c>
      <c r="F93" s="118" t="n">
        <v>1</v>
      </c>
      <c r="G93" s="131" t="n">
        <v>217705</v>
      </c>
      <c r="H93" s="80" t="n">
        <v>530</v>
      </c>
      <c r="I93" s="144" t="s">
        <v>551</v>
      </c>
      <c r="J93" s="69" t="s">
        <v>410</v>
      </c>
      <c r="K93" s="69" t="s">
        <v>411</v>
      </c>
      <c r="L93" s="119" t="n">
        <v>193</v>
      </c>
      <c r="M93" s="65" t="s">
        <v>869</v>
      </c>
      <c r="N93" s="81" t="s">
        <v>870</v>
      </c>
      <c r="O93" s="77" t="s">
        <v>871</v>
      </c>
      <c r="P93" s="73" t="s">
        <v>570</v>
      </c>
      <c r="Q93" s="115" t="s">
        <v>872</v>
      </c>
    </row>
    <row r="94" customFormat="false" ht="271.5" hidden="false" customHeight="true" outlineLevel="0" collapsed="false">
      <c r="A94" s="65" t="n">
        <v>80</v>
      </c>
      <c r="B94" s="141" t="s">
        <v>59</v>
      </c>
      <c r="C94" s="109" t="s">
        <v>590</v>
      </c>
      <c r="D94" s="80" t="n">
        <v>83</v>
      </c>
      <c r="E94" s="118" t="n">
        <v>7</v>
      </c>
      <c r="F94" s="118" t="n">
        <v>2</v>
      </c>
      <c r="G94" s="74" t="n">
        <v>1657018</v>
      </c>
      <c r="H94" s="80" t="n">
        <v>522</v>
      </c>
      <c r="I94" s="144" t="s">
        <v>551</v>
      </c>
      <c r="J94" s="69" t="s">
        <v>413</v>
      </c>
      <c r="K94" s="69" t="s">
        <v>414</v>
      </c>
      <c r="L94" s="119" t="n">
        <v>166</v>
      </c>
      <c r="M94" s="65" t="s">
        <v>873</v>
      </c>
      <c r="N94" s="70" t="s">
        <v>851</v>
      </c>
      <c r="O94" s="77" t="s">
        <v>62</v>
      </c>
      <c r="P94" s="74" t="s">
        <v>570</v>
      </c>
      <c r="Q94" s="127" t="s">
        <v>63</v>
      </c>
    </row>
    <row r="95" customFormat="false" ht="199.5" hidden="false" customHeight="true" outlineLevel="0" collapsed="false">
      <c r="A95" s="71" t="n">
        <v>81</v>
      </c>
      <c r="B95" s="143" t="s">
        <v>44</v>
      </c>
      <c r="C95" s="120" t="s">
        <v>564</v>
      </c>
      <c r="D95" s="69" t="s">
        <v>741</v>
      </c>
      <c r="E95" s="110" t="n">
        <v>14</v>
      </c>
      <c r="F95" s="77" t="s">
        <v>565</v>
      </c>
      <c r="G95" s="24" t="n">
        <v>1947669</v>
      </c>
      <c r="H95" s="69" t="s">
        <v>566</v>
      </c>
      <c r="I95" s="144" t="s">
        <v>551</v>
      </c>
      <c r="J95" s="73" t="s">
        <v>45</v>
      </c>
      <c r="K95" s="74" t="s">
        <v>46</v>
      </c>
      <c r="L95" s="112" t="n">
        <v>173</v>
      </c>
      <c r="M95" s="65" t="s">
        <v>874</v>
      </c>
      <c r="N95" s="75" t="s">
        <v>875</v>
      </c>
      <c r="O95" s="77" t="s">
        <v>47</v>
      </c>
      <c r="P95" s="74" t="s">
        <v>570</v>
      </c>
      <c r="Q95" s="124" t="s">
        <v>48</v>
      </c>
    </row>
    <row r="96" customFormat="false" ht="150" hidden="false" customHeight="false" outlineLevel="0" collapsed="false">
      <c r="A96" s="65" t="n">
        <v>82</v>
      </c>
      <c r="B96" s="75" t="s">
        <v>54</v>
      </c>
      <c r="C96" s="109" t="s">
        <v>590</v>
      </c>
      <c r="D96" s="85" t="s">
        <v>814</v>
      </c>
      <c r="E96" s="110" t="n">
        <v>7</v>
      </c>
      <c r="F96" s="77" t="s">
        <v>559</v>
      </c>
      <c r="G96" s="24" t="n">
        <v>217101</v>
      </c>
      <c r="H96" s="69" t="s">
        <v>612</v>
      </c>
      <c r="I96" s="145" t="s">
        <v>876</v>
      </c>
      <c r="J96" s="73" t="s">
        <v>55</v>
      </c>
      <c r="K96" s="74" t="s">
        <v>56</v>
      </c>
      <c r="L96" s="112" t="n">
        <v>174</v>
      </c>
      <c r="M96" s="65" t="s">
        <v>877</v>
      </c>
      <c r="N96" s="70" t="s">
        <v>878</v>
      </c>
      <c r="O96" s="77" t="s">
        <v>57</v>
      </c>
      <c r="P96" s="74" t="s">
        <v>570</v>
      </c>
      <c r="Q96" s="124" t="s">
        <v>58</v>
      </c>
    </row>
    <row r="97" customFormat="false" ht="150" hidden="false" customHeight="false" outlineLevel="0" collapsed="false">
      <c r="A97" s="71" t="n">
        <v>83</v>
      </c>
      <c r="B97" s="72" t="s">
        <v>54</v>
      </c>
      <c r="C97" s="109" t="s">
        <v>611</v>
      </c>
      <c r="D97" s="69" t="s">
        <v>879</v>
      </c>
      <c r="E97" s="110" t="n">
        <v>14</v>
      </c>
      <c r="F97" s="77" t="s">
        <v>565</v>
      </c>
      <c r="G97" s="24" t="n">
        <v>2027101</v>
      </c>
      <c r="H97" s="69" t="s">
        <v>612</v>
      </c>
      <c r="I97" s="144" t="s">
        <v>551</v>
      </c>
      <c r="J97" s="73" t="s">
        <v>880</v>
      </c>
      <c r="K97" s="74" t="s">
        <v>880</v>
      </c>
      <c r="L97" s="112" t="n">
        <v>174</v>
      </c>
      <c r="M97" s="65" t="s">
        <v>877</v>
      </c>
      <c r="N97" s="70" t="s">
        <v>878</v>
      </c>
      <c r="O97" s="77" t="s">
        <v>57</v>
      </c>
      <c r="P97" s="74" t="s">
        <v>570</v>
      </c>
      <c r="Q97" s="124" t="s">
        <v>58</v>
      </c>
    </row>
    <row r="98" customFormat="false" ht="168.75" hidden="false" customHeight="false" outlineLevel="0" collapsed="false">
      <c r="A98" s="65" t="n">
        <v>84</v>
      </c>
      <c r="B98" s="72" t="s">
        <v>881</v>
      </c>
      <c r="C98" s="109" t="s">
        <v>590</v>
      </c>
      <c r="D98" s="69" t="s">
        <v>882</v>
      </c>
      <c r="E98" s="110" t="n">
        <v>5</v>
      </c>
      <c r="F98" s="77" t="s">
        <v>559</v>
      </c>
      <c r="G98" s="24" t="n">
        <v>1655018</v>
      </c>
      <c r="H98" s="69" t="s">
        <v>612</v>
      </c>
      <c r="I98" s="146" t="n">
        <v>36951</v>
      </c>
      <c r="J98" s="73" t="s">
        <v>418</v>
      </c>
      <c r="K98" s="74" t="s">
        <v>419</v>
      </c>
      <c r="L98" s="112" t="n">
        <v>176</v>
      </c>
      <c r="M98" s="65" t="s">
        <v>883</v>
      </c>
      <c r="N98" s="70" t="s">
        <v>884</v>
      </c>
      <c r="O98" s="77" t="s">
        <v>885</v>
      </c>
      <c r="P98" s="144" t="s">
        <v>585</v>
      </c>
      <c r="Q98" s="124" t="s">
        <v>881</v>
      </c>
    </row>
    <row r="99" customFormat="false" ht="150" hidden="false" customHeight="false" outlineLevel="0" collapsed="false">
      <c r="A99" s="71" t="n">
        <v>85</v>
      </c>
      <c r="B99" s="75" t="s">
        <v>881</v>
      </c>
      <c r="C99" s="109" t="s">
        <v>611</v>
      </c>
      <c r="D99" s="69" t="s">
        <v>882</v>
      </c>
      <c r="E99" s="110" t="n">
        <v>5</v>
      </c>
      <c r="F99" s="77" t="s">
        <v>559</v>
      </c>
      <c r="G99" s="24" t="n">
        <v>1655018</v>
      </c>
      <c r="H99" s="69" t="s">
        <v>612</v>
      </c>
      <c r="I99" s="146" t="n">
        <v>36951</v>
      </c>
      <c r="J99" s="73" t="s">
        <v>421</v>
      </c>
      <c r="K99" s="74" t="s">
        <v>422</v>
      </c>
      <c r="L99" s="112" t="n">
        <v>176</v>
      </c>
      <c r="M99" s="65" t="s">
        <v>883</v>
      </c>
      <c r="N99" s="70" t="s">
        <v>886</v>
      </c>
      <c r="O99" s="77" t="s">
        <v>885</v>
      </c>
      <c r="P99" s="144" t="s">
        <v>585</v>
      </c>
      <c r="Q99" s="124" t="s">
        <v>881</v>
      </c>
    </row>
    <row r="100" customFormat="false" ht="150" hidden="false" customHeight="false" outlineLevel="0" collapsed="false">
      <c r="A100" s="65" t="n">
        <v>86</v>
      </c>
      <c r="B100" s="75" t="s">
        <v>881</v>
      </c>
      <c r="C100" s="109" t="s">
        <v>611</v>
      </c>
      <c r="D100" s="69" t="s">
        <v>882</v>
      </c>
      <c r="E100" s="110" t="n">
        <v>7</v>
      </c>
      <c r="F100" s="77" t="s">
        <v>559</v>
      </c>
      <c r="G100" s="24" t="n">
        <v>1655018</v>
      </c>
      <c r="H100" s="69" t="s">
        <v>612</v>
      </c>
      <c r="I100" s="77" t="s">
        <v>585</v>
      </c>
      <c r="J100" s="74" t="s">
        <v>887</v>
      </c>
      <c r="K100" s="80" t="s">
        <v>425</v>
      </c>
      <c r="L100" s="112" t="n">
        <v>176</v>
      </c>
      <c r="M100" s="65" t="s">
        <v>883</v>
      </c>
      <c r="N100" s="70" t="s">
        <v>886</v>
      </c>
      <c r="O100" s="77" t="s">
        <v>885</v>
      </c>
      <c r="P100" s="144" t="s">
        <v>585</v>
      </c>
      <c r="Q100" s="124" t="s">
        <v>881</v>
      </c>
    </row>
    <row r="101" customFormat="false" ht="187.5" hidden="false" customHeight="false" outlineLevel="0" collapsed="false">
      <c r="A101" s="71" t="n">
        <v>87</v>
      </c>
      <c r="B101" s="75" t="s">
        <v>426</v>
      </c>
      <c r="C101" s="109" t="s">
        <v>598</v>
      </c>
      <c r="D101" s="69" t="s">
        <v>575</v>
      </c>
      <c r="E101" s="110" t="n">
        <v>1</v>
      </c>
      <c r="F101" s="77" t="s">
        <v>888</v>
      </c>
      <c r="G101" s="24" t="n">
        <v>7117693</v>
      </c>
      <c r="H101" s="69" t="s">
        <v>600</v>
      </c>
      <c r="I101" s="73" t="s">
        <v>551</v>
      </c>
      <c r="J101" s="73" t="s">
        <v>427</v>
      </c>
      <c r="K101" s="73" t="s">
        <v>428</v>
      </c>
      <c r="L101" s="112" t="n">
        <v>181</v>
      </c>
      <c r="M101" s="74" t="s">
        <v>889</v>
      </c>
      <c r="N101" s="120" t="s">
        <v>890</v>
      </c>
      <c r="O101" s="77" t="s">
        <v>891</v>
      </c>
      <c r="P101" s="146" t="n">
        <v>38777</v>
      </c>
      <c r="Q101" s="115" t="s">
        <v>892</v>
      </c>
    </row>
    <row r="102" customFormat="false" ht="168.75" hidden="false" customHeight="false" outlineLevel="0" collapsed="false">
      <c r="A102" s="65" t="n">
        <v>88</v>
      </c>
      <c r="B102" s="75" t="s">
        <v>133</v>
      </c>
      <c r="C102" s="120" t="s">
        <v>564</v>
      </c>
      <c r="D102" s="69" t="s">
        <v>606</v>
      </c>
      <c r="E102" s="110" t="n">
        <v>5</v>
      </c>
      <c r="F102" s="77" t="s">
        <v>549</v>
      </c>
      <c r="G102" s="24" t="n">
        <v>517691</v>
      </c>
      <c r="H102" s="69" t="s">
        <v>566</v>
      </c>
      <c r="I102" s="73" t="s">
        <v>551</v>
      </c>
      <c r="J102" s="73" t="s">
        <v>134</v>
      </c>
      <c r="K102" s="73" t="s">
        <v>135</v>
      </c>
      <c r="L102" s="112" t="n">
        <v>184</v>
      </c>
      <c r="M102" s="69" t="s">
        <v>893</v>
      </c>
      <c r="N102" s="81" t="s">
        <v>894</v>
      </c>
      <c r="O102" s="77" t="s">
        <v>136</v>
      </c>
      <c r="P102" s="74" t="s">
        <v>570</v>
      </c>
      <c r="Q102" s="115" t="s">
        <v>137</v>
      </c>
    </row>
    <row r="103" customFormat="false" ht="168.75" hidden="false" customHeight="false" outlineLevel="0" collapsed="false">
      <c r="A103" s="71" t="n">
        <v>89</v>
      </c>
      <c r="B103" s="75" t="s">
        <v>138</v>
      </c>
      <c r="C103" s="120" t="s">
        <v>564</v>
      </c>
      <c r="D103" s="69" t="s">
        <v>606</v>
      </c>
      <c r="E103" s="110" t="n">
        <v>5</v>
      </c>
      <c r="F103" s="77" t="s">
        <v>549</v>
      </c>
      <c r="G103" s="24" t="n">
        <v>517692</v>
      </c>
      <c r="H103" s="69" t="s">
        <v>566</v>
      </c>
      <c r="I103" s="73" t="s">
        <v>551</v>
      </c>
      <c r="J103" s="73" t="s">
        <v>139</v>
      </c>
      <c r="K103" s="73" t="s">
        <v>140</v>
      </c>
      <c r="L103" s="112" t="n">
        <v>182</v>
      </c>
      <c r="M103" s="69" t="s">
        <v>895</v>
      </c>
      <c r="N103" s="70" t="s">
        <v>896</v>
      </c>
      <c r="O103" s="77" t="s">
        <v>141</v>
      </c>
      <c r="P103" s="74" t="s">
        <v>570</v>
      </c>
      <c r="Q103" s="115" t="s">
        <v>142</v>
      </c>
    </row>
    <row r="104" customFormat="false" ht="75" hidden="false" customHeight="false" outlineLevel="0" collapsed="false">
      <c r="A104" s="65" t="n">
        <v>90</v>
      </c>
      <c r="B104" s="75" t="s">
        <v>176</v>
      </c>
      <c r="C104" s="109" t="s">
        <v>574</v>
      </c>
      <c r="D104" s="69" t="s">
        <v>548</v>
      </c>
      <c r="E104" s="110" t="n">
        <v>14</v>
      </c>
      <c r="F104" s="77" t="s">
        <v>565</v>
      </c>
      <c r="G104" s="24" t="n">
        <v>1127690</v>
      </c>
      <c r="H104" s="69" t="s">
        <v>576</v>
      </c>
      <c r="I104" s="69" t="s">
        <v>551</v>
      </c>
      <c r="J104" s="69" t="s">
        <v>178</v>
      </c>
      <c r="K104" s="74" t="s">
        <v>179</v>
      </c>
      <c r="L104" s="112" t="n">
        <v>49</v>
      </c>
      <c r="M104" s="142" t="s">
        <v>897</v>
      </c>
      <c r="N104" s="147" t="s">
        <v>898</v>
      </c>
      <c r="O104" s="77" t="s">
        <v>180</v>
      </c>
      <c r="P104" s="148" t="s">
        <v>570</v>
      </c>
      <c r="Q104" s="124" t="s">
        <v>181</v>
      </c>
    </row>
    <row r="105" customFormat="false" ht="112.5" hidden="false" customHeight="false" outlineLevel="0" collapsed="false">
      <c r="A105" s="71" t="n">
        <v>91</v>
      </c>
      <c r="B105" s="149" t="s">
        <v>899</v>
      </c>
      <c r="C105" s="150" t="s">
        <v>574</v>
      </c>
      <c r="D105" s="151" t="s">
        <v>548</v>
      </c>
      <c r="E105" s="152" t="n">
        <v>14</v>
      </c>
      <c r="F105" s="153" t="s">
        <v>565</v>
      </c>
      <c r="G105" s="154" t="n">
        <v>1125104</v>
      </c>
      <c r="H105" s="151" t="s">
        <v>576</v>
      </c>
      <c r="I105" s="151" t="s">
        <v>585</v>
      </c>
      <c r="J105" s="151" t="s">
        <v>430</v>
      </c>
      <c r="K105" s="151" t="s">
        <v>431</v>
      </c>
      <c r="L105" s="155" t="n">
        <v>99</v>
      </c>
      <c r="M105" s="156" t="s">
        <v>900</v>
      </c>
      <c r="N105" s="157" t="s">
        <v>901</v>
      </c>
      <c r="O105" s="153" t="s">
        <v>902</v>
      </c>
      <c r="P105" s="158" t="s">
        <v>585</v>
      </c>
      <c r="Q105" s="159" t="s">
        <v>899</v>
      </c>
    </row>
    <row r="106" customFormat="false" ht="168.75" hidden="false" customHeight="false" outlineLevel="0" collapsed="false">
      <c r="A106" s="65" t="n">
        <v>92</v>
      </c>
      <c r="B106" s="75" t="s">
        <v>432</v>
      </c>
      <c r="C106" s="120" t="s">
        <v>564</v>
      </c>
      <c r="D106" s="69" t="s">
        <v>741</v>
      </c>
      <c r="E106" s="110" t="n">
        <v>7</v>
      </c>
      <c r="F106" s="77" t="s">
        <v>559</v>
      </c>
      <c r="G106" s="24" t="n">
        <v>217097</v>
      </c>
      <c r="H106" s="69" t="s">
        <v>566</v>
      </c>
      <c r="I106" s="73" t="s">
        <v>551</v>
      </c>
      <c r="J106" s="74" t="s">
        <v>433</v>
      </c>
      <c r="K106" s="80" t="s">
        <v>434</v>
      </c>
      <c r="L106" s="112" t="n">
        <v>0</v>
      </c>
      <c r="M106" s="74" t="s">
        <v>903</v>
      </c>
      <c r="N106" s="75" t="s">
        <v>904</v>
      </c>
      <c r="O106" s="77" t="s">
        <v>905</v>
      </c>
      <c r="P106" s="146" t="n">
        <v>38777</v>
      </c>
      <c r="Q106" s="81" t="s">
        <v>906</v>
      </c>
      <c r="R106" s="99"/>
      <c r="S106" s="160"/>
      <c r="T106" s="161"/>
      <c r="U106" s="162"/>
    </row>
    <row r="107" customFormat="false" ht="268.5" hidden="false" customHeight="true" outlineLevel="0" collapsed="false">
      <c r="A107" s="65" t="n">
        <v>93</v>
      </c>
      <c r="B107" s="75" t="s">
        <v>59</v>
      </c>
      <c r="C107" s="109" t="s">
        <v>611</v>
      </c>
      <c r="D107" s="69" t="s">
        <v>814</v>
      </c>
      <c r="E107" s="110" t="n">
        <v>4</v>
      </c>
      <c r="F107" s="77" t="s">
        <v>617</v>
      </c>
      <c r="G107" s="24" t="n">
        <v>1657018</v>
      </c>
      <c r="H107" s="69" t="s">
        <v>612</v>
      </c>
      <c r="I107" s="73" t="s">
        <v>551</v>
      </c>
      <c r="J107" s="74" t="s">
        <v>436</v>
      </c>
      <c r="K107" s="80" t="s">
        <v>437</v>
      </c>
      <c r="L107" s="119" t="n">
        <v>166</v>
      </c>
      <c r="M107" s="65" t="s">
        <v>873</v>
      </c>
      <c r="N107" s="70" t="s">
        <v>851</v>
      </c>
      <c r="O107" s="77" t="s">
        <v>62</v>
      </c>
      <c r="P107" s="74" t="s">
        <v>570</v>
      </c>
      <c r="Q107" s="127" t="s">
        <v>63</v>
      </c>
      <c r="R107" s="99"/>
      <c r="S107" s="160"/>
      <c r="T107" s="161"/>
      <c r="U107" s="162"/>
    </row>
    <row r="108" customFormat="false" ht="150" hidden="false" customHeight="false" outlineLevel="0" collapsed="false">
      <c r="A108" s="74" t="n">
        <v>94</v>
      </c>
      <c r="B108" s="81" t="s">
        <v>438</v>
      </c>
      <c r="C108" s="109" t="s">
        <v>611</v>
      </c>
      <c r="D108" s="69" t="s">
        <v>741</v>
      </c>
      <c r="E108" s="110" t="n">
        <v>7</v>
      </c>
      <c r="F108" s="77" t="s">
        <v>559</v>
      </c>
      <c r="G108" s="24" t="n">
        <v>215097</v>
      </c>
      <c r="H108" s="69" t="s">
        <v>612</v>
      </c>
      <c r="I108" s="77" t="s">
        <v>907</v>
      </c>
      <c r="J108" s="74" t="s">
        <v>439</v>
      </c>
      <c r="K108" s="80" t="n">
        <v>169</v>
      </c>
      <c r="L108" s="112" t="n">
        <v>0</v>
      </c>
      <c r="M108" s="148" t="s">
        <v>903</v>
      </c>
      <c r="N108" s="75" t="s">
        <v>904</v>
      </c>
      <c r="O108" s="24" t="s">
        <v>908</v>
      </c>
      <c r="P108" s="77" t="s">
        <v>585</v>
      </c>
      <c r="Q108" s="70" t="s">
        <v>909</v>
      </c>
      <c r="R108" s="99"/>
      <c r="S108" s="160"/>
      <c r="T108" s="161"/>
      <c r="U108" s="162"/>
    </row>
    <row r="109" customFormat="false" ht="187.5" hidden="false" customHeight="false" outlineLevel="0" collapsed="false">
      <c r="A109" s="74" t="n">
        <v>95</v>
      </c>
      <c r="B109" s="81" t="s">
        <v>910</v>
      </c>
      <c r="C109" s="109" t="s">
        <v>611</v>
      </c>
      <c r="D109" s="69" t="s">
        <v>911</v>
      </c>
      <c r="E109" s="110" t="n">
        <v>11</v>
      </c>
      <c r="F109" s="77" t="s">
        <v>559</v>
      </c>
      <c r="G109" s="24" t="n">
        <v>935095</v>
      </c>
      <c r="H109" s="69" t="s">
        <v>612</v>
      </c>
      <c r="I109" s="77" t="s">
        <v>585</v>
      </c>
      <c r="J109" s="74" t="s">
        <v>441</v>
      </c>
      <c r="K109" s="80" t="n">
        <v>595</v>
      </c>
      <c r="L109" s="112" t="n">
        <v>111</v>
      </c>
      <c r="M109" s="148" t="s">
        <v>912</v>
      </c>
      <c r="N109" s="70" t="s">
        <v>913</v>
      </c>
      <c r="O109" s="24" t="s">
        <v>914</v>
      </c>
      <c r="P109" s="77" t="s">
        <v>585</v>
      </c>
      <c r="Q109" s="70" t="s">
        <v>915</v>
      </c>
      <c r="R109" s="99"/>
      <c r="S109" s="160"/>
      <c r="T109" s="161"/>
      <c r="U109" s="162"/>
    </row>
    <row r="110" customFormat="false" ht="131.25" hidden="false" customHeight="false" outlineLevel="0" collapsed="false">
      <c r="A110" s="74" t="n">
        <v>96</v>
      </c>
      <c r="B110" s="81" t="s">
        <v>916</v>
      </c>
      <c r="C110" s="120" t="s">
        <v>574</v>
      </c>
      <c r="D110" s="69" t="s">
        <v>593</v>
      </c>
      <c r="E110" s="110" t="n">
        <v>5</v>
      </c>
      <c r="F110" s="77" t="s">
        <v>655</v>
      </c>
      <c r="G110" s="24" t="n">
        <v>545162</v>
      </c>
      <c r="H110" s="69" t="s">
        <v>576</v>
      </c>
      <c r="I110" s="77" t="s">
        <v>907</v>
      </c>
      <c r="J110" s="74" t="s">
        <v>519</v>
      </c>
      <c r="K110" s="80" t="n">
        <v>302</v>
      </c>
      <c r="L110" s="112" t="n">
        <v>0</v>
      </c>
      <c r="M110" s="142" t="s">
        <v>917</v>
      </c>
      <c r="N110" s="135" t="s">
        <v>918</v>
      </c>
      <c r="O110" s="24" t="s">
        <v>919</v>
      </c>
      <c r="P110" s="77" t="s">
        <v>585</v>
      </c>
      <c r="Q110" s="120" t="s">
        <v>920</v>
      </c>
      <c r="R110" s="99"/>
      <c r="S110" s="160"/>
      <c r="T110" s="161"/>
      <c r="U110" s="162"/>
    </row>
    <row r="111" customFormat="false" ht="168.75" hidden="false" customHeight="false" outlineLevel="0" collapsed="false">
      <c r="A111" s="74" t="n">
        <v>97</v>
      </c>
      <c r="B111" s="81" t="s">
        <v>442</v>
      </c>
      <c r="C111" s="120" t="s">
        <v>564</v>
      </c>
      <c r="D111" s="69" t="s">
        <v>921</v>
      </c>
      <c r="E111" s="110" t="n">
        <v>14</v>
      </c>
      <c r="F111" s="77" t="s">
        <v>565</v>
      </c>
      <c r="G111" s="24" t="n">
        <v>1955173</v>
      </c>
      <c r="H111" s="69" t="s">
        <v>566</v>
      </c>
      <c r="I111" s="77" t="s">
        <v>585</v>
      </c>
      <c r="J111" s="73" t="s">
        <v>443</v>
      </c>
      <c r="K111" s="73" t="s">
        <v>444</v>
      </c>
      <c r="L111" s="112" t="n">
        <v>0</v>
      </c>
      <c r="M111" s="74" t="s">
        <v>922</v>
      </c>
      <c r="N111" s="81" t="s">
        <v>923</v>
      </c>
      <c r="O111" s="24" t="s">
        <v>924</v>
      </c>
      <c r="P111" s="77" t="s">
        <v>585</v>
      </c>
      <c r="Q111" s="120" t="s">
        <v>442</v>
      </c>
      <c r="R111" s="99"/>
      <c r="S111" s="160"/>
      <c r="T111" s="161"/>
      <c r="U111" s="162"/>
    </row>
    <row r="112" customFormat="false" ht="243.75" hidden="false" customHeight="false" outlineLevel="0" collapsed="false">
      <c r="A112" s="74" t="n">
        <v>98</v>
      </c>
      <c r="B112" s="81" t="s">
        <v>445</v>
      </c>
      <c r="C112" s="120" t="s">
        <v>564</v>
      </c>
      <c r="D112" s="69" t="s">
        <v>925</v>
      </c>
      <c r="E112" s="110" t="n">
        <v>8</v>
      </c>
      <c r="F112" s="77" t="s">
        <v>549</v>
      </c>
      <c r="G112" s="24" t="n">
        <v>757709</v>
      </c>
      <c r="H112" s="69" t="s">
        <v>566</v>
      </c>
      <c r="I112" s="77" t="s">
        <v>551</v>
      </c>
      <c r="J112" s="73" t="s">
        <v>446</v>
      </c>
      <c r="K112" s="73" t="s">
        <v>447</v>
      </c>
      <c r="L112" s="112" t="n">
        <v>159</v>
      </c>
      <c r="M112" s="74" t="s">
        <v>926</v>
      </c>
      <c r="N112" s="81" t="s">
        <v>927</v>
      </c>
      <c r="O112" s="24" t="s">
        <v>928</v>
      </c>
      <c r="P112" s="77" t="s">
        <v>570</v>
      </c>
      <c r="Q112" s="120" t="s">
        <v>929</v>
      </c>
      <c r="R112" s="99"/>
      <c r="S112" s="160"/>
      <c r="T112" s="161"/>
      <c r="U112" s="162"/>
    </row>
    <row r="113" customFormat="false" ht="168.75" hidden="false" customHeight="false" outlineLevel="0" collapsed="false">
      <c r="A113" s="74" t="n">
        <v>99</v>
      </c>
      <c r="B113" s="81" t="s">
        <v>448</v>
      </c>
      <c r="C113" s="120" t="s">
        <v>564</v>
      </c>
      <c r="D113" s="69" t="s">
        <v>925</v>
      </c>
      <c r="E113" s="110" t="n">
        <v>7</v>
      </c>
      <c r="F113" s="77" t="s">
        <v>617</v>
      </c>
      <c r="G113" s="24" t="n">
        <v>217708</v>
      </c>
      <c r="H113" s="69" t="s">
        <v>566</v>
      </c>
      <c r="I113" s="77" t="s">
        <v>551</v>
      </c>
      <c r="J113" s="73" t="s">
        <v>449</v>
      </c>
      <c r="K113" s="73" t="s">
        <v>450</v>
      </c>
      <c r="L113" s="112" t="n">
        <v>156</v>
      </c>
      <c r="M113" s="74" t="s">
        <v>930</v>
      </c>
      <c r="N113" s="81" t="s">
        <v>931</v>
      </c>
      <c r="O113" s="24" t="s">
        <v>932</v>
      </c>
      <c r="P113" s="77" t="s">
        <v>570</v>
      </c>
      <c r="Q113" s="120" t="s">
        <v>933</v>
      </c>
      <c r="R113" s="99"/>
      <c r="S113" s="160"/>
      <c r="T113" s="161"/>
      <c r="U113" s="162"/>
    </row>
    <row r="114" customFormat="false" ht="168.75" hidden="false" customHeight="false" outlineLevel="0" collapsed="false">
      <c r="A114" s="74" t="n">
        <v>100</v>
      </c>
      <c r="B114" s="81" t="s">
        <v>457</v>
      </c>
      <c r="C114" s="120" t="s">
        <v>564</v>
      </c>
      <c r="D114" s="69" t="s">
        <v>741</v>
      </c>
      <c r="E114" s="110" t="n">
        <v>7</v>
      </c>
      <c r="F114" s="77" t="s">
        <v>559</v>
      </c>
      <c r="G114" s="24" t="n">
        <v>225027</v>
      </c>
      <c r="H114" s="69" t="s">
        <v>566</v>
      </c>
      <c r="I114" s="77" t="s">
        <v>585</v>
      </c>
      <c r="J114" s="73" t="s">
        <v>452</v>
      </c>
      <c r="K114" s="73" t="s">
        <v>880</v>
      </c>
      <c r="L114" s="112" t="n">
        <v>170</v>
      </c>
      <c r="M114" s="120" t="s">
        <v>934</v>
      </c>
      <c r="N114" s="75" t="s">
        <v>935</v>
      </c>
      <c r="O114" s="24" t="s">
        <v>936</v>
      </c>
      <c r="P114" s="77" t="s">
        <v>585</v>
      </c>
      <c r="Q114" s="120" t="s">
        <v>457</v>
      </c>
      <c r="R114" s="99"/>
      <c r="S114" s="160"/>
      <c r="T114" s="161"/>
      <c r="U114" s="162"/>
    </row>
    <row r="115" customFormat="false" ht="168.75" hidden="false" customHeight="false" outlineLevel="0" collapsed="false">
      <c r="A115" s="74" t="n">
        <v>101</v>
      </c>
      <c r="B115" s="81" t="s">
        <v>453</v>
      </c>
      <c r="C115" s="120" t="s">
        <v>564</v>
      </c>
      <c r="D115" s="69" t="s">
        <v>814</v>
      </c>
      <c r="E115" s="110" t="n">
        <v>10</v>
      </c>
      <c r="F115" s="77" t="s">
        <v>565</v>
      </c>
      <c r="G115" s="24" t="n">
        <v>635020</v>
      </c>
      <c r="H115" s="69" t="s">
        <v>566</v>
      </c>
      <c r="I115" s="163" t="s">
        <v>937</v>
      </c>
      <c r="J115" s="73" t="s">
        <v>454</v>
      </c>
      <c r="K115" s="73" t="s">
        <v>455</v>
      </c>
      <c r="L115" s="112" t="n">
        <v>84</v>
      </c>
      <c r="M115" s="74" t="s">
        <v>938</v>
      </c>
      <c r="N115" s="81" t="s">
        <v>939</v>
      </c>
      <c r="O115" s="24" t="s">
        <v>940</v>
      </c>
      <c r="P115" s="77" t="s">
        <v>585</v>
      </c>
      <c r="Q115" s="120" t="s">
        <v>941</v>
      </c>
      <c r="R115" s="99"/>
      <c r="S115" s="160"/>
      <c r="T115" s="161"/>
      <c r="U115" s="162"/>
    </row>
    <row r="116" customFormat="false" ht="168.75" hidden="false" customHeight="false" outlineLevel="0" collapsed="false">
      <c r="A116" s="74" t="n">
        <v>102</v>
      </c>
      <c r="B116" s="81" t="s">
        <v>438</v>
      </c>
      <c r="C116" s="120" t="s">
        <v>564</v>
      </c>
      <c r="D116" s="69" t="s">
        <v>741</v>
      </c>
      <c r="E116" s="110" t="n">
        <v>7</v>
      </c>
      <c r="F116" s="77" t="s">
        <v>559</v>
      </c>
      <c r="G116" s="24" t="n">
        <v>215097</v>
      </c>
      <c r="H116" s="69" t="s">
        <v>566</v>
      </c>
      <c r="I116" s="77" t="s">
        <v>585</v>
      </c>
      <c r="J116" s="73" t="s">
        <v>439</v>
      </c>
      <c r="K116" s="73" t="s">
        <v>456</v>
      </c>
      <c r="L116" s="112" t="n">
        <v>0</v>
      </c>
      <c r="M116" s="74" t="s">
        <v>903</v>
      </c>
      <c r="N116" s="81" t="s">
        <v>904</v>
      </c>
      <c r="O116" s="24" t="s">
        <v>942</v>
      </c>
      <c r="P116" s="77" t="s">
        <v>585</v>
      </c>
      <c r="Q116" s="120" t="s">
        <v>943</v>
      </c>
      <c r="R116" s="99"/>
      <c r="S116" s="160"/>
      <c r="T116" s="161"/>
      <c r="U116" s="162"/>
    </row>
    <row r="117" customFormat="false" ht="168.75" hidden="false" customHeight="false" outlineLevel="0" collapsed="false">
      <c r="A117" s="74" t="n">
        <v>103</v>
      </c>
      <c r="B117" s="81" t="s">
        <v>457</v>
      </c>
      <c r="C117" s="120" t="s">
        <v>564</v>
      </c>
      <c r="D117" s="69" t="s">
        <v>599</v>
      </c>
      <c r="E117" s="110" t="n">
        <v>10</v>
      </c>
      <c r="F117" s="77" t="s">
        <v>565</v>
      </c>
      <c r="G117" s="24" t="n">
        <v>445027</v>
      </c>
      <c r="H117" s="69" t="s">
        <v>566</v>
      </c>
      <c r="I117" s="77" t="s">
        <v>585</v>
      </c>
      <c r="J117" s="82" t="s">
        <v>458</v>
      </c>
      <c r="K117" s="73" t="s">
        <v>459</v>
      </c>
      <c r="L117" s="112" t="n">
        <v>170</v>
      </c>
      <c r="M117" s="120" t="s">
        <v>934</v>
      </c>
      <c r="N117" s="75" t="s">
        <v>935</v>
      </c>
      <c r="O117" s="24" t="s">
        <v>936</v>
      </c>
      <c r="P117" s="77" t="s">
        <v>585</v>
      </c>
      <c r="Q117" s="120" t="s">
        <v>944</v>
      </c>
      <c r="R117" s="99"/>
      <c r="S117" s="160"/>
      <c r="T117" s="161"/>
      <c r="U117" s="162"/>
    </row>
    <row r="118" customFormat="false" ht="168.75" hidden="false" customHeight="false" outlineLevel="0" collapsed="false">
      <c r="A118" s="74" t="n">
        <v>104</v>
      </c>
      <c r="B118" s="81" t="s">
        <v>460</v>
      </c>
      <c r="C118" s="120" t="s">
        <v>564</v>
      </c>
      <c r="D118" s="69" t="s">
        <v>879</v>
      </c>
      <c r="E118" s="110" t="n">
        <v>1</v>
      </c>
      <c r="F118" s="77" t="s">
        <v>888</v>
      </c>
      <c r="G118" s="24" t="n">
        <v>1457711</v>
      </c>
      <c r="H118" s="69" t="s">
        <v>566</v>
      </c>
      <c r="I118" s="77" t="s">
        <v>551</v>
      </c>
      <c r="J118" s="73" t="s">
        <v>461</v>
      </c>
      <c r="K118" s="73" t="s">
        <v>462</v>
      </c>
      <c r="L118" s="112" t="n">
        <v>197</v>
      </c>
      <c r="M118" s="74" t="s">
        <v>945</v>
      </c>
      <c r="N118" s="81" t="s">
        <v>946</v>
      </c>
      <c r="O118" s="24" t="s">
        <v>947</v>
      </c>
      <c r="P118" s="77" t="s">
        <v>570</v>
      </c>
      <c r="Q118" s="120" t="s">
        <v>948</v>
      </c>
      <c r="R118" s="99"/>
      <c r="S118" s="160"/>
      <c r="T118" s="161"/>
      <c r="U118" s="162"/>
    </row>
    <row r="119" customFormat="false" ht="168.75" hidden="false" customHeight="false" outlineLevel="0" collapsed="false">
      <c r="A119" s="74" t="n">
        <v>105</v>
      </c>
      <c r="B119" s="81" t="s">
        <v>949</v>
      </c>
      <c r="C119" s="120" t="s">
        <v>564</v>
      </c>
      <c r="D119" s="69" t="s">
        <v>741</v>
      </c>
      <c r="E119" s="110" t="n">
        <v>7</v>
      </c>
      <c r="F119" s="77" t="s">
        <v>617</v>
      </c>
      <c r="G119" s="24" t="n">
        <v>215026</v>
      </c>
      <c r="H119" s="69" t="s">
        <v>566</v>
      </c>
      <c r="I119" s="77" t="s">
        <v>585</v>
      </c>
      <c r="J119" s="73" t="s">
        <v>464</v>
      </c>
      <c r="K119" s="73" t="s">
        <v>880</v>
      </c>
      <c r="L119" s="112" t="n">
        <v>198</v>
      </c>
      <c r="M119" s="74" t="s">
        <v>950</v>
      </c>
      <c r="N119" s="81" t="s">
        <v>951</v>
      </c>
      <c r="O119" s="24" t="s">
        <v>952</v>
      </c>
      <c r="P119" s="77" t="s">
        <v>585</v>
      </c>
      <c r="Q119" s="120" t="s">
        <v>953</v>
      </c>
      <c r="R119" s="99"/>
      <c r="S119" s="160"/>
      <c r="T119" s="161"/>
      <c r="U119" s="162"/>
    </row>
    <row r="120" customFormat="false" ht="131.25" hidden="false" customHeight="false" outlineLevel="0" collapsed="false">
      <c r="A120" s="74" t="n">
        <v>106</v>
      </c>
      <c r="B120" s="81" t="s">
        <v>465</v>
      </c>
      <c r="C120" s="120" t="s">
        <v>611</v>
      </c>
      <c r="D120" s="69" t="s">
        <v>814</v>
      </c>
      <c r="E120" s="110" t="n">
        <v>7</v>
      </c>
      <c r="F120" s="77" t="s">
        <v>549</v>
      </c>
      <c r="G120" s="24" t="n">
        <v>217707</v>
      </c>
      <c r="H120" s="69" t="s">
        <v>612</v>
      </c>
      <c r="I120" s="77" t="s">
        <v>551</v>
      </c>
      <c r="J120" s="73" t="s">
        <v>466</v>
      </c>
      <c r="K120" s="73" t="s">
        <v>467</v>
      </c>
      <c r="L120" s="112" t="n">
        <v>199</v>
      </c>
      <c r="M120" s="74" t="s">
        <v>954</v>
      </c>
      <c r="N120" s="81" t="s">
        <v>955</v>
      </c>
      <c r="O120" s="24" t="s">
        <v>956</v>
      </c>
      <c r="P120" s="77" t="s">
        <v>957</v>
      </c>
      <c r="Q120" s="120" t="s">
        <v>958</v>
      </c>
      <c r="R120" s="99"/>
      <c r="S120" s="160"/>
      <c r="T120" s="161"/>
      <c r="U120" s="162"/>
    </row>
    <row r="121" customFormat="false" ht="168.75" hidden="false" customHeight="false" outlineLevel="0" collapsed="false">
      <c r="A121" s="74" t="n">
        <v>107</v>
      </c>
      <c r="B121" s="81" t="s">
        <v>468</v>
      </c>
      <c r="C121" s="120" t="s">
        <v>611</v>
      </c>
      <c r="D121" s="69" t="s">
        <v>911</v>
      </c>
      <c r="E121" s="110" t="n">
        <v>11</v>
      </c>
      <c r="F121" s="77" t="s">
        <v>559</v>
      </c>
      <c r="G121" s="24" t="n">
        <v>937095</v>
      </c>
      <c r="H121" s="69" t="s">
        <v>612</v>
      </c>
      <c r="I121" s="77" t="s">
        <v>876</v>
      </c>
      <c r="J121" s="73" t="s">
        <v>26</v>
      </c>
      <c r="K121" s="73" t="s">
        <v>27</v>
      </c>
      <c r="L121" s="112" t="n">
        <v>179</v>
      </c>
      <c r="M121" s="74" t="s">
        <v>959</v>
      </c>
      <c r="N121" s="81" t="s">
        <v>960</v>
      </c>
      <c r="O121" s="24" t="s">
        <v>961</v>
      </c>
      <c r="P121" s="77" t="s">
        <v>570</v>
      </c>
      <c r="Q121" s="120" t="s">
        <v>29</v>
      </c>
      <c r="R121" s="99"/>
      <c r="S121" s="160"/>
      <c r="T121" s="161"/>
      <c r="U121" s="162"/>
    </row>
    <row r="122" customFormat="false" ht="131.25" hidden="false" customHeight="false" outlineLevel="0" collapsed="false">
      <c r="A122" s="74" t="n">
        <v>108</v>
      </c>
      <c r="B122" s="81" t="s">
        <v>469</v>
      </c>
      <c r="C122" s="120" t="s">
        <v>611</v>
      </c>
      <c r="D122" s="69" t="s">
        <v>925</v>
      </c>
      <c r="E122" s="110" t="n">
        <v>8</v>
      </c>
      <c r="F122" s="77" t="s">
        <v>549</v>
      </c>
      <c r="G122" s="24" t="n">
        <v>757712</v>
      </c>
      <c r="H122" s="69" t="s">
        <v>612</v>
      </c>
      <c r="I122" s="77" t="s">
        <v>551</v>
      </c>
      <c r="J122" s="73" t="s">
        <v>470</v>
      </c>
      <c r="K122" s="73" t="s">
        <v>471</v>
      </c>
      <c r="L122" s="112" t="n">
        <v>1101</v>
      </c>
      <c r="M122" s="74" t="s">
        <v>962</v>
      </c>
      <c r="N122" s="81" t="s">
        <v>963</v>
      </c>
      <c r="O122" s="24" t="s">
        <v>964</v>
      </c>
      <c r="P122" s="77" t="s">
        <v>570</v>
      </c>
      <c r="Q122" s="120" t="s">
        <v>965</v>
      </c>
      <c r="R122" s="99"/>
      <c r="S122" s="160"/>
      <c r="T122" s="161"/>
      <c r="U122" s="162"/>
    </row>
    <row r="123" customFormat="false" ht="150" hidden="false" customHeight="false" outlineLevel="0" collapsed="false">
      <c r="A123" s="74" t="n">
        <v>109</v>
      </c>
      <c r="B123" s="81" t="s">
        <v>472</v>
      </c>
      <c r="C123" s="120" t="s">
        <v>611</v>
      </c>
      <c r="D123" s="69" t="s">
        <v>593</v>
      </c>
      <c r="E123" s="110" t="n">
        <v>5</v>
      </c>
      <c r="F123" s="77" t="s">
        <v>559</v>
      </c>
      <c r="G123" s="24" t="n">
        <v>517706</v>
      </c>
      <c r="H123" s="69" t="s">
        <v>612</v>
      </c>
      <c r="I123" s="77" t="s">
        <v>551</v>
      </c>
      <c r="J123" s="73" t="s">
        <v>473</v>
      </c>
      <c r="K123" s="73" t="s">
        <v>474</v>
      </c>
      <c r="L123" s="112" t="n">
        <v>1102</v>
      </c>
      <c r="M123" s="74" t="s">
        <v>966</v>
      </c>
      <c r="N123" s="81" t="s">
        <v>967</v>
      </c>
      <c r="O123" s="24" t="s">
        <v>968</v>
      </c>
      <c r="P123" s="77" t="s">
        <v>570</v>
      </c>
      <c r="Q123" s="120" t="s">
        <v>969</v>
      </c>
      <c r="R123" s="99"/>
      <c r="S123" s="160"/>
      <c r="T123" s="161"/>
      <c r="U123" s="162"/>
    </row>
    <row r="124" customFormat="false" ht="187.5" hidden="false" customHeight="false" outlineLevel="0" collapsed="false">
      <c r="A124" s="74" t="n">
        <v>110</v>
      </c>
      <c r="B124" s="81" t="s">
        <v>475</v>
      </c>
      <c r="C124" s="120" t="s">
        <v>611</v>
      </c>
      <c r="D124" s="69" t="s">
        <v>879</v>
      </c>
      <c r="E124" s="110" t="n">
        <v>1</v>
      </c>
      <c r="F124" s="77" t="s">
        <v>888</v>
      </c>
      <c r="G124" s="24" t="n">
        <v>1457701</v>
      </c>
      <c r="H124" s="69" t="s">
        <v>612</v>
      </c>
      <c r="I124" s="77" t="s">
        <v>551</v>
      </c>
      <c r="J124" s="73" t="s">
        <v>476</v>
      </c>
      <c r="K124" s="73" t="s">
        <v>477</v>
      </c>
      <c r="L124" s="112" t="n">
        <v>1103</v>
      </c>
      <c r="M124" s="74" t="s">
        <v>970</v>
      </c>
      <c r="N124" s="81" t="s">
        <v>971</v>
      </c>
      <c r="O124" s="24" t="s">
        <v>972</v>
      </c>
      <c r="P124" s="77" t="s">
        <v>570</v>
      </c>
      <c r="Q124" s="120" t="s">
        <v>973</v>
      </c>
      <c r="R124" s="99"/>
      <c r="S124" s="160"/>
      <c r="T124" s="161"/>
      <c r="U124" s="162"/>
    </row>
    <row r="125" customFormat="false" ht="187.5" hidden="false" customHeight="false" outlineLevel="0" collapsed="false">
      <c r="A125" s="74" t="n">
        <v>111</v>
      </c>
      <c r="B125" s="81" t="s">
        <v>478</v>
      </c>
      <c r="C125" s="120" t="s">
        <v>611</v>
      </c>
      <c r="D125" s="69" t="s">
        <v>879</v>
      </c>
      <c r="E125" s="110" t="n">
        <v>1</v>
      </c>
      <c r="F125" s="77" t="s">
        <v>888</v>
      </c>
      <c r="G125" s="24" t="n">
        <v>1457668</v>
      </c>
      <c r="H125" s="69" t="s">
        <v>612</v>
      </c>
      <c r="I125" s="77" t="s">
        <v>551</v>
      </c>
      <c r="J125" s="73" t="s">
        <v>479</v>
      </c>
      <c r="K125" s="73" t="s">
        <v>480</v>
      </c>
      <c r="L125" s="112" t="n">
        <v>177</v>
      </c>
      <c r="M125" s="74" t="s">
        <v>974</v>
      </c>
      <c r="N125" s="81" t="s">
        <v>975</v>
      </c>
      <c r="O125" s="24" t="s">
        <v>976</v>
      </c>
      <c r="P125" s="77" t="s">
        <v>570</v>
      </c>
      <c r="Q125" s="120" t="s">
        <v>977</v>
      </c>
      <c r="R125" s="99"/>
      <c r="S125" s="160"/>
      <c r="T125" s="161"/>
      <c r="U125" s="162"/>
    </row>
    <row r="126" customFormat="false" ht="112.5" hidden="false" customHeight="false" outlineLevel="0" collapsed="false">
      <c r="A126" s="74" t="n">
        <v>112</v>
      </c>
      <c r="B126" s="81" t="s">
        <v>481</v>
      </c>
      <c r="C126" s="120" t="s">
        <v>574</v>
      </c>
      <c r="D126" s="69" t="s">
        <v>925</v>
      </c>
      <c r="E126" s="110" t="n">
        <v>8</v>
      </c>
      <c r="F126" s="77" t="s">
        <v>549</v>
      </c>
      <c r="G126" s="24" t="n">
        <v>755148</v>
      </c>
      <c r="H126" s="69" t="s">
        <v>576</v>
      </c>
      <c r="I126" s="77" t="s">
        <v>585</v>
      </c>
      <c r="J126" s="73" t="s">
        <v>482</v>
      </c>
      <c r="K126" s="73" t="s">
        <v>483</v>
      </c>
      <c r="L126" s="112" t="n">
        <v>0</v>
      </c>
      <c r="M126" s="74" t="s">
        <v>978</v>
      </c>
      <c r="N126" s="81" t="s">
        <v>979</v>
      </c>
      <c r="O126" s="24" t="s">
        <v>980</v>
      </c>
      <c r="P126" s="77" t="s">
        <v>585</v>
      </c>
      <c r="Q126" s="120" t="s">
        <v>981</v>
      </c>
      <c r="R126" s="99"/>
      <c r="S126" s="160"/>
      <c r="T126" s="161"/>
      <c r="U126" s="162"/>
    </row>
    <row r="127" customFormat="false" ht="100.5" hidden="false" customHeight="true" outlineLevel="0" collapsed="false">
      <c r="A127" s="74" t="n">
        <v>113</v>
      </c>
      <c r="B127" s="81" t="s">
        <v>484</v>
      </c>
      <c r="C127" s="120" t="s">
        <v>574</v>
      </c>
      <c r="D127" s="69" t="s">
        <v>879</v>
      </c>
      <c r="E127" s="110" t="n">
        <v>1</v>
      </c>
      <c r="F127" s="77" t="s">
        <v>888</v>
      </c>
      <c r="G127" s="24" t="n">
        <v>1455392</v>
      </c>
      <c r="H127" s="69" t="s">
        <v>576</v>
      </c>
      <c r="I127" s="77" t="s">
        <v>585</v>
      </c>
      <c r="J127" s="73" t="s">
        <v>485</v>
      </c>
      <c r="K127" s="73" t="s">
        <v>486</v>
      </c>
      <c r="L127" s="112" t="n">
        <v>0</v>
      </c>
      <c r="M127" s="74" t="s">
        <v>982</v>
      </c>
      <c r="N127" s="81" t="s">
        <v>983</v>
      </c>
      <c r="O127" s="24" t="s">
        <v>984</v>
      </c>
      <c r="P127" s="77" t="s">
        <v>585</v>
      </c>
      <c r="Q127" s="120" t="s">
        <v>985</v>
      </c>
      <c r="R127" s="99"/>
      <c r="S127" s="160"/>
      <c r="T127" s="161"/>
      <c r="U127" s="162"/>
    </row>
    <row r="128" customFormat="false" ht="150" hidden="false" customHeight="false" outlineLevel="0" collapsed="false">
      <c r="A128" s="74" t="n">
        <v>114</v>
      </c>
      <c r="B128" s="81" t="s">
        <v>487</v>
      </c>
      <c r="C128" s="120" t="s">
        <v>574</v>
      </c>
      <c r="D128" s="69" t="s">
        <v>925</v>
      </c>
      <c r="E128" s="110" t="n">
        <v>8</v>
      </c>
      <c r="F128" s="77" t="s">
        <v>549</v>
      </c>
      <c r="G128" s="24" t="n">
        <v>735146</v>
      </c>
      <c r="H128" s="69" t="s">
        <v>576</v>
      </c>
      <c r="I128" s="77" t="s">
        <v>585</v>
      </c>
      <c r="J128" s="73" t="s">
        <v>488</v>
      </c>
      <c r="K128" s="73" t="s">
        <v>489</v>
      </c>
      <c r="L128" s="112" t="n">
        <v>0</v>
      </c>
      <c r="M128" s="74" t="s">
        <v>986</v>
      </c>
      <c r="N128" s="81" t="s">
        <v>987</v>
      </c>
      <c r="O128" s="24" t="s">
        <v>988</v>
      </c>
      <c r="P128" s="77" t="s">
        <v>585</v>
      </c>
      <c r="Q128" s="120" t="s">
        <v>989</v>
      </c>
      <c r="R128" s="99"/>
      <c r="S128" s="160"/>
      <c r="T128" s="161"/>
      <c r="U128" s="162"/>
    </row>
    <row r="129" customFormat="false" ht="112.5" hidden="false" customHeight="false" outlineLevel="0" collapsed="false">
      <c r="A129" s="74" t="n">
        <v>115</v>
      </c>
      <c r="B129" s="81" t="s">
        <v>490</v>
      </c>
      <c r="C129" s="120" t="s">
        <v>574</v>
      </c>
      <c r="D129" s="69" t="s">
        <v>925</v>
      </c>
      <c r="E129" s="110" t="n">
        <v>8</v>
      </c>
      <c r="F129" s="77" t="s">
        <v>549</v>
      </c>
      <c r="G129" s="24" t="n">
        <v>755147</v>
      </c>
      <c r="H129" s="69" t="s">
        <v>576</v>
      </c>
      <c r="I129" s="77" t="s">
        <v>585</v>
      </c>
      <c r="J129" s="73" t="s">
        <v>491</v>
      </c>
      <c r="K129" s="73" t="s">
        <v>492</v>
      </c>
      <c r="L129" s="112" t="n">
        <v>0</v>
      </c>
      <c r="M129" s="74" t="s">
        <v>990</v>
      </c>
      <c r="N129" s="81" t="s">
        <v>991</v>
      </c>
      <c r="O129" s="24" t="s">
        <v>992</v>
      </c>
      <c r="P129" s="77" t="s">
        <v>585</v>
      </c>
      <c r="Q129" s="120" t="s">
        <v>993</v>
      </c>
      <c r="R129" s="99"/>
      <c r="S129" s="160"/>
      <c r="T129" s="161"/>
      <c r="U129" s="162"/>
    </row>
    <row r="130" customFormat="false" ht="131.25" hidden="false" customHeight="false" outlineLevel="0" collapsed="false">
      <c r="A130" s="74" t="n">
        <v>116</v>
      </c>
      <c r="B130" s="81" t="s">
        <v>493</v>
      </c>
      <c r="C130" s="120" t="s">
        <v>574</v>
      </c>
      <c r="D130" s="69" t="s">
        <v>814</v>
      </c>
      <c r="E130" s="110" t="n">
        <v>10</v>
      </c>
      <c r="F130" s="77" t="s">
        <v>565</v>
      </c>
      <c r="G130" s="24" t="n">
        <v>9817710</v>
      </c>
      <c r="H130" s="69" t="s">
        <v>576</v>
      </c>
      <c r="I130" s="77" t="s">
        <v>551</v>
      </c>
      <c r="J130" s="73" t="s">
        <v>494</v>
      </c>
      <c r="K130" s="73" t="s">
        <v>495</v>
      </c>
      <c r="L130" s="112" t="n">
        <v>1104</v>
      </c>
      <c r="M130" s="74" t="s">
        <v>994</v>
      </c>
      <c r="N130" s="81" t="s">
        <v>995</v>
      </c>
      <c r="O130" s="24" t="s">
        <v>996</v>
      </c>
      <c r="P130" s="77" t="s">
        <v>570</v>
      </c>
      <c r="Q130" s="120" t="s">
        <v>997</v>
      </c>
      <c r="R130" s="99"/>
      <c r="S130" s="160"/>
      <c r="T130" s="161"/>
      <c r="U130" s="162"/>
    </row>
    <row r="131" customFormat="false" ht="281.25" hidden="false" customHeight="false" outlineLevel="0" collapsed="false">
      <c r="A131" s="74" t="n">
        <v>117</v>
      </c>
      <c r="B131" s="81" t="s">
        <v>496</v>
      </c>
      <c r="C131" s="120" t="s">
        <v>574</v>
      </c>
      <c r="D131" s="69" t="s">
        <v>548</v>
      </c>
      <c r="E131" s="110" t="n">
        <v>14</v>
      </c>
      <c r="F131" s="77" t="s">
        <v>565</v>
      </c>
      <c r="G131" s="24" t="n">
        <v>1127645</v>
      </c>
      <c r="H131" s="69" t="s">
        <v>576</v>
      </c>
      <c r="I131" s="77" t="s">
        <v>551</v>
      </c>
      <c r="J131" s="73" t="s">
        <v>497</v>
      </c>
      <c r="K131" s="73" t="s">
        <v>498</v>
      </c>
      <c r="L131" s="112" t="n">
        <v>1105</v>
      </c>
      <c r="M131" s="74" t="s">
        <v>998</v>
      </c>
      <c r="N131" s="81" t="s">
        <v>999</v>
      </c>
      <c r="O131" s="24" t="s">
        <v>1000</v>
      </c>
      <c r="P131" s="77" t="s">
        <v>570</v>
      </c>
      <c r="Q131" s="120" t="s">
        <v>1001</v>
      </c>
      <c r="R131" s="99"/>
      <c r="S131" s="160"/>
      <c r="T131" s="161"/>
      <c r="U131" s="162"/>
    </row>
    <row r="132" customFormat="false" ht="187.5" hidden="false" customHeight="false" outlineLevel="0" collapsed="false">
      <c r="A132" s="74" t="n">
        <v>118</v>
      </c>
      <c r="B132" s="70" t="s">
        <v>113</v>
      </c>
      <c r="C132" s="120" t="s">
        <v>605</v>
      </c>
      <c r="D132" s="69" t="s">
        <v>814</v>
      </c>
      <c r="E132" s="110" t="n">
        <v>5</v>
      </c>
      <c r="F132" s="69" t="s">
        <v>549</v>
      </c>
      <c r="G132" s="24" t="n">
        <v>519602</v>
      </c>
      <c r="H132" s="69" t="s">
        <v>566</v>
      </c>
      <c r="I132" s="69" t="s">
        <v>551</v>
      </c>
      <c r="J132" s="73" t="s">
        <v>499</v>
      </c>
      <c r="K132" s="73" t="s">
        <v>500</v>
      </c>
      <c r="L132" s="119" t="n">
        <v>2</v>
      </c>
      <c r="M132" s="65" t="s">
        <v>607</v>
      </c>
      <c r="N132" s="81" t="s">
        <v>608</v>
      </c>
      <c r="O132" s="77" t="s">
        <v>116</v>
      </c>
      <c r="P132" s="77" t="s">
        <v>570</v>
      </c>
      <c r="Q132" s="120" t="s">
        <v>117</v>
      </c>
    </row>
    <row r="133" customFormat="false" ht="168.75" hidden="false" customHeight="false" outlineLevel="0" collapsed="false">
      <c r="A133" s="74" t="n">
        <v>119</v>
      </c>
      <c r="B133" s="75" t="s">
        <v>151</v>
      </c>
      <c r="C133" s="120" t="s">
        <v>564</v>
      </c>
      <c r="D133" s="74" t="n">
        <v>120</v>
      </c>
      <c r="E133" s="110" t="n">
        <v>10</v>
      </c>
      <c r="F133" s="69" t="s">
        <v>565</v>
      </c>
      <c r="G133" s="131" t="n">
        <v>637020</v>
      </c>
      <c r="H133" s="69" t="s">
        <v>566</v>
      </c>
      <c r="I133" s="73" t="s">
        <v>551</v>
      </c>
      <c r="J133" s="73" t="s">
        <v>501</v>
      </c>
      <c r="K133" s="73" t="s">
        <v>502</v>
      </c>
      <c r="L133" s="112" t="n">
        <v>62</v>
      </c>
      <c r="M133" s="65" t="s">
        <v>804</v>
      </c>
      <c r="N133" s="81" t="s">
        <v>805</v>
      </c>
      <c r="O133" s="77" t="s">
        <v>154</v>
      </c>
      <c r="P133" s="77" t="s">
        <v>570</v>
      </c>
      <c r="Q133" s="120" t="s">
        <v>155</v>
      </c>
    </row>
    <row r="134" customFormat="false" ht="337.5" hidden="false" customHeight="false" outlineLevel="0" collapsed="false">
      <c r="A134" s="74" t="n">
        <v>120</v>
      </c>
      <c r="B134" s="72" t="s">
        <v>372</v>
      </c>
      <c r="C134" s="70" t="s">
        <v>611</v>
      </c>
      <c r="D134" s="74" t="n">
        <v>120</v>
      </c>
      <c r="E134" s="110" t="n">
        <v>7</v>
      </c>
      <c r="F134" s="69" t="s">
        <v>559</v>
      </c>
      <c r="G134" s="131" t="n">
        <v>647105</v>
      </c>
      <c r="H134" s="69" t="s">
        <v>612</v>
      </c>
      <c r="I134" s="73" t="s">
        <v>551</v>
      </c>
      <c r="J134" s="73" t="s">
        <v>503</v>
      </c>
      <c r="K134" s="73" t="s">
        <v>504</v>
      </c>
      <c r="L134" s="112" t="n">
        <v>5</v>
      </c>
      <c r="M134" s="65" t="s">
        <v>806</v>
      </c>
      <c r="N134" s="70" t="s">
        <v>807</v>
      </c>
      <c r="O134" s="77" t="s">
        <v>808</v>
      </c>
      <c r="P134" s="77" t="s">
        <v>570</v>
      </c>
      <c r="Q134" s="120" t="s">
        <v>809</v>
      </c>
    </row>
    <row r="135" customFormat="false" ht="131.25" hidden="false" customHeight="false" outlineLevel="0" collapsed="false">
      <c r="A135" s="74" t="n">
        <v>121</v>
      </c>
      <c r="B135" s="72" t="s">
        <v>161</v>
      </c>
      <c r="C135" s="120" t="s">
        <v>611</v>
      </c>
      <c r="D135" s="139" t="n">
        <v>120</v>
      </c>
      <c r="E135" s="140" t="n">
        <v>7</v>
      </c>
      <c r="F135" s="140" t="n">
        <v>1</v>
      </c>
      <c r="G135" s="24" t="n">
        <v>217697</v>
      </c>
      <c r="H135" s="69" t="s">
        <v>612</v>
      </c>
      <c r="I135" s="69" t="s">
        <v>551</v>
      </c>
      <c r="J135" s="73" t="s">
        <v>505</v>
      </c>
      <c r="K135" s="73" t="s">
        <v>506</v>
      </c>
      <c r="L135" s="119" t="n">
        <v>152</v>
      </c>
      <c r="M135" s="65" t="s">
        <v>844</v>
      </c>
      <c r="N135" s="75" t="s">
        <v>845</v>
      </c>
      <c r="O135" s="114" t="s">
        <v>846</v>
      </c>
      <c r="P135" s="114" t="s">
        <v>570</v>
      </c>
      <c r="Q135" s="70" t="s">
        <v>847</v>
      </c>
    </row>
    <row r="136" customFormat="false" ht="183" hidden="false" customHeight="true" outlineLevel="0" collapsed="false">
      <c r="A136" s="74" t="n">
        <v>122</v>
      </c>
      <c r="B136" s="75" t="s">
        <v>123</v>
      </c>
      <c r="C136" s="120" t="s">
        <v>564</v>
      </c>
      <c r="D136" s="74" t="n">
        <v>120</v>
      </c>
      <c r="E136" s="110" t="n">
        <v>5</v>
      </c>
      <c r="F136" s="69" t="s">
        <v>549</v>
      </c>
      <c r="G136" s="131" t="n">
        <v>517658</v>
      </c>
      <c r="H136" s="69" t="s">
        <v>566</v>
      </c>
      <c r="I136" s="73" t="s">
        <v>551</v>
      </c>
      <c r="J136" s="73" t="s">
        <v>507</v>
      </c>
      <c r="K136" s="73" t="s">
        <v>508</v>
      </c>
      <c r="L136" s="112" t="n">
        <v>167</v>
      </c>
      <c r="M136" s="74" t="s">
        <v>848</v>
      </c>
      <c r="N136" s="81" t="s">
        <v>849</v>
      </c>
      <c r="O136" s="77" t="s">
        <v>126</v>
      </c>
      <c r="P136" s="74" t="s">
        <v>570</v>
      </c>
      <c r="Q136" s="75" t="s">
        <v>127</v>
      </c>
    </row>
    <row r="137" customFormat="false" ht="168.75" hidden="false" customHeight="false" outlineLevel="0" collapsed="false">
      <c r="A137" s="74" t="n">
        <v>123</v>
      </c>
      <c r="B137" s="75" t="s">
        <v>133</v>
      </c>
      <c r="C137" s="120" t="s">
        <v>564</v>
      </c>
      <c r="D137" s="69" t="s">
        <v>814</v>
      </c>
      <c r="E137" s="110" t="n">
        <v>5</v>
      </c>
      <c r="F137" s="77" t="s">
        <v>549</v>
      </c>
      <c r="G137" s="24" t="n">
        <v>517691</v>
      </c>
      <c r="H137" s="69" t="s">
        <v>566</v>
      </c>
      <c r="I137" s="73" t="s">
        <v>551</v>
      </c>
      <c r="J137" s="73" t="s">
        <v>509</v>
      </c>
      <c r="K137" s="73" t="s">
        <v>510</v>
      </c>
      <c r="L137" s="112" t="n">
        <v>184</v>
      </c>
      <c r="M137" s="69" t="s">
        <v>893</v>
      </c>
      <c r="N137" s="81" t="s">
        <v>894</v>
      </c>
      <c r="O137" s="77" t="s">
        <v>136</v>
      </c>
      <c r="P137" s="74" t="s">
        <v>570</v>
      </c>
      <c r="Q137" s="120" t="s">
        <v>137</v>
      </c>
    </row>
    <row r="138" customFormat="false" ht="168.75" hidden="false" customHeight="false" outlineLevel="0" collapsed="false">
      <c r="A138" s="74" t="n">
        <v>124</v>
      </c>
      <c r="B138" s="75" t="s">
        <v>138</v>
      </c>
      <c r="C138" s="120" t="s">
        <v>564</v>
      </c>
      <c r="D138" s="69" t="s">
        <v>814</v>
      </c>
      <c r="E138" s="110" t="n">
        <v>5</v>
      </c>
      <c r="F138" s="77" t="s">
        <v>549</v>
      </c>
      <c r="G138" s="24" t="n">
        <v>517692</v>
      </c>
      <c r="H138" s="69" t="s">
        <v>566</v>
      </c>
      <c r="I138" s="73" t="s">
        <v>551</v>
      </c>
      <c r="J138" s="73" t="s">
        <v>511</v>
      </c>
      <c r="K138" s="73" t="s">
        <v>512</v>
      </c>
      <c r="L138" s="112" t="n">
        <v>182</v>
      </c>
      <c r="M138" s="69" t="s">
        <v>895</v>
      </c>
      <c r="N138" s="70" t="s">
        <v>896</v>
      </c>
      <c r="O138" s="77" t="s">
        <v>141</v>
      </c>
      <c r="P138" s="74" t="s">
        <v>570</v>
      </c>
      <c r="Q138" s="120" t="s">
        <v>142</v>
      </c>
    </row>
    <row r="139" customFormat="false" ht="175.5" hidden="false" customHeight="true" outlineLevel="0" collapsed="false">
      <c r="A139" s="74" t="n">
        <v>125</v>
      </c>
      <c r="B139" s="75" t="s">
        <v>513</v>
      </c>
      <c r="C139" s="120" t="s">
        <v>564</v>
      </c>
      <c r="D139" s="69" t="s">
        <v>741</v>
      </c>
      <c r="E139" s="110" t="n">
        <v>7</v>
      </c>
      <c r="F139" s="77" t="s">
        <v>617</v>
      </c>
      <c r="G139" s="24" t="n">
        <v>217713</v>
      </c>
      <c r="H139" s="69" t="s">
        <v>566</v>
      </c>
      <c r="I139" s="73" t="s">
        <v>876</v>
      </c>
      <c r="J139" s="73" t="s">
        <v>514</v>
      </c>
      <c r="K139" s="73" t="s">
        <v>515</v>
      </c>
      <c r="L139" s="112" t="n">
        <v>198</v>
      </c>
      <c r="M139" s="74" t="s">
        <v>950</v>
      </c>
      <c r="N139" s="81" t="s">
        <v>951</v>
      </c>
      <c r="O139" s="77" t="s">
        <v>1002</v>
      </c>
      <c r="P139" s="74" t="s">
        <v>570</v>
      </c>
      <c r="Q139" s="120" t="s">
        <v>1003</v>
      </c>
    </row>
    <row r="140" customFormat="false" ht="175.5" hidden="false" customHeight="true" outlineLevel="0" collapsed="false">
      <c r="A140" s="74" t="n">
        <v>126</v>
      </c>
      <c r="B140" s="75" t="s">
        <v>516</v>
      </c>
      <c r="C140" s="109" t="s">
        <v>590</v>
      </c>
      <c r="D140" s="69" t="s">
        <v>814</v>
      </c>
      <c r="E140" s="110" t="n">
        <v>7</v>
      </c>
      <c r="F140" s="77" t="s">
        <v>549</v>
      </c>
      <c r="G140" s="24" t="n">
        <v>215059</v>
      </c>
      <c r="H140" s="69" t="s">
        <v>612</v>
      </c>
      <c r="I140" s="77" t="s">
        <v>585</v>
      </c>
      <c r="J140" s="69" t="s">
        <v>517</v>
      </c>
      <c r="K140" s="80" t="n">
        <v>52</v>
      </c>
      <c r="L140" s="112" t="n">
        <v>0</v>
      </c>
      <c r="M140" s="148" t="s">
        <v>1004</v>
      </c>
      <c r="N140" s="75" t="s">
        <v>1005</v>
      </c>
      <c r="O140" s="77" t="s">
        <v>1006</v>
      </c>
      <c r="P140" s="77" t="s">
        <v>585</v>
      </c>
      <c r="Q140" s="120" t="s">
        <v>1007</v>
      </c>
    </row>
    <row r="141" customFormat="false" ht="175.5" hidden="false" customHeight="true" outlineLevel="0" collapsed="false">
      <c r="A141" s="74" t="n">
        <v>127</v>
      </c>
      <c r="B141" s="121" t="s">
        <v>1008</v>
      </c>
      <c r="C141" s="121" t="s">
        <v>574</v>
      </c>
      <c r="D141" s="164" t="n">
        <v>133</v>
      </c>
      <c r="E141" s="165" t="n">
        <v>5</v>
      </c>
      <c r="F141" s="165" t="n">
        <v>5</v>
      </c>
      <c r="G141" s="166" t="n">
        <v>545162</v>
      </c>
      <c r="H141" s="80" t="n">
        <v>540</v>
      </c>
      <c r="I141" s="77" t="s">
        <v>585</v>
      </c>
      <c r="J141" s="69" t="s">
        <v>519</v>
      </c>
      <c r="K141" s="69" t="s">
        <v>520</v>
      </c>
      <c r="L141" s="112" t="n">
        <v>0</v>
      </c>
      <c r="M141" s="142" t="s">
        <v>1009</v>
      </c>
      <c r="N141" s="135" t="s">
        <v>918</v>
      </c>
      <c r="O141" s="77" t="s">
        <v>919</v>
      </c>
      <c r="P141" s="77" t="s">
        <v>585</v>
      </c>
      <c r="Q141" s="120" t="s">
        <v>920</v>
      </c>
    </row>
    <row r="142" customFormat="false" ht="175.5" hidden="false" customHeight="true" outlineLevel="0" collapsed="false">
      <c r="A142" s="167" t="n">
        <v>128</v>
      </c>
      <c r="B142" s="168" t="s">
        <v>1010</v>
      </c>
      <c r="C142" s="169" t="s">
        <v>590</v>
      </c>
      <c r="D142" s="170" t="s">
        <v>814</v>
      </c>
      <c r="E142" s="171" t="n">
        <v>7</v>
      </c>
      <c r="F142" s="145" t="s">
        <v>559</v>
      </c>
      <c r="G142" s="172" t="n">
        <v>215101</v>
      </c>
      <c r="H142" s="170" t="s">
        <v>612</v>
      </c>
      <c r="I142" s="145" t="s">
        <v>585</v>
      </c>
      <c r="J142" s="170" t="s">
        <v>522</v>
      </c>
      <c r="K142" s="173" t="s">
        <v>523</v>
      </c>
      <c r="L142" s="174" t="n">
        <v>174</v>
      </c>
      <c r="M142" s="175" t="s">
        <v>1011</v>
      </c>
      <c r="N142" s="176" t="s">
        <v>1012</v>
      </c>
      <c r="O142" s="145" t="s">
        <v>1013</v>
      </c>
      <c r="P142" s="145" t="s">
        <v>585</v>
      </c>
      <c r="Q142" s="168" t="s">
        <v>1014</v>
      </c>
    </row>
    <row r="143" customFormat="false" ht="70.5" hidden="false" customHeight="true" outlineLevel="0" collapsed="false">
      <c r="A143" s="177"/>
      <c r="B143" s="178" t="s">
        <v>1015</v>
      </c>
      <c r="C143" s="178"/>
      <c r="D143" s="178"/>
      <c r="E143" s="178"/>
      <c r="F143" s="178"/>
      <c r="G143" s="178"/>
      <c r="H143" s="178"/>
      <c r="I143" s="178"/>
      <c r="J143" s="178"/>
      <c r="K143" s="178"/>
      <c r="L143" s="178"/>
      <c r="M143" s="179"/>
      <c r="N143" s="180"/>
      <c r="O143" s="181"/>
      <c r="P143" s="182"/>
      <c r="Q143" s="99"/>
    </row>
    <row r="144" customFormat="false" ht="56.25" hidden="false" customHeight="true" outlineLevel="0" collapsed="false">
      <c r="B144" s="183" t="s">
        <v>1016</v>
      </c>
      <c r="C144" s="183"/>
      <c r="D144" s="183"/>
      <c r="E144" s="183"/>
      <c r="F144" s="183"/>
      <c r="G144" s="183"/>
      <c r="H144" s="183"/>
      <c r="I144" s="183"/>
      <c r="J144" s="183"/>
      <c r="K144" s="183"/>
      <c r="L144" s="183"/>
      <c r="M144" s="86"/>
      <c r="N144" s="86"/>
    </row>
    <row r="145" customFormat="false" ht="36" hidden="false" customHeight="true" outlineLevel="0" collapsed="false">
      <c r="A145" s="91"/>
      <c r="B145" s="183" t="s">
        <v>1017</v>
      </c>
      <c r="C145" s="183"/>
      <c r="D145" s="183"/>
      <c r="E145" s="183"/>
      <c r="F145" s="183"/>
      <c r="G145" s="183"/>
      <c r="H145" s="183"/>
      <c r="I145" s="183"/>
      <c r="J145" s="183"/>
      <c r="K145" s="183"/>
      <c r="L145" s="183"/>
      <c r="N145" s="184"/>
      <c r="O145" s="160"/>
      <c r="P145" s="185"/>
      <c r="Q145" s="99"/>
    </row>
    <row r="146" customFormat="false" ht="18.75" hidden="false" customHeight="false" outlineLevel="0" collapsed="false">
      <c r="D146" s="186"/>
      <c r="E146" s="187"/>
      <c r="F146" s="181"/>
      <c r="G146" s="188"/>
      <c r="H146" s="186"/>
      <c r="I146" s="186"/>
      <c r="J146" s="88"/>
    </row>
    <row r="147" customFormat="false" ht="18.75" hidden="false" customHeight="false" outlineLevel="0" collapsed="false">
      <c r="D147" s="186"/>
      <c r="E147" s="187"/>
      <c r="F147" s="181"/>
      <c r="G147" s="188"/>
      <c r="H147" s="186"/>
      <c r="I147" s="186"/>
      <c r="J147" s="88"/>
      <c r="N147" s="189"/>
    </row>
    <row r="148" customFormat="false" ht="18.75" hidden="false" customHeight="false" outlineLevel="0" collapsed="false">
      <c r="D148" s="186"/>
      <c r="E148" s="187"/>
      <c r="F148" s="181"/>
      <c r="G148" s="188"/>
      <c r="H148" s="186"/>
      <c r="I148" s="186"/>
      <c r="J148" s="88"/>
    </row>
    <row r="149" customFormat="false" ht="18.75" hidden="false" customHeight="false" outlineLevel="0" collapsed="false">
      <c r="D149" s="186"/>
      <c r="E149" s="187"/>
      <c r="F149" s="181"/>
      <c r="G149" s="188"/>
      <c r="H149" s="186"/>
      <c r="I149" s="186"/>
      <c r="J149" s="88"/>
    </row>
    <row r="150" customFormat="false" ht="18.75" hidden="false" customHeight="false" outlineLevel="0" collapsed="false">
      <c r="D150" s="186"/>
      <c r="E150" s="187"/>
      <c r="F150" s="181"/>
      <c r="G150" s="188"/>
      <c r="H150" s="186"/>
      <c r="I150" s="186"/>
      <c r="J150" s="88"/>
    </row>
    <row r="151" customFormat="false" ht="18.75" hidden="false" customHeight="false" outlineLevel="0" collapsed="false">
      <c r="D151" s="186"/>
      <c r="E151" s="187"/>
      <c r="F151" s="181"/>
      <c r="G151" s="188"/>
      <c r="H151" s="186"/>
      <c r="I151" s="186"/>
      <c r="J151" s="89"/>
      <c r="K151" s="90"/>
      <c r="L151" s="90"/>
    </row>
    <row r="152" customFormat="false" ht="18.75" hidden="false" customHeight="false" outlineLevel="0" collapsed="false">
      <c r="D152" s="186"/>
      <c r="E152" s="187"/>
      <c r="F152" s="181"/>
      <c r="G152" s="188"/>
      <c r="H152" s="186"/>
      <c r="I152" s="186"/>
      <c r="J152" s="89"/>
      <c r="K152" s="90"/>
      <c r="L152" s="90"/>
    </row>
    <row r="153" customFormat="false" ht="18.75" hidden="false" customHeight="false" outlineLevel="0" collapsed="false">
      <c r="D153" s="186"/>
      <c r="E153" s="187"/>
      <c r="F153" s="181"/>
      <c r="G153" s="188"/>
      <c r="H153" s="186"/>
      <c r="I153" s="186"/>
      <c r="J153" s="89"/>
      <c r="K153" s="89"/>
      <c r="L153" s="90"/>
    </row>
    <row r="154" customFormat="false" ht="18.75" hidden="false" customHeight="false" outlineLevel="0" collapsed="false">
      <c r="D154" s="186"/>
      <c r="E154" s="187"/>
      <c r="F154" s="181"/>
      <c r="G154" s="188"/>
      <c r="H154" s="186"/>
      <c r="I154" s="186"/>
      <c r="J154" s="88"/>
    </row>
    <row r="155" customFormat="false" ht="18.75" hidden="false" customHeight="false" outlineLevel="0" collapsed="false">
      <c r="D155" s="186"/>
      <c r="E155" s="187"/>
      <c r="F155" s="181"/>
      <c r="G155" s="188"/>
      <c r="H155" s="186"/>
      <c r="I155" s="186"/>
      <c r="J155" s="88"/>
    </row>
    <row r="156" customFormat="false" ht="18.75" hidden="false" customHeight="false" outlineLevel="0" collapsed="false">
      <c r="D156" s="186"/>
      <c r="E156" s="187"/>
      <c r="F156" s="181"/>
      <c r="G156" s="188"/>
      <c r="H156" s="186"/>
      <c r="I156" s="186"/>
      <c r="J156" s="88"/>
    </row>
    <row r="157" customFormat="false" ht="18.75" hidden="false" customHeight="false" outlineLevel="0" collapsed="false">
      <c r="D157" s="186"/>
      <c r="E157" s="187"/>
      <c r="F157" s="181"/>
      <c r="G157" s="188"/>
      <c r="H157" s="186"/>
      <c r="I157" s="186"/>
      <c r="J157" s="88"/>
    </row>
    <row r="158" customFormat="false" ht="18.75" hidden="false" customHeight="false" outlineLevel="0" collapsed="false">
      <c r="D158" s="186"/>
      <c r="E158" s="187"/>
      <c r="F158" s="181"/>
      <c r="G158" s="188"/>
      <c r="H158" s="186"/>
      <c r="I158" s="186"/>
      <c r="J158" s="88"/>
    </row>
    <row r="159" customFormat="false" ht="18.75" hidden="false" customHeight="false" outlineLevel="0" collapsed="false">
      <c r="D159" s="186"/>
      <c r="E159" s="187"/>
      <c r="F159" s="181"/>
      <c r="G159" s="188"/>
      <c r="H159" s="186"/>
      <c r="I159" s="186"/>
      <c r="J159" s="88"/>
    </row>
    <row r="160" customFormat="false" ht="18.75" hidden="false" customHeight="false" outlineLevel="0" collapsed="false">
      <c r="D160" s="186"/>
      <c r="E160" s="187"/>
      <c r="F160" s="181"/>
      <c r="G160" s="188"/>
      <c r="H160" s="186"/>
      <c r="I160" s="186"/>
      <c r="J160" s="88"/>
    </row>
    <row r="161" customFormat="false" ht="18.75" hidden="false" customHeight="false" outlineLevel="0" collapsed="false">
      <c r="D161" s="186"/>
      <c r="E161" s="187"/>
      <c r="F161" s="181"/>
      <c r="G161" s="188"/>
      <c r="H161" s="186"/>
      <c r="I161" s="186"/>
      <c r="J161" s="88"/>
    </row>
    <row r="162" customFormat="false" ht="18.75" hidden="false" customHeight="false" outlineLevel="0" collapsed="false">
      <c r="D162" s="186"/>
      <c r="E162" s="187"/>
      <c r="F162" s="181"/>
      <c r="G162" s="188"/>
      <c r="H162" s="186"/>
      <c r="I162" s="186"/>
      <c r="J162" s="88"/>
    </row>
    <row r="163" customFormat="false" ht="18.75" hidden="false" customHeight="false" outlineLevel="0" collapsed="false">
      <c r="D163" s="186"/>
      <c r="E163" s="187"/>
      <c r="F163" s="181"/>
      <c r="G163" s="188"/>
      <c r="H163" s="186"/>
      <c r="I163" s="186"/>
      <c r="J163" s="88"/>
    </row>
    <row r="164" customFormat="false" ht="18.75" hidden="false" customHeight="false" outlineLevel="0" collapsed="false">
      <c r="D164" s="186"/>
      <c r="E164" s="187"/>
      <c r="F164" s="181"/>
      <c r="G164" s="188"/>
      <c r="H164" s="186"/>
      <c r="I164" s="186"/>
      <c r="J164" s="88"/>
    </row>
    <row r="165" customFormat="false" ht="18.75" hidden="false" customHeight="false" outlineLevel="0" collapsed="false">
      <c r="D165" s="186"/>
      <c r="E165" s="187"/>
      <c r="F165" s="181"/>
      <c r="G165" s="188"/>
      <c r="H165" s="186"/>
      <c r="I165" s="186"/>
      <c r="J165" s="88"/>
    </row>
    <row r="166" customFormat="false" ht="18.75" hidden="false" customHeight="false" outlineLevel="0" collapsed="false">
      <c r="D166" s="186"/>
      <c r="E166" s="187"/>
      <c r="F166" s="181"/>
      <c r="G166" s="188"/>
      <c r="H166" s="186"/>
      <c r="I166" s="186"/>
      <c r="J166" s="88"/>
    </row>
    <row r="167" customFormat="false" ht="18.75" hidden="false" customHeight="false" outlineLevel="0" collapsed="false">
      <c r="D167" s="186"/>
      <c r="E167" s="187"/>
      <c r="F167" s="181"/>
      <c r="G167" s="188"/>
      <c r="H167" s="186"/>
      <c r="I167" s="186"/>
      <c r="J167" s="88"/>
    </row>
    <row r="168" customFormat="false" ht="18.75" hidden="false" customHeight="false" outlineLevel="0" collapsed="false">
      <c r="D168" s="186"/>
      <c r="E168" s="187"/>
      <c r="F168" s="181"/>
      <c r="G168" s="188"/>
      <c r="H168" s="186"/>
      <c r="I168" s="186"/>
      <c r="J168" s="88"/>
    </row>
    <row r="169" customFormat="false" ht="18.75" hidden="false" customHeight="false" outlineLevel="0" collapsed="false">
      <c r="D169" s="186"/>
      <c r="E169" s="187"/>
      <c r="F169" s="181"/>
      <c r="G169" s="188"/>
      <c r="H169" s="186"/>
      <c r="I169" s="186"/>
      <c r="J169" s="88"/>
    </row>
    <row r="170" customFormat="false" ht="18.75" hidden="false" customHeight="false" outlineLevel="0" collapsed="false">
      <c r="D170" s="186"/>
      <c r="E170" s="187"/>
      <c r="F170" s="181"/>
      <c r="G170" s="188"/>
      <c r="H170" s="186"/>
      <c r="I170" s="186"/>
      <c r="J170" s="88"/>
    </row>
    <row r="171" customFormat="false" ht="18.75" hidden="false" customHeight="false" outlineLevel="0" collapsed="false">
      <c r="D171" s="186"/>
      <c r="E171" s="187"/>
      <c r="F171" s="181"/>
      <c r="G171" s="188"/>
      <c r="H171" s="186"/>
      <c r="I171" s="186"/>
      <c r="J171" s="88"/>
    </row>
    <row r="172" customFormat="false" ht="18.75" hidden="false" customHeight="false" outlineLevel="0" collapsed="false">
      <c r="D172" s="186"/>
      <c r="E172" s="187"/>
      <c r="F172" s="181"/>
      <c r="G172" s="188"/>
      <c r="H172" s="186"/>
      <c r="I172" s="186"/>
      <c r="J172" s="88"/>
    </row>
    <row r="173" customFormat="false" ht="18.75" hidden="false" customHeight="false" outlineLevel="0" collapsed="false">
      <c r="D173" s="186"/>
      <c r="E173" s="187"/>
      <c r="F173" s="181"/>
      <c r="G173" s="188"/>
      <c r="H173" s="186"/>
      <c r="I173" s="186"/>
      <c r="J173" s="88"/>
    </row>
    <row r="174" customFormat="false" ht="18.75" hidden="false" customHeight="false" outlineLevel="0" collapsed="false">
      <c r="D174" s="186"/>
      <c r="E174" s="187"/>
      <c r="F174" s="181"/>
      <c r="G174" s="188"/>
      <c r="H174" s="186"/>
      <c r="I174" s="186"/>
      <c r="J174" s="88"/>
    </row>
    <row r="175" customFormat="false" ht="18.75" hidden="false" customHeight="false" outlineLevel="0" collapsed="false">
      <c r="D175" s="186"/>
      <c r="E175" s="187"/>
      <c r="F175" s="181"/>
      <c r="G175" s="188"/>
      <c r="H175" s="186"/>
      <c r="I175" s="186"/>
      <c r="J175" s="88"/>
    </row>
    <row r="176" customFormat="false" ht="18.75" hidden="false" customHeight="false" outlineLevel="0" collapsed="false">
      <c r="D176" s="186"/>
      <c r="E176" s="187"/>
      <c r="F176" s="181"/>
      <c r="G176" s="188"/>
      <c r="H176" s="186"/>
      <c r="I176" s="186"/>
      <c r="J176" s="88"/>
    </row>
    <row r="177" customFormat="false" ht="18.75" hidden="false" customHeight="false" outlineLevel="0" collapsed="false">
      <c r="D177" s="186"/>
      <c r="E177" s="187"/>
      <c r="F177" s="181"/>
      <c r="G177" s="188"/>
      <c r="H177" s="186"/>
      <c r="I177" s="186"/>
      <c r="J177" s="88"/>
    </row>
    <row r="178" customFormat="false" ht="18.75" hidden="false" customHeight="false" outlineLevel="0" collapsed="false">
      <c r="D178" s="186"/>
      <c r="E178" s="187"/>
      <c r="F178" s="181"/>
      <c r="G178" s="188"/>
      <c r="H178" s="186"/>
      <c r="I178" s="186"/>
      <c r="J178" s="88"/>
    </row>
    <row r="179" customFormat="false" ht="18.75" hidden="false" customHeight="false" outlineLevel="0" collapsed="false">
      <c r="D179" s="186"/>
      <c r="E179" s="187"/>
      <c r="F179" s="181"/>
      <c r="G179" s="188"/>
      <c r="H179" s="186"/>
      <c r="I179" s="186"/>
      <c r="J179" s="88"/>
    </row>
    <row r="180" customFormat="false" ht="18.75" hidden="false" customHeight="false" outlineLevel="0" collapsed="false">
      <c r="D180" s="186"/>
      <c r="E180" s="187"/>
      <c r="F180" s="181"/>
      <c r="G180" s="188"/>
      <c r="H180" s="186"/>
      <c r="I180" s="186"/>
      <c r="J180" s="88"/>
    </row>
    <row r="181" customFormat="false" ht="18.75" hidden="false" customHeight="false" outlineLevel="0" collapsed="false">
      <c r="D181" s="186"/>
      <c r="E181" s="187"/>
      <c r="F181" s="181"/>
      <c r="G181" s="188"/>
      <c r="H181" s="186"/>
      <c r="I181" s="186"/>
      <c r="J181" s="88"/>
    </row>
    <row r="182" customFormat="false" ht="18.75" hidden="false" customHeight="false" outlineLevel="0" collapsed="false">
      <c r="D182" s="186"/>
      <c r="E182" s="187"/>
      <c r="F182" s="181"/>
      <c r="G182" s="188"/>
      <c r="H182" s="186"/>
      <c r="I182" s="186"/>
      <c r="J182" s="88"/>
    </row>
    <row r="183" customFormat="false" ht="18.75" hidden="false" customHeight="false" outlineLevel="0" collapsed="false">
      <c r="D183" s="186"/>
      <c r="E183" s="187"/>
      <c r="F183" s="181"/>
      <c r="G183" s="188"/>
      <c r="H183" s="186"/>
      <c r="I183" s="186"/>
      <c r="J183" s="88"/>
    </row>
    <row r="184" customFormat="false" ht="18.75" hidden="false" customHeight="false" outlineLevel="0" collapsed="false">
      <c r="D184" s="186"/>
      <c r="E184" s="187"/>
      <c r="F184" s="181"/>
      <c r="G184" s="188"/>
      <c r="H184" s="186"/>
      <c r="I184" s="186"/>
      <c r="J184" s="88"/>
    </row>
    <row r="185" customFormat="false" ht="18.75" hidden="false" customHeight="false" outlineLevel="0" collapsed="false">
      <c r="D185" s="186"/>
      <c r="E185" s="187"/>
      <c r="F185" s="181"/>
      <c r="G185" s="188"/>
      <c r="H185" s="186"/>
      <c r="I185" s="186"/>
      <c r="J185" s="88"/>
    </row>
    <row r="186" customFormat="false" ht="18.75" hidden="false" customHeight="false" outlineLevel="0" collapsed="false">
      <c r="D186" s="186"/>
      <c r="E186" s="187"/>
      <c r="F186" s="181"/>
      <c r="G186" s="188"/>
      <c r="H186" s="186"/>
      <c r="I186" s="186"/>
      <c r="J186" s="88"/>
    </row>
    <row r="187" customFormat="false" ht="18.75" hidden="false" customHeight="false" outlineLevel="0" collapsed="false">
      <c r="D187" s="186"/>
      <c r="E187" s="187"/>
      <c r="F187" s="181"/>
      <c r="G187" s="188"/>
      <c r="H187" s="186"/>
      <c r="I187" s="186"/>
      <c r="J187" s="88"/>
    </row>
    <row r="188" customFormat="false" ht="18.75" hidden="false" customHeight="false" outlineLevel="0" collapsed="false">
      <c r="D188" s="186"/>
      <c r="E188" s="187"/>
      <c r="F188" s="181"/>
      <c r="G188" s="188"/>
      <c r="H188" s="186"/>
      <c r="I188" s="186"/>
      <c r="J188" s="88"/>
    </row>
    <row r="189" customFormat="false" ht="18.75" hidden="false" customHeight="false" outlineLevel="0" collapsed="false">
      <c r="D189" s="186"/>
      <c r="E189" s="187"/>
      <c r="F189" s="181"/>
      <c r="G189" s="188"/>
      <c r="H189" s="186"/>
      <c r="I189" s="186"/>
      <c r="J189" s="88"/>
    </row>
    <row r="190" customFormat="false" ht="18.75" hidden="false" customHeight="false" outlineLevel="0" collapsed="false">
      <c r="D190" s="186"/>
      <c r="E190" s="187"/>
      <c r="F190" s="181"/>
      <c r="G190" s="188"/>
      <c r="H190" s="186"/>
      <c r="I190" s="186"/>
      <c r="J190" s="88"/>
    </row>
    <row r="191" customFormat="false" ht="18.75" hidden="false" customHeight="false" outlineLevel="0" collapsed="false">
      <c r="D191" s="186"/>
      <c r="E191" s="187"/>
      <c r="F191" s="181"/>
      <c r="G191" s="188"/>
      <c r="H191" s="186"/>
      <c r="I191" s="186"/>
      <c r="J191" s="88"/>
    </row>
    <row r="192" customFormat="false" ht="18.75" hidden="false" customHeight="false" outlineLevel="0" collapsed="false">
      <c r="D192" s="186"/>
      <c r="E192" s="187"/>
      <c r="F192" s="181"/>
      <c r="G192" s="188"/>
      <c r="H192" s="186"/>
      <c r="I192" s="186"/>
      <c r="J192" s="88"/>
    </row>
    <row r="193" customFormat="false" ht="18.75" hidden="false" customHeight="false" outlineLevel="0" collapsed="false">
      <c r="D193" s="186"/>
      <c r="E193" s="187"/>
      <c r="F193" s="181"/>
      <c r="G193" s="188"/>
      <c r="H193" s="186"/>
      <c r="I193" s="186"/>
      <c r="J193" s="88"/>
    </row>
    <row r="194" customFormat="false" ht="18.75" hidden="false" customHeight="false" outlineLevel="0" collapsed="false">
      <c r="D194" s="186"/>
      <c r="E194" s="187"/>
      <c r="F194" s="181"/>
      <c r="G194" s="188"/>
      <c r="H194" s="186"/>
      <c r="I194" s="186"/>
      <c r="J194" s="88"/>
    </row>
    <row r="195" customFormat="false" ht="18.75" hidden="false" customHeight="false" outlineLevel="0" collapsed="false">
      <c r="D195" s="186"/>
      <c r="E195" s="187"/>
      <c r="F195" s="181"/>
      <c r="G195" s="188"/>
      <c r="H195" s="186"/>
      <c r="I195" s="186"/>
      <c r="J195" s="88"/>
    </row>
    <row r="196" customFormat="false" ht="18.75" hidden="false" customHeight="false" outlineLevel="0" collapsed="false">
      <c r="D196" s="186"/>
      <c r="E196" s="187"/>
      <c r="F196" s="181"/>
      <c r="G196" s="188"/>
      <c r="H196" s="186"/>
      <c r="I196" s="186"/>
      <c r="J196" s="88"/>
    </row>
    <row r="197" customFormat="false" ht="18.75" hidden="false" customHeight="false" outlineLevel="0" collapsed="false">
      <c r="D197" s="186"/>
      <c r="E197" s="187"/>
      <c r="F197" s="181"/>
      <c r="G197" s="188"/>
      <c r="H197" s="186"/>
      <c r="I197" s="186"/>
      <c r="J197" s="88"/>
    </row>
    <row r="198" customFormat="false" ht="18.75" hidden="false" customHeight="false" outlineLevel="0" collapsed="false">
      <c r="D198" s="186"/>
      <c r="E198" s="187"/>
      <c r="F198" s="181"/>
      <c r="G198" s="188"/>
      <c r="H198" s="186"/>
      <c r="I198" s="186"/>
      <c r="J198" s="88"/>
    </row>
    <row r="199" customFormat="false" ht="18.75" hidden="false" customHeight="false" outlineLevel="0" collapsed="false">
      <c r="D199" s="186"/>
      <c r="E199" s="187"/>
      <c r="F199" s="181"/>
      <c r="G199" s="188"/>
      <c r="H199" s="186"/>
      <c r="I199" s="186"/>
      <c r="J199" s="88"/>
    </row>
    <row r="200" customFormat="false" ht="18.75" hidden="false" customHeight="false" outlineLevel="0" collapsed="false">
      <c r="D200" s="186"/>
      <c r="E200" s="187"/>
      <c r="F200" s="181"/>
      <c r="G200" s="188"/>
      <c r="H200" s="186"/>
      <c r="I200" s="186"/>
      <c r="J200" s="88"/>
    </row>
    <row r="201" customFormat="false" ht="18.75" hidden="false" customHeight="false" outlineLevel="0" collapsed="false">
      <c r="D201" s="186"/>
      <c r="E201" s="187"/>
      <c r="F201" s="181"/>
      <c r="G201" s="188"/>
      <c r="H201" s="186"/>
      <c r="I201" s="186"/>
      <c r="J201" s="88"/>
    </row>
    <row r="202" customFormat="false" ht="18.75" hidden="false" customHeight="false" outlineLevel="0" collapsed="false">
      <c r="D202" s="186"/>
      <c r="E202" s="187"/>
      <c r="F202" s="181"/>
      <c r="G202" s="188"/>
      <c r="H202" s="186"/>
      <c r="I202" s="186"/>
      <c r="J202" s="88"/>
    </row>
    <row r="203" customFormat="false" ht="18.75" hidden="false" customHeight="false" outlineLevel="0" collapsed="false">
      <c r="D203" s="186"/>
      <c r="E203" s="187"/>
      <c r="F203" s="181"/>
      <c r="G203" s="188"/>
      <c r="H203" s="186"/>
      <c r="I203" s="186"/>
      <c r="J203" s="88"/>
    </row>
    <row r="204" customFormat="false" ht="18.75" hidden="false" customHeight="false" outlineLevel="0" collapsed="false">
      <c r="D204" s="186"/>
      <c r="E204" s="187"/>
      <c r="F204" s="181"/>
      <c r="G204" s="188"/>
      <c r="H204" s="186"/>
      <c r="I204" s="186"/>
      <c r="J204" s="88"/>
    </row>
    <row r="205" customFormat="false" ht="18.75" hidden="false" customHeight="false" outlineLevel="0" collapsed="false">
      <c r="D205" s="186"/>
      <c r="E205" s="187"/>
      <c r="F205" s="181"/>
      <c r="G205" s="188"/>
      <c r="H205" s="186"/>
      <c r="I205" s="186"/>
      <c r="J205" s="88"/>
    </row>
    <row r="206" customFormat="false" ht="18.75" hidden="false" customHeight="false" outlineLevel="0" collapsed="false">
      <c r="D206" s="186"/>
      <c r="E206" s="187"/>
      <c r="F206" s="181"/>
      <c r="G206" s="188"/>
      <c r="H206" s="186"/>
      <c r="I206" s="186"/>
      <c r="J206" s="88"/>
    </row>
    <row r="207" customFormat="false" ht="18.75" hidden="false" customHeight="false" outlineLevel="0" collapsed="false">
      <c r="D207" s="186"/>
      <c r="E207" s="187"/>
      <c r="F207" s="91"/>
      <c r="G207" s="188"/>
      <c r="H207" s="186"/>
      <c r="I207" s="186"/>
      <c r="J207" s="88"/>
    </row>
    <row r="208" customFormat="false" ht="18.75" hidden="false" customHeight="false" outlineLevel="0" collapsed="false">
      <c r="D208" s="186"/>
      <c r="E208" s="187"/>
      <c r="F208" s="91"/>
      <c r="G208" s="188"/>
      <c r="H208" s="186"/>
      <c r="I208" s="186"/>
      <c r="J208" s="88"/>
    </row>
    <row r="209" customFormat="false" ht="18.75" hidden="false" customHeight="false" outlineLevel="0" collapsed="false">
      <c r="D209" s="186"/>
      <c r="E209" s="187"/>
      <c r="F209" s="91"/>
      <c r="G209" s="188"/>
      <c r="H209" s="186"/>
      <c r="I209" s="186"/>
      <c r="J209" s="88"/>
    </row>
    <row r="210" customFormat="false" ht="18.75" hidden="false" customHeight="false" outlineLevel="0" collapsed="false">
      <c r="D210" s="186"/>
      <c r="E210" s="187"/>
      <c r="F210" s="91"/>
      <c r="G210" s="188"/>
      <c r="H210" s="186"/>
      <c r="I210" s="186"/>
      <c r="J210" s="88"/>
    </row>
    <row r="211" customFormat="false" ht="18.75" hidden="false" customHeight="false" outlineLevel="0" collapsed="false">
      <c r="D211" s="186"/>
      <c r="E211" s="187"/>
      <c r="F211" s="91"/>
      <c r="G211" s="91"/>
      <c r="H211" s="186"/>
      <c r="I211" s="186"/>
      <c r="J211" s="88"/>
    </row>
    <row r="212" customFormat="false" ht="18.75" hidden="false" customHeight="false" outlineLevel="0" collapsed="false">
      <c r="D212" s="186"/>
      <c r="E212" s="187"/>
      <c r="F212" s="91"/>
      <c r="G212" s="91"/>
      <c r="H212" s="186"/>
      <c r="I212" s="186"/>
      <c r="J212" s="88"/>
    </row>
    <row r="213" customFormat="false" ht="18.75" hidden="false" customHeight="false" outlineLevel="0" collapsed="false">
      <c r="D213" s="186"/>
      <c r="E213" s="187"/>
      <c r="F213" s="91"/>
      <c r="G213" s="91"/>
      <c r="H213" s="186"/>
      <c r="I213" s="186"/>
      <c r="J213" s="88"/>
    </row>
    <row r="214" customFormat="false" ht="18.75" hidden="false" customHeight="false" outlineLevel="0" collapsed="false">
      <c r="D214" s="186"/>
      <c r="E214" s="187"/>
      <c r="F214" s="91"/>
      <c r="G214" s="91"/>
      <c r="H214" s="186"/>
      <c r="I214" s="186"/>
      <c r="J214" s="88"/>
    </row>
    <row r="215" customFormat="false" ht="18.75" hidden="false" customHeight="false" outlineLevel="0" collapsed="false">
      <c r="D215" s="186"/>
      <c r="E215" s="187"/>
      <c r="F215" s="91"/>
      <c r="G215" s="91"/>
      <c r="H215" s="186"/>
      <c r="I215" s="186"/>
      <c r="J215" s="88"/>
    </row>
    <row r="216" customFormat="false" ht="18.75" hidden="false" customHeight="false" outlineLevel="0" collapsed="false">
      <c r="D216" s="186"/>
      <c r="E216" s="91"/>
      <c r="F216" s="91"/>
      <c r="G216" s="91"/>
      <c r="H216" s="91"/>
      <c r="I216" s="91"/>
      <c r="J216" s="91"/>
    </row>
    <row r="217" customFormat="false" ht="18.75" hidden="false" customHeight="false" outlineLevel="0" collapsed="false">
      <c r="D217" s="186"/>
      <c r="E217" s="91"/>
      <c r="F217" s="91"/>
      <c r="G217" s="91"/>
      <c r="H217" s="91"/>
      <c r="I217" s="91"/>
      <c r="J217" s="91"/>
    </row>
    <row r="218" customFormat="false" ht="18.75" hidden="false" customHeight="false" outlineLevel="0" collapsed="false">
      <c r="D218" s="186"/>
      <c r="E218" s="91"/>
      <c r="F218" s="91"/>
      <c r="G218" s="91"/>
      <c r="H218" s="91"/>
      <c r="I218" s="91"/>
      <c r="J218" s="91"/>
    </row>
    <row r="219" customFormat="false" ht="18.75" hidden="false" customHeight="false" outlineLevel="0" collapsed="false">
      <c r="D219" s="186"/>
      <c r="E219" s="91"/>
      <c r="F219" s="91"/>
      <c r="G219" s="91"/>
      <c r="H219" s="91"/>
      <c r="I219" s="91"/>
      <c r="J219" s="91"/>
    </row>
    <row r="220" customFormat="false" ht="18.75" hidden="false" customHeight="false" outlineLevel="0" collapsed="false">
      <c r="D220" s="186"/>
      <c r="E220" s="91"/>
      <c r="F220" s="91"/>
      <c r="G220" s="91"/>
      <c r="H220" s="91"/>
      <c r="I220" s="91"/>
      <c r="J220" s="91"/>
    </row>
    <row r="221" customFormat="false" ht="18.75" hidden="false" customHeight="false" outlineLevel="0" collapsed="false">
      <c r="D221" s="186"/>
      <c r="E221" s="91"/>
      <c r="F221" s="91"/>
      <c r="G221" s="91"/>
      <c r="H221" s="91"/>
      <c r="I221" s="91"/>
      <c r="J221" s="91"/>
    </row>
    <row r="222" customFormat="false" ht="18.75" hidden="false" customHeight="false" outlineLevel="0" collapsed="false">
      <c r="D222" s="186"/>
      <c r="E222" s="91"/>
      <c r="F222" s="91"/>
      <c r="G222" s="91"/>
      <c r="H222" s="91"/>
      <c r="I222" s="91"/>
      <c r="J222" s="91"/>
    </row>
    <row r="223" customFormat="false" ht="18.75" hidden="false" customHeight="false" outlineLevel="0" collapsed="false">
      <c r="D223" s="186"/>
      <c r="E223" s="91"/>
      <c r="F223" s="91"/>
      <c r="G223" s="91"/>
      <c r="H223" s="91"/>
      <c r="I223" s="91"/>
      <c r="J223" s="91"/>
    </row>
    <row r="224" customFormat="false" ht="18.75" hidden="false" customHeight="false" outlineLevel="0" collapsed="false">
      <c r="D224" s="186"/>
      <c r="E224" s="91"/>
      <c r="F224" s="91"/>
      <c r="G224" s="91"/>
      <c r="H224" s="91"/>
      <c r="I224" s="91"/>
      <c r="J224" s="91"/>
    </row>
    <row r="225" customFormat="false" ht="18.75" hidden="false" customHeight="false" outlineLevel="0" collapsed="false">
      <c r="D225" s="186"/>
      <c r="E225" s="91"/>
      <c r="F225" s="91"/>
      <c r="G225" s="91"/>
      <c r="H225" s="91"/>
      <c r="I225" s="91"/>
      <c r="J225" s="91"/>
    </row>
    <row r="226" customFormat="false" ht="18.75" hidden="false" customHeight="false" outlineLevel="0" collapsed="false">
      <c r="D226" s="186"/>
      <c r="E226" s="91"/>
      <c r="F226" s="91"/>
      <c r="G226" s="91"/>
      <c r="H226" s="91"/>
      <c r="I226" s="91"/>
      <c r="J226" s="91"/>
    </row>
    <row r="227" customFormat="false" ht="18.75" hidden="false" customHeight="false" outlineLevel="0" collapsed="false">
      <c r="D227" s="186"/>
      <c r="E227" s="91"/>
      <c r="F227" s="91"/>
      <c r="G227" s="91"/>
      <c r="H227" s="91"/>
      <c r="I227" s="91"/>
      <c r="J227" s="91"/>
    </row>
    <row r="228" customFormat="false" ht="18.75" hidden="false" customHeight="false" outlineLevel="0" collapsed="false">
      <c r="D228" s="186"/>
      <c r="E228" s="91"/>
      <c r="F228" s="91"/>
      <c r="G228" s="91"/>
      <c r="H228" s="91"/>
      <c r="I228" s="91"/>
      <c r="J228" s="91"/>
    </row>
    <row r="229" customFormat="false" ht="18.75" hidden="false" customHeight="false" outlineLevel="0" collapsed="false">
      <c r="D229" s="186"/>
      <c r="E229" s="91"/>
      <c r="F229" s="91"/>
      <c r="G229" s="91"/>
      <c r="H229" s="91"/>
      <c r="I229" s="91"/>
      <c r="J229" s="91"/>
    </row>
    <row r="230" customFormat="false" ht="18.75" hidden="false" customHeight="false" outlineLevel="0" collapsed="false">
      <c r="D230" s="186"/>
      <c r="E230" s="91"/>
      <c r="F230" s="91"/>
      <c r="G230" s="91"/>
      <c r="H230" s="91"/>
      <c r="I230" s="91"/>
      <c r="J230" s="91"/>
    </row>
    <row r="231" customFormat="false" ht="18.75" hidden="false" customHeight="false" outlineLevel="0" collapsed="false">
      <c r="D231" s="186"/>
      <c r="E231" s="91"/>
      <c r="F231" s="91"/>
      <c r="G231" s="91"/>
      <c r="H231" s="91"/>
      <c r="I231" s="91"/>
      <c r="J231" s="91"/>
    </row>
    <row r="232" customFormat="false" ht="18.75" hidden="false" customHeight="false" outlineLevel="0" collapsed="false">
      <c r="D232" s="186"/>
      <c r="E232" s="91"/>
      <c r="F232" s="91"/>
      <c r="G232" s="91"/>
      <c r="H232" s="91"/>
      <c r="I232" s="91"/>
      <c r="J232" s="91"/>
    </row>
    <row r="233" customFormat="false" ht="18.75" hidden="false" customHeight="false" outlineLevel="0" collapsed="false">
      <c r="D233" s="186"/>
      <c r="E233" s="91"/>
      <c r="F233" s="91"/>
      <c r="G233" s="91"/>
      <c r="H233" s="91"/>
      <c r="I233" s="91"/>
      <c r="J233" s="91"/>
    </row>
    <row r="234" customFormat="false" ht="18.75" hidden="false" customHeight="false" outlineLevel="0" collapsed="false">
      <c r="D234" s="186"/>
      <c r="E234" s="91"/>
      <c r="F234" s="91"/>
      <c r="G234" s="91"/>
      <c r="H234" s="91"/>
      <c r="I234" s="91"/>
      <c r="J234" s="91"/>
    </row>
    <row r="235" customFormat="false" ht="18.75" hidden="false" customHeight="false" outlineLevel="0" collapsed="false">
      <c r="D235" s="186"/>
      <c r="E235" s="91"/>
      <c r="F235" s="91"/>
      <c r="G235" s="91"/>
      <c r="H235" s="91"/>
      <c r="I235" s="91"/>
      <c r="J235" s="91"/>
    </row>
    <row r="236" customFormat="false" ht="18.75" hidden="false" customHeight="false" outlineLevel="0" collapsed="false">
      <c r="D236" s="186"/>
      <c r="E236" s="91"/>
      <c r="F236" s="91"/>
      <c r="G236" s="91"/>
      <c r="H236" s="91"/>
      <c r="I236" s="91"/>
      <c r="J236" s="91"/>
    </row>
    <row r="237" customFormat="false" ht="18.75" hidden="false" customHeight="false" outlineLevel="0" collapsed="false">
      <c r="D237" s="186"/>
      <c r="E237" s="91"/>
      <c r="F237" s="91"/>
      <c r="G237" s="91"/>
      <c r="H237" s="91"/>
      <c r="I237" s="91"/>
      <c r="J237" s="91"/>
    </row>
    <row r="238" customFormat="false" ht="18.75" hidden="false" customHeight="false" outlineLevel="0" collapsed="false">
      <c r="D238" s="186"/>
      <c r="E238" s="91"/>
      <c r="F238" s="91"/>
      <c r="G238" s="91"/>
      <c r="H238" s="91"/>
      <c r="I238" s="91"/>
      <c r="J238" s="91"/>
    </row>
    <row r="239" customFormat="false" ht="18.75" hidden="false" customHeight="false" outlineLevel="0" collapsed="false">
      <c r="D239" s="186"/>
      <c r="E239" s="91"/>
      <c r="F239" s="91"/>
      <c r="G239" s="91"/>
      <c r="H239" s="91"/>
      <c r="I239" s="91"/>
      <c r="J239" s="91"/>
    </row>
    <row r="240" customFormat="false" ht="18.75" hidden="false" customHeight="false" outlineLevel="0" collapsed="false">
      <c r="D240" s="186"/>
      <c r="E240" s="91"/>
      <c r="F240" s="91"/>
      <c r="G240" s="91"/>
      <c r="H240" s="91"/>
      <c r="I240" s="91"/>
      <c r="J240" s="91"/>
    </row>
    <row r="241" customFormat="false" ht="18.75" hidden="false" customHeight="false" outlineLevel="0" collapsed="false">
      <c r="D241" s="186"/>
      <c r="E241" s="91"/>
      <c r="F241" s="91"/>
      <c r="G241" s="91"/>
      <c r="H241" s="91"/>
      <c r="I241" s="91"/>
      <c r="J241" s="91"/>
    </row>
    <row r="242" customFormat="false" ht="18.75" hidden="false" customHeight="false" outlineLevel="0" collapsed="false">
      <c r="D242" s="186"/>
      <c r="E242" s="91"/>
      <c r="F242" s="91"/>
      <c r="G242" s="91"/>
      <c r="H242" s="91"/>
      <c r="I242" s="91"/>
      <c r="J242" s="91"/>
    </row>
    <row r="243" customFormat="false" ht="18.75" hidden="false" customHeight="false" outlineLevel="0" collapsed="false">
      <c r="D243" s="186"/>
      <c r="E243" s="91"/>
      <c r="F243" s="91"/>
      <c r="G243" s="91"/>
      <c r="H243" s="91"/>
      <c r="I243" s="91"/>
      <c r="J243" s="91"/>
    </row>
    <row r="244" customFormat="false" ht="18.75" hidden="false" customHeight="false" outlineLevel="0" collapsed="false">
      <c r="D244" s="186"/>
      <c r="E244" s="91"/>
      <c r="F244" s="91"/>
      <c r="G244" s="91"/>
      <c r="H244" s="91"/>
      <c r="I244" s="91"/>
      <c r="J244" s="91"/>
    </row>
    <row r="245" customFormat="false" ht="18.75" hidden="false" customHeight="false" outlineLevel="0" collapsed="false">
      <c r="D245" s="186"/>
      <c r="E245" s="91"/>
      <c r="F245" s="91"/>
      <c r="G245" s="91"/>
      <c r="H245" s="91"/>
      <c r="I245" s="91"/>
      <c r="J245" s="91"/>
    </row>
    <row r="246" customFormat="false" ht="18.75" hidden="false" customHeight="false" outlineLevel="0" collapsed="false">
      <c r="D246" s="186"/>
      <c r="E246" s="91"/>
      <c r="F246" s="91"/>
      <c r="G246" s="91"/>
      <c r="H246" s="91"/>
      <c r="I246" s="91"/>
      <c r="J246" s="91"/>
    </row>
    <row r="247" customFormat="false" ht="18.75" hidden="false" customHeight="false" outlineLevel="0" collapsed="false">
      <c r="D247" s="186"/>
      <c r="E247" s="91"/>
      <c r="F247" s="91"/>
      <c r="G247" s="91"/>
      <c r="H247" s="91"/>
      <c r="I247" s="91"/>
      <c r="J247" s="91"/>
    </row>
    <row r="248" customFormat="false" ht="18.75" hidden="false" customHeight="false" outlineLevel="0" collapsed="false">
      <c r="D248" s="186"/>
      <c r="E248" s="91"/>
      <c r="F248" s="91"/>
      <c r="G248" s="91"/>
      <c r="H248" s="91"/>
      <c r="I248" s="91"/>
      <c r="J248" s="91"/>
    </row>
    <row r="249" customFormat="false" ht="18.75" hidden="false" customHeight="false" outlineLevel="0" collapsed="false">
      <c r="D249" s="186"/>
      <c r="E249" s="91"/>
      <c r="F249" s="91"/>
      <c r="G249" s="91"/>
      <c r="H249" s="91"/>
      <c r="I249" s="91"/>
      <c r="J249" s="91"/>
    </row>
    <row r="250" customFormat="false" ht="18.75" hidden="false" customHeight="false" outlineLevel="0" collapsed="false">
      <c r="D250" s="186"/>
      <c r="E250" s="91"/>
      <c r="F250" s="91"/>
      <c r="G250" s="91"/>
      <c r="H250" s="91"/>
      <c r="I250" s="91"/>
      <c r="J250" s="91"/>
    </row>
    <row r="251" customFormat="false" ht="18.75" hidden="false" customHeight="false" outlineLevel="0" collapsed="false">
      <c r="D251" s="186"/>
      <c r="E251" s="91"/>
      <c r="F251" s="91"/>
      <c r="G251" s="91"/>
      <c r="H251" s="91"/>
      <c r="I251" s="91"/>
      <c r="J251" s="91"/>
    </row>
    <row r="252" customFormat="false" ht="18.75" hidden="false" customHeight="false" outlineLevel="0" collapsed="false">
      <c r="D252" s="186"/>
      <c r="E252" s="91"/>
      <c r="F252" s="91"/>
      <c r="G252" s="91"/>
      <c r="H252" s="91"/>
      <c r="I252" s="91"/>
      <c r="J252" s="91"/>
    </row>
    <row r="253" customFormat="false" ht="18.75" hidden="false" customHeight="false" outlineLevel="0" collapsed="false">
      <c r="D253" s="186"/>
      <c r="E253" s="91"/>
      <c r="F253" s="91"/>
      <c r="G253" s="91"/>
      <c r="H253" s="91"/>
      <c r="I253" s="91"/>
      <c r="J253" s="91"/>
    </row>
    <row r="254" customFormat="false" ht="18.75" hidden="false" customHeight="false" outlineLevel="0" collapsed="false">
      <c r="D254" s="186"/>
      <c r="E254" s="91"/>
      <c r="F254" s="91"/>
      <c r="G254" s="91"/>
      <c r="H254" s="91"/>
      <c r="I254" s="91"/>
      <c r="J254" s="91"/>
    </row>
    <row r="255" customFormat="false" ht="18.75" hidden="false" customHeight="false" outlineLevel="0" collapsed="false">
      <c r="D255" s="186"/>
      <c r="E255" s="91"/>
      <c r="F255" s="91"/>
      <c r="G255" s="91"/>
      <c r="H255" s="91"/>
      <c r="I255" s="91"/>
      <c r="J255" s="91"/>
    </row>
    <row r="256" customFormat="false" ht="18.75" hidden="false" customHeight="false" outlineLevel="0" collapsed="false">
      <c r="D256" s="186"/>
      <c r="E256" s="91"/>
      <c r="F256" s="91"/>
      <c r="G256" s="91"/>
      <c r="H256" s="91"/>
      <c r="I256" s="91"/>
      <c r="J256" s="91"/>
    </row>
    <row r="257" customFormat="false" ht="18.75" hidden="false" customHeight="false" outlineLevel="0" collapsed="false">
      <c r="D257" s="186"/>
      <c r="E257" s="91"/>
      <c r="F257" s="91"/>
      <c r="G257" s="91"/>
      <c r="H257" s="91"/>
      <c r="I257" s="91"/>
      <c r="J257" s="91"/>
    </row>
    <row r="258" customFormat="false" ht="18.75" hidden="false" customHeight="false" outlineLevel="0" collapsed="false">
      <c r="D258" s="186"/>
      <c r="E258" s="91"/>
      <c r="F258" s="91"/>
      <c r="G258" s="91"/>
      <c r="H258" s="91"/>
      <c r="I258" s="91"/>
      <c r="J258" s="91"/>
    </row>
    <row r="259" customFormat="false" ht="18.75" hidden="false" customHeight="false" outlineLevel="0" collapsed="false">
      <c r="D259" s="186"/>
      <c r="E259" s="91"/>
      <c r="F259" s="91"/>
      <c r="G259" s="91"/>
      <c r="H259" s="91"/>
      <c r="I259" s="91"/>
      <c r="J259" s="91"/>
    </row>
    <row r="260" customFormat="false" ht="18.75" hidden="false" customHeight="false" outlineLevel="0" collapsed="false">
      <c r="D260" s="186"/>
      <c r="E260" s="91"/>
      <c r="F260" s="91"/>
      <c r="G260" s="91"/>
      <c r="H260" s="91"/>
      <c r="I260" s="91"/>
      <c r="J260" s="91"/>
    </row>
    <row r="261" customFormat="false" ht="18.75" hidden="false" customHeight="false" outlineLevel="0" collapsed="false">
      <c r="D261" s="186"/>
      <c r="E261" s="91"/>
      <c r="F261" s="91"/>
      <c r="G261" s="91"/>
      <c r="H261" s="91"/>
      <c r="I261" s="91"/>
      <c r="J261" s="91"/>
    </row>
    <row r="262" customFormat="false" ht="18.75" hidden="false" customHeight="false" outlineLevel="0" collapsed="false">
      <c r="D262" s="186"/>
      <c r="E262" s="91"/>
      <c r="F262" s="91"/>
      <c r="G262" s="91"/>
      <c r="H262" s="91"/>
      <c r="I262" s="91"/>
      <c r="J262" s="91"/>
    </row>
    <row r="263" customFormat="false" ht="18.75" hidden="false" customHeight="false" outlineLevel="0" collapsed="false">
      <c r="D263" s="186"/>
      <c r="E263" s="91"/>
      <c r="F263" s="91"/>
      <c r="G263" s="91"/>
      <c r="H263" s="91"/>
      <c r="I263" s="91"/>
      <c r="J263" s="91"/>
    </row>
    <row r="264" customFormat="false" ht="18.75" hidden="false" customHeight="false" outlineLevel="0" collapsed="false">
      <c r="D264" s="186"/>
      <c r="E264" s="91"/>
      <c r="F264" s="91"/>
      <c r="G264" s="91"/>
      <c r="H264" s="91"/>
      <c r="I264" s="91"/>
      <c r="J264" s="91"/>
    </row>
    <row r="265" customFormat="false" ht="18.75" hidden="false" customHeight="false" outlineLevel="0" collapsed="false">
      <c r="D265" s="186"/>
      <c r="E265" s="91"/>
      <c r="F265" s="91"/>
      <c r="G265" s="91"/>
      <c r="H265" s="91"/>
      <c r="I265" s="91"/>
      <c r="J265" s="91"/>
    </row>
    <row r="266" customFormat="false" ht="18.75" hidden="false" customHeight="false" outlineLevel="0" collapsed="false">
      <c r="D266" s="186"/>
      <c r="E266" s="91"/>
      <c r="F266" s="91"/>
      <c r="G266" s="91"/>
      <c r="H266" s="91"/>
      <c r="I266" s="91"/>
      <c r="J266" s="91"/>
    </row>
    <row r="267" customFormat="false" ht="18.75" hidden="false" customHeight="false" outlineLevel="0" collapsed="false">
      <c r="D267" s="186"/>
      <c r="E267" s="91"/>
      <c r="F267" s="91"/>
      <c r="G267" s="91"/>
      <c r="H267" s="91"/>
      <c r="I267" s="91"/>
      <c r="J267" s="91"/>
    </row>
    <row r="268" customFormat="false" ht="18.75" hidden="false" customHeight="false" outlineLevel="0" collapsed="false">
      <c r="D268" s="186"/>
      <c r="E268" s="91"/>
      <c r="F268" s="91"/>
      <c r="G268" s="91"/>
      <c r="H268" s="91"/>
      <c r="I268" s="91"/>
      <c r="J268" s="91"/>
    </row>
    <row r="269" customFormat="false" ht="18.75" hidden="false" customHeight="false" outlineLevel="0" collapsed="false">
      <c r="D269" s="186"/>
      <c r="E269" s="91"/>
      <c r="F269" s="91"/>
      <c r="G269" s="91"/>
      <c r="H269" s="91"/>
      <c r="I269" s="91"/>
      <c r="J269" s="91"/>
    </row>
    <row r="270" customFormat="false" ht="18.75" hidden="false" customHeight="false" outlineLevel="0" collapsed="false">
      <c r="D270" s="186"/>
      <c r="E270" s="91"/>
      <c r="F270" s="91"/>
      <c r="G270" s="91"/>
      <c r="H270" s="91"/>
      <c r="I270" s="91"/>
      <c r="J270" s="91"/>
    </row>
    <row r="271" customFormat="false" ht="18.75" hidden="false" customHeight="false" outlineLevel="0" collapsed="false">
      <c r="D271" s="186"/>
      <c r="E271" s="91"/>
      <c r="F271" s="91"/>
      <c r="G271" s="91"/>
      <c r="H271" s="91"/>
      <c r="I271" s="91"/>
      <c r="J271" s="91"/>
    </row>
    <row r="272" customFormat="false" ht="18.75" hidden="false" customHeight="false" outlineLevel="0" collapsed="false">
      <c r="D272" s="186"/>
      <c r="E272" s="91"/>
      <c r="F272" s="91"/>
      <c r="G272" s="91"/>
      <c r="H272" s="91"/>
      <c r="I272" s="91"/>
      <c r="J272" s="91"/>
    </row>
    <row r="273" customFormat="false" ht="18.75" hidden="false" customHeight="false" outlineLevel="0" collapsed="false">
      <c r="D273" s="186"/>
      <c r="E273" s="91"/>
      <c r="F273" s="91"/>
      <c r="G273" s="91"/>
      <c r="H273" s="91"/>
      <c r="I273" s="91"/>
      <c r="J273" s="91"/>
    </row>
    <row r="274" customFormat="false" ht="18.75" hidden="false" customHeight="false" outlineLevel="0" collapsed="false">
      <c r="D274" s="186"/>
      <c r="E274" s="91"/>
      <c r="F274" s="91"/>
      <c r="G274" s="91"/>
      <c r="H274" s="91"/>
      <c r="I274" s="91"/>
      <c r="J274" s="91"/>
    </row>
    <row r="275" customFormat="false" ht="18.75" hidden="false" customHeight="false" outlineLevel="0" collapsed="false">
      <c r="D275" s="186"/>
      <c r="E275" s="91"/>
      <c r="F275" s="91"/>
      <c r="G275" s="91"/>
      <c r="H275" s="91"/>
      <c r="I275" s="91"/>
      <c r="J275" s="91"/>
    </row>
    <row r="276" customFormat="false" ht="18.75" hidden="false" customHeight="false" outlineLevel="0" collapsed="false">
      <c r="D276" s="186"/>
      <c r="E276" s="91"/>
      <c r="F276" s="91"/>
      <c r="G276" s="91"/>
      <c r="H276" s="91"/>
      <c r="I276" s="91"/>
      <c r="J276" s="91"/>
    </row>
    <row r="277" customFormat="false" ht="18.75" hidden="false" customHeight="false" outlineLevel="0" collapsed="false">
      <c r="D277" s="186"/>
      <c r="E277" s="91"/>
      <c r="F277" s="91"/>
      <c r="G277" s="91"/>
      <c r="H277" s="91"/>
      <c r="I277" s="91"/>
      <c r="J277" s="91"/>
    </row>
    <row r="278" customFormat="false" ht="18.75" hidden="false" customHeight="false" outlineLevel="0" collapsed="false">
      <c r="D278" s="186"/>
      <c r="E278" s="91"/>
      <c r="F278" s="91"/>
      <c r="G278" s="91"/>
      <c r="H278" s="91"/>
      <c r="I278" s="91"/>
      <c r="J278" s="91"/>
    </row>
    <row r="279" customFormat="false" ht="18.75" hidden="false" customHeight="false" outlineLevel="0" collapsed="false">
      <c r="D279" s="186"/>
      <c r="E279" s="91"/>
      <c r="F279" s="91"/>
      <c r="G279" s="91"/>
      <c r="H279" s="91"/>
      <c r="I279" s="91"/>
      <c r="J279" s="91"/>
    </row>
    <row r="280" customFormat="false" ht="18.75" hidden="false" customHeight="false" outlineLevel="0" collapsed="false">
      <c r="D280" s="186"/>
      <c r="E280" s="91"/>
      <c r="F280" s="91"/>
      <c r="G280" s="91"/>
      <c r="H280" s="91"/>
      <c r="I280" s="91"/>
      <c r="J280" s="91"/>
    </row>
    <row r="281" customFormat="false" ht="18.75" hidden="false" customHeight="false" outlineLevel="0" collapsed="false">
      <c r="D281" s="186"/>
      <c r="E281" s="91"/>
      <c r="F281" s="91"/>
      <c r="G281" s="91"/>
      <c r="H281" s="91"/>
      <c r="I281" s="91"/>
      <c r="J281" s="91"/>
    </row>
    <row r="282" customFormat="false" ht="18.75" hidden="false" customHeight="false" outlineLevel="0" collapsed="false">
      <c r="D282" s="186"/>
      <c r="E282" s="91"/>
      <c r="F282" s="91"/>
      <c r="G282" s="91"/>
      <c r="H282" s="91"/>
      <c r="I282" s="91"/>
      <c r="J282" s="91"/>
    </row>
    <row r="283" customFormat="false" ht="18.75" hidden="false" customHeight="false" outlineLevel="0" collapsed="false">
      <c r="D283" s="186"/>
      <c r="E283" s="91"/>
      <c r="F283" s="91"/>
      <c r="G283" s="91"/>
      <c r="H283" s="91"/>
      <c r="I283" s="91"/>
      <c r="J283" s="91"/>
    </row>
    <row r="284" customFormat="false" ht="18.75" hidden="false" customHeight="false" outlineLevel="0" collapsed="false">
      <c r="D284" s="186"/>
      <c r="E284" s="91"/>
      <c r="F284" s="91"/>
      <c r="G284" s="91"/>
      <c r="H284" s="91"/>
      <c r="I284" s="91"/>
      <c r="J284" s="91"/>
    </row>
    <row r="285" customFormat="false" ht="18.75" hidden="false" customHeight="false" outlineLevel="0" collapsed="false">
      <c r="D285" s="186"/>
      <c r="E285" s="91"/>
      <c r="F285" s="91"/>
      <c r="G285" s="91"/>
      <c r="H285" s="91"/>
      <c r="I285" s="91"/>
      <c r="J285" s="91"/>
    </row>
    <row r="286" customFormat="false" ht="18.75" hidden="false" customHeight="false" outlineLevel="0" collapsed="false">
      <c r="D286" s="186"/>
      <c r="E286" s="91"/>
      <c r="F286" s="91"/>
      <c r="G286" s="91"/>
      <c r="H286" s="91"/>
      <c r="I286" s="91"/>
      <c r="J286" s="91"/>
    </row>
    <row r="287" customFormat="false" ht="18.75" hidden="false" customHeight="false" outlineLevel="0" collapsed="false">
      <c r="D287" s="186"/>
      <c r="E287" s="91"/>
      <c r="F287" s="91"/>
      <c r="G287" s="91"/>
      <c r="H287" s="91"/>
      <c r="I287" s="91"/>
      <c r="J287" s="91"/>
    </row>
    <row r="288" customFormat="false" ht="18.75" hidden="false" customHeight="false" outlineLevel="0" collapsed="false">
      <c r="D288" s="186"/>
      <c r="E288" s="91"/>
      <c r="F288" s="91"/>
      <c r="G288" s="91"/>
      <c r="H288" s="91"/>
      <c r="I288" s="91"/>
      <c r="J288" s="91"/>
    </row>
    <row r="289" customFormat="false" ht="18.75" hidden="false" customHeight="false" outlineLevel="0" collapsed="false">
      <c r="D289" s="186"/>
      <c r="E289" s="91"/>
      <c r="F289" s="91"/>
      <c r="G289" s="91"/>
      <c r="H289" s="91"/>
      <c r="I289" s="91"/>
      <c r="J289" s="91"/>
    </row>
    <row r="290" customFormat="false" ht="18.75" hidden="false" customHeight="false" outlineLevel="0" collapsed="false">
      <c r="D290" s="186"/>
      <c r="E290" s="91"/>
      <c r="F290" s="91"/>
      <c r="G290" s="91"/>
      <c r="H290" s="91"/>
      <c r="I290" s="91"/>
      <c r="J290" s="91"/>
    </row>
    <row r="291" customFormat="false" ht="18.75" hidden="false" customHeight="false" outlineLevel="0" collapsed="false">
      <c r="D291" s="186"/>
      <c r="E291" s="91"/>
      <c r="F291" s="91"/>
      <c r="G291" s="91"/>
      <c r="H291" s="91"/>
      <c r="I291" s="91"/>
      <c r="J291" s="91"/>
    </row>
    <row r="292" customFormat="false" ht="18.75" hidden="false" customHeight="false" outlineLevel="0" collapsed="false">
      <c r="D292" s="186"/>
      <c r="E292" s="91"/>
      <c r="F292" s="91"/>
      <c r="G292" s="91"/>
      <c r="H292" s="91"/>
      <c r="I292" s="91"/>
      <c r="J292" s="91"/>
    </row>
    <row r="293" customFormat="false" ht="18.75" hidden="false" customHeight="false" outlineLevel="0" collapsed="false">
      <c r="D293" s="186"/>
      <c r="E293" s="91"/>
      <c r="F293" s="91"/>
      <c r="G293" s="91"/>
      <c r="H293" s="91"/>
      <c r="I293" s="91"/>
      <c r="J293" s="91"/>
    </row>
    <row r="294" customFormat="false" ht="18.75" hidden="false" customHeight="false" outlineLevel="0" collapsed="false">
      <c r="D294" s="186"/>
      <c r="E294" s="91"/>
      <c r="F294" s="91"/>
      <c r="G294" s="91"/>
      <c r="H294" s="91"/>
      <c r="I294" s="91"/>
      <c r="J294" s="91"/>
    </row>
    <row r="295" customFormat="false" ht="18.75" hidden="false" customHeight="false" outlineLevel="0" collapsed="false">
      <c r="D295" s="186"/>
      <c r="E295" s="91"/>
      <c r="F295" s="91"/>
      <c r="G295" s="91"/>
      <c r="H295" s="91"/>
      <c r="I295" s="91"/>
      <c r="J295" s="91"/>
    </row>
    <row r="296" customFormat="false" ht="18.75" hidden="false" customHeight="false" outlineLevel="0" collapsed="false">
      <c r="D296" s="186"/>
      <c r="E296" s="91"/>
      <c r="F296" s="91"/>
      <c r="G296" s="91"/>
      <c r="H296" s="91"/>
      <c r="I296" s="91"/>
      <c r="J296" s="91"/>
    </row>
    <row r="297" customFormat="false" ht="18.75" hidden="false" customHeight="false" outlineLevel="0" collapsed="false">
      <c r="D297" s="186"/>
      <c r="E297" s="91"/>
      <c r="F297" s="91"/>
      <c r="G297" s="91"/>
      <c r="H297" s="91"/>
      <c r="I297" s="91"/>
      <c r="J297" s="91"/>
    </row>
    <row r="298" customFormat="false" ht="18.75" hidden="false" customHeight="false" outlineLevel="0" collapsed="false">
      <c r="D298" s="186"/>
      <c r="E298" s="91"/>
      <c r="F298" s="91"/>
      <c r="G298" s="91"/>
      <c r="H298" s="91"/>
      <c r="I298" s="91"/>
      <c r="J298" s="91"/>
    </row>
    <row r="299" customFormat="false" ht="18.75" hidden="false" customHeight="false" outlineLevel="0" collapsed="false">
      <c r="D299" s="186"/>
      <c r="E299" s="91"/>
      <c r="F299" s="91"/>
      <c r="G299" s="91"/>
      <c r="H299" s="91"/>
      <c r="I299" s="91"/>
      <c r="J299" s="91"/>
    </row>
    <row r="300" customFormat="false" ht="18.75" hidden="false" customHeight="false" outlineLevel="0" collapsed="false">
      <c r="D300" s="186"/>
      <c r="E300" s="91"/>
      <c r="F300" s="91"/>
      <c r="G300" s="91"/>
      <c r="H300" s="91"/>
      <c r="I300" s="91"/>
      <c r="J300" s="91"/>
    </row>
    <row r="301" customFormat="false" ht="18.75" hidden="false" customHeight="false" outlineLevel="0" collapsed="false">
      <c r="D301" s="186"/>
      <c r="E301" s="91"/>
      <c r="F301" s="91"/>
      <c r="G301" s="91"/>
      <c r="H301" s="91"/>
      <c r="I301" s="91"/>
      <c r="J301" s="91"/>
    </row>
    <row r="302" customFormat="false" ht="18.75" hidden="false" customHeight="false" outlineLevel="0" collapsed="false">
      <c r="D302" s="186"/>
      <c r="E302" s="91"/>
      <c r="F302" s="91"/>
      <c r="G302" s="91"/>
      <c r="H302" s="91"/>
      <c r="I302" s="91"/>
      <c r="J302" s="91"/>
    </row>
    <row r="303" customFormat="false" ht="18.75" hidden="false" customHeight="false" outlineLevel="0" collapsed="false">
      <c r="D303" s="186"/>
      <c r="E303" s="91"/>
      <c r="F303" s="91"/>
      <c r="G303" s="91"/>
      <c r="H303" s="91"/>
      <c r="I303" s="91"/>
      <c r="J303" s="91"/>
    </row>
    <row r="304" customFormat="false" ht="18.75" hidden="false" customHeight="false" outlineLevel="0" collapsed="false">
      <c r="D304" s="186"/>
      <c r="E304" s="91"/>
      <c r="F304" s="91"/>
      <c r="G304" s="91"/>
      <c r="H304" s="91"/>
      <c r="I304" s="91"/>
      <c r="J304" s="91"/>
    </row>
    <row r="305" customFormat="false" ht="18.75" hidden="false" customHeight="false" outlineLevel="0" collapsed="false">
      <c r="D305" s="186"/>
      <c r="E305" s="91"/>
      <c r="F305" s="91"/>
      <c r="G305" s="91"/>
      <c r="H305" s="91"/>
      <c r="I305" s="91"/>
      <c r="J305" s="91"/>
    </row>
    <row r="306" customFormat="false" ht="18.75" hidden="false" customHeight="false" outlineLevel="0" collapsed="false">
      <c r="D306" s="186"/>
      <c r="E306" s="91"/>
      <c r="F306" s="91"/>
      <c r="G306" s="91"/>
      <c r="H306" s="91"/>
      <c r="I306" s="91"/>
      <c r="J306" s="91"/>
    </row>
    <row r="307" customFormat="false" ht="18.75" hidden="false" customHeight="false" outlineLevel="0" collapsed="false">
      <c r="D307" s="186"/>
      <c r="E307" s="91"/>
      <c r="F307" s="91"/>
      <c r="G307" s="91"/>
      <c r="H307" s="91"/>
      <c r="I307" s="91"/>
      <c r="J307" s="91"/>
    </row>
    <row r="308" customFormat="false" ht="18.75" hidden="false" customHeight="false" outlineLevel="0" collapsed="false">
      <c r="D308" s="186"/>
      <c r="E308" s="91"/>
      <c r="F308" s="91"/>
      <c r="G308" s="91"/>
      <c r="H308" s="91"/>
      <c r="I308" s="91"/>
      <c r="J308" s="91"/>
    </row>
    <row r="309" customFormat="false" ht="18.75" hidden="false" customHeight="false" outlineLevel="0" collapsed="false">
      <c r="D309" s="186"/>
      <c r="E309" s="91"/>
      <c r="F309" s="91"/>
      <c r="G309" s="91"/>
      <c r="H309" s="91"/>
      <c r="I309" s="91"/>
      <c r="J309" s="91"/>
    </row>
    <row r="310" customFormat="false" ht="18.75" hidden="false" customHeight="false" outlineLevel="0" collapsed="false">
      <c r="D310" s="186"/>
      <c r="E310" s="91"/>
      <c r="F310" s="91"/>
      <c r="G310" s="91"/>
      <c r="H310" s="91"/>
      <c r="I310" s="91"/>
      <c r="J310" s="91"/>
    </row>
    <row r="311" customFormat="false" ht="18.75" hidden="false" customHeight="false" outlineLevel="0" collapsed="false">
      <c r="D311" s="186"/>
      <c r="E311" s="91"/>
      <c r="F311" s="91"/>
      <c r="G311" s="91"/>
      <c r="H311" s="91"/>
      <c r="I311" s="91"/>
      <c r="J311" s="91"/>
    </row>
    <row r="312" customFormat="false" ht="18.75" hidden="false" customHeight="false" outlineLevel="0" collapsed="false">
      <c r="D312" s="186"/>
      <c r="E312" s="91"/>
      <c r="F312" s="91"/>
      <c r="G312" s="91"/>
      <c r="H312" s="91"/>
      <c r="I312" s="91"/>
      <c r="J312" s="91"/>
    </row>
    <row r="313" customFormat="false" ht="18.75" hidden="false" customHeight="false" outlineLevel="0" collapsed="false">
      <c r="D313" s="186"/>
      <c r="E313" s="91"/>
      <c r="F313" s="91"/>
      <c r="G313" s="91"/>
      <c r="H313" s="91"/>
      <c r="I313" s="91"/>
      <c r="J313" s="91"/>
    </row>
    <row r="314" customFormat="false" ht="18.75" hidden="false" customHeight="false" outlineLevel="0" collapsed="false">
      <c r="D314" s="186"/>
      <c r="E314" s="91"/>
      <c r="F314" s="91"/>
      <c r="G314" s="91"/>
      <c r="H314" s="91"/>
      <c r="I314" s="91"/>
      <c r="J314" s="91"/>
    </row>
    <row r="315" customFormat="false" ht="18.75" hidden="false" customHeight="false" outlineLevel="0" collapsed="false">
      <c r="D315" s="186"/>
      <c r="E315" s="91"/>
      <c r="F315" s="91"/>
      <c r="G315" s="91"/>
      <c r="H315" s="91"/>
      <c r="I315" s="91"/>
      <c r="J315" s="91"/>
    </row>
    <row r="316" customFormat="false" ht="18.75" hidden="false" customHeight="false" outlineLevel="0" collapsed="false">
      <c r="D316" s="186"/>
      <c r="E316" s="91"/>
      <c r="F316" s="91"/>
      <c r="G316" s="91"/>
      <c r="H316" s="91"/>
      <c r="I316" s="91"/>
      <c r="J316" s="91"/>
    </row>
    <row r="317" customFormat="false" ht="18.75" hidden="false" customHeight="false" outlineLevel="0" collapsed="false">
      <c r="D317" s="186"/>
      <c r="E317" s="91"/>
      <c r="F317" s="91"/>
      <c r="G317" s="91"/>
      <c r="H317" s="91"/>
      <c r="I317" s="91"/>
      <c r="J317" s="91"/>
    </row>
    <row r="318" customFormat="false" ht="18.75" hidden="false" customHeight="false" outlineLevel="0" collapsed="false">
      <c r="D318" s="186"/>
      <c r="E318" s="91"/>
      <c r="F318" s="91"/>
      <c r="G318" s="91"/>
      <c r="H318" s="91"/>
      <c r="I318" s="91"/>
      <c r="J318" s="91"/>
    </row>
    <row r="319" customFormat="false" ht="18.75" hidden="false" customHeight="false" outlineLevel="0" collapsed="false">
      <c r="D319" s="186"/>
      <c r="E319" s="91"/>
      <c r="F319" s="91"/>
      <c r="G319" s="91"/>
      <c r="H319" s="91"/>
      <c r="I319" s="91"/>
      <c r="J319" s="91"/>
    </row>
    <row r="320" customFormat="false" ht="18.75" hidden="false" customHeight="false" outlineLevel="0" collapsed="false">
      <c r="D320" s="186"/>
      <c r="E320" s="91"/>
      <c r="F320" s="91"/>
      <c r="G320" s="91"/>
      <c r="H320" s="91"/>
      <c r="I320" s="91"/>
      <c r="J320" s="91"/>
    </row>
    <row r="321" customFormat="false" ht="18.75" hidden="false" customHeight="false" outlineLevel="0" collapsed="false">
      <c r="D321" s="186"/>
      <c r="E321" s="91"/>
      <c r="F321" s="91"/>
      <c r="G321" s="91"/>
      <c r="H321" s="91"/>
      <c r="I321" s="91"/>
      <c r="J321" s="91"/>
    </row>
    <row r="322" customFormat="false" ht="18.75" hidden="false" customHeight="false" outlineLevel="0" collapsed="false">
      <c r="D322" s="186"/>
      <c r="E322" s="91"/>
      <c r="F322" s="91"/>
      <c r="G322" s="91"/>
      <c r="H322" s="91"/>
      <c r="I322" s="91"/>
      <c r="J322" s="91"/>
    </row>
    <row r="323" customFormat="false" ht="18.75" hidden="false" customHeight="false" outlineLevel="0" collapsed="false">
      <c r="D323" s="186"/>
      <c r="E323" s="91"/>
      <c r="F323" s="91"/>
      <c r="G323" s="91"/>
      <c r="H323" s="91"/>
      <c r="I323" s="91"/>
      <c r="J323" s="91"/>
    </row>
    <row r="324" customFormat="false" ht="18.75" hidden="false" customHeight="false" outlineLevel="0" collapsed="false">
      <c r="D324" s="186"/>
      <c r="E324" s="91"/>
      <c r="F324" s="91"/>
      <c r="G324" s="91"/>
      <c r="H324" s="91"/>
      <c r="I324" s="91"/>
      <c r="J324" s="91"/>
    </row>
    <row r="325" customFormat="false" ht="18.75" hidden="false" customHeight="false" outlineLevel="0" collapsed="false">
      <c r="D325" s="186"/>
      <c r="E325" s="91"/>
      <c r="F325" s="91"/>
      <c r="G325" s="91"/>
      <c r="H325" s="91"/>
      <c r="I325" s="91"/>
      <c r="J325" s="91"/>
    </row>
    <row r="326" customFormat="false" ht="18.75" hidden="false" customHeight="false" outlineLevel="0" collapsed="false">
      <c r="D326" s="186"/>
      <c r="E326" s="91"/>
      <c r="F326" s="91"/>
      <c r="G326" s="91"/>
      <c r="H326" s="91"/>
      <c r="I326" s="91"/>
      <c r="J326" s="91"/>
    </row>
    <row r="327" customFormat="false" ht="18.75" hidden="false" customHeight="false" outlineLevel="0" collapsed="false">
      <c r="D327" s="186"/>
      <c r="E327" s="91"/>
      <c r="F327" s="91"/>
      <c r="G327" s="91"/>
      <c r="H327" s="91"/>
      <c r="I327" s="91"/>
      <c r="J327" s="91"/>
    </row>
    <row r="328" customFormat="false" ht="18.75" hidden="false" customHeight="false" outlineLevel="0" collapsed="false">
      <c r="D328" s="186"/>
      <c r="E328" s="91"/>
      <c r="F328" s="91"/>
      <c r="G328" s="91"/>
      <c r="H328" s="91"/>
      <c r="I328" s="91"/>
      <c r="J328" s="91"/>
    </row>
    <row r="329" customFormat="false" ht="18.75" hidden="false" customHeight="false" outlineLevel="0" collapsed="false">
      <c r="D329" s="186"/>
      <c r="E329" s="91"/>
      <c r="F329" s="91"/>
      <c r="G329" s="91"/>
      <c r="H329" s="91"/>
      <c r="I329" s="91"/>
      <c r="J329" s="91"/>
    </row>
    <row r="330" customFormat="false" ht="18.75" hidden="false" customHeight="false" outlineLevel="0" collapsed="false">
      <c r="D330" s="186"/>
      <c r="E330" s="91"/>
      <c r="F330" s="91"/>
      <c r="G330" s="91"/>
      <c r="H330" s="91"/>
      <c r="I330" s="91"/>
      <c r="J330" s="91"/>
    </row>
    <row r="331" customFormat="false" ht="18.75" hidden="false" customHeight="false" outlineLevel="0" collapsed="false">
      <c r="D331" s="186"/>
      <c r="E331" s="91"/>
      <c r="F331" s="91"/>
      <c r="G331" s="91"/>
      <c r="H331" s="91"/>
      <c r="I331" s="91"/>
      <c r="J331" s="91"/>
    </row>
    <row r="332" customFormat="false" ht="18.75" hidden="false" customHeight="false" outlineLevel="0" collapsed="false">
      <c r="D332" s="186"/>
      <c r="E332" s="91"/>
      <c r="F332" s="91"/>
      <c r="G332" s="91"/>
      <c r="H332" s="91"/>
      <c r="I332" s="91"/>
      <c r="J332" s="91"/>
    </row>
    <row r="333" customFormat="false" ht="18.75" hidden="false" customHeight="false" outlineLevel="0" collapsed="false">
      <c r="D333" s="186"/>
      <c r="E333" s="91"/>
      <c r="F333" s="91"/>
      <c r="G333" s="91"/>
      <c r="H333" s="91"/>
      <c r="I333" s="91"/>
      <c r="J333" s="91"/>
    </row>
    <row r="334" customFormat="false" ht="18.75" hidden="false" customHeight="false" outlineLevel="0" collapsed="false">
      <c r="D334" s="186"/>
      <c r="E334" s="91"/>
      <c r="F334" s="91"/>
      <c r="G334" s="91"/>
      <c r="H334" s="91"/>
      <c r="I334" s="91"/>
      <c r="J334" s="91"/>
    </row>
    <row r="335" customFormat="false" ht="18.75" hidden="false" customHeight="false" outlineLevel="0" collapsed="false">
      <c r="D335" s="186"/>
      <c r="E335" s="91"/>
      <c r="F335" s="91"/>
      <c r="G335" s="91"/>
      <c r="H335" s="91"/>
      <c r="I335" s="91"/>
      <c r="J335" s="91"/>
    </row>
    <row r="336" customFormat="false" ht="18.75" hidden="false" customHeight="false" outlineLevel="0" collapsed="false">
      <c r="D336" s="186"/>
      <c r="E336" s="91"/>
      <c r="F336" s="91"/>
      <c r="G336" s="91"/>
      <c r="H336" s="91"/>
      <c r="I336" s="91"/>
      <c r="J336" s="91"/>
    </row>
    <row r="337" customFormat="false" ht="18.75" hidden="false" customHeight="false" outlineLevel="0" collapsed="false">
      <c r="D337" s="186"/>
      <c r="E337" s="91"/>
      <c r="F337" s="91"/>
      <c r="G337" s="91"/>
      <c r="H337" s="91"/>
      <c r="I337" s="91"/>
      <c r="J337" s="91"/>
    </row>
    <row r="338" customFormat="false" ht="18.75" hidden="false" customHeight="false" outlineLevel="0" collapsed="false">
      <c r="D338" s="186"/>
      <c r="E338" s="91"/>
      <c r="F338" s="91"/>
      <c r="G338" s="91"/>
      <c r="H338" s="91"/>
      <c r="I338" s="91"/>
      <c r="J338" s="91"/>
    </row>
    <row r="339" customFormat="false" ht="18.75" hidden="false" customHeight="false" outlineLevel="0" collapsed="false">
      <c r="D339" s="186"/>
      <c r="E339" s="91"/>
      <c r="F339" s="91"/>
      <c r="G339" s="91"/>
      <c r="H339" s="91"/>
      <c r="I339" s="91"/>
      <c r="J339" s="91"/>
    </row>
    <row r="340" customFormat="false" ht="18.75" hidden="false" customHeight="false" outlineLevel="0" collapsed="false">
      <c r="D340" s="186"/>
      <c r="E340" s="91"/>
      <c r="F340" s="91"/>
      <c r="G340" s="91"/>
      <c r="H340" s="91"/>
      <c r="I340" s="91"/>
      <c r="J340" s="91"/>
    </row>
    <row r="341" customFormat="false" ht="18.75" hidden="false" customHeight="false" outlineLevel="0" collapsed="false">
      <c r="D341" s="186"/>
      <c r="E341" s="91"/>
      <c r="F341" s="91"/>
      <c r="G341" s="91"/>
      <c r="H341" s="91"/>
      <c r="I341" s="91"/>
      <c r="J341" s="91"/>
    </row>
    <row r="342" customFormat="false" ht="18.75" hidden="false" customHeight="false" outlineLevel="0" collapsed="false">
      <c r="D342" s="186"/>
      <c r="E342" s="91"/>
      <c r="F342" s="91"/>
      <c r="G342" s="91"/>
      <c r="H342" s="91"/>
      <c r="I342" s="91"/>
      <c r="J342" s="91"/>
    </row>
    <row r="343" customFormat="false" ht="18.75" hidden="false" customHeight="false" outlineLevel="0" collapsed="false">
      <c r="D343" s="186"/>
      <c r="E343" s="91"/>
      <c r="F343" s="91"/>
      <c r="G343" s="91"/>
      <c r="H343" s="91"/>
      <c r="I343" s="91"/>
      <c r="J343" s="91"/>
    </row>
  </sheetData>
  <mergeCells count="45">
    <mergeCell ref="A7:Q7"/>
    <mergeCell ref="A8:Q8"/>
    <mergeCell ref="A10:A12"/>
    <mergeCell ref="B10:H10"/>
    <mergeCell ref="I10:I12"/>
    <mergeCell ref="J10:J12"/>
    <mergeCell ref="K10:K12"/>
    <mergeCell ref="L10:N10"/>
    <mergeCell ref="O10:Q10"/>
    <mergeCell ref="B11:B12"/>
    <mergeCell ref="C11:C12"/>
    <mergeCell ref="D11:D12"/>
    <mergeCell ref="E11:E12"/>
    <mergeCell ref="F11:F12"/>
    <mergeCell ref="G11:G12"/>
    <mergeCell ref="H11:H12"/>
    <mergeCell ref="L11:L12"/>
    <mergeCell ref="M11:M12"/>
    <mergeCell ref="N11:N12"/>
    <mergeCell ref="O11:O12"/>
    <mergeCell ref="P11:P12"/>
    <mergeCell ref="Q11:Q12"/>
    <mergeCell ref="O14:Q14"/>
    <mergeCell ref="O15:Q15"/>
    <mergeCell ref="O16:Q16"/>
    <mergeCell ref="A17:A18"/>
    <mergeCell ref="B17:B18"/>
    <mergeCell ref="C17:C18"/>
    <mergeCell ref="D17:D18"/>
    <mergeCell ref="E17:E18"/>
    <mergeCell ref="F17:F18"/>
    <mergeCell ref="G17:G18"/>
    <mergeCell ref="H17:H18"/>
    <mergeCell ref="I17:I18"/>
    <mergeCell ref="J17:J18"/>
    <mergeCell ref="K17:K18"/>
    <mergeCell ref="L17:L18"/>
    <mergeCell ref="M17:M18"/>
    <mergeCell ref="N17:N18"/>
    <mergeCell ref="O19:Q19"/>
    <mergeCell ref="O67:Q67"/>
    <mergeCell ref="O68:Q68"/>
    <mergeCell ref="B143:L143"/>
    <mergeCell ref="B144:L144"/>
    <mergeCell ref="B145:L145"/>
  </mergeCells>
  <printOptions headings="false" gridLines="false" gridLinesSet="true" horizontalCentered="false" verticalCentered="false"/>
  <pageMargins left="0.75" right="0.75" top="1" bottom="1"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Беланова</cp:lastModifiedBy>
  <cp:lastPrinted>2015-07-03T06:50:42Z</cp:lastPrinted>
  <dcterms:modified xsi:type="dcterms:W3CDTF">2015-08-26T07:52:54Z</dcterms:modified>
  <cp:revision>0</cp:revision>
  <dc:subject/>
  <dc:title/>
</cp:coreProperties>
</file>