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Titles" vbProcedure="false">Доходы!$10:$12</definedName>
    <definedName function="false" hidden="false" name="__bookmark_1" vbProcedure="false">Доходы!$A$1:$E$9</definedName>
    <definedName function="false" hidden="false" name="__bookmark_2" vbProcedure="false">Доходы!$A$10:$E$326</definedName>
    <definedName function="false" hidden="false" name="__bookmark_4" vbProcedure="false">#REF!</definedName>
    <definedName function="false" hidden="false" name="__bookmark_5" vbProcedure="false">#REF!</definedName>
    <definedName function="false" hidden="false" name="__bookmark_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0" uniqueCount="2421">
  <si>
    <t xml:space="preserve">Приложение 1</t>
  </si>
  <si>
    <t xml:space="preserve">к  постановлению администрации Георгиевского городского округа                от 03 августа 2017 г. № 1144</t>
  </si>
  <si>
    <t xml:space="preserve">Исполнение бюджета города Георгиевска </t>
  </si>
  <si>
    <t xml:space="preserve">Исполнение доходов местного бюджета
по кодам видов доходов, подвидов доходов, классификации операций
сектора государственного управления, относящихся к доходам местного бюджета за 1 полугодие 2017 года
</t>
  </si>
  <si>
    <t xml:space="preserve">рублей</t>
  </si>
  <si>
    <t xml:space="preserve">Наименование показателя</t>
  </si>
  <si>
    <t xml:space="preserve">Код дохода по бюджетной классификации</t>
  </si>
  <si>
    <t xml:space="preserve">Утвержденные бюджетные назначения</t>
  </si>
  <si>
    <t xml:space="preserve">Исполнено</t>
  </si>
  <si>
    <t xml:space="preserve">% исполнения</t>
  </si>
  <si>
    <t xml:space="preserve">1</t>
  </si>
  <si>
    <t xml:space="preserve">3</t>
  </si>
  <si>
    <t xml:space="preserve">4</t>
  </si>
  <si>
    <t xml:space="preserve">5</t>
  </si>
  <si>
    <t xml:space="preserve">6</t>
  </si>
  <si>
    <t xml:space="preserve">Доходы бюджета - ВСЕГО: 
В том числе:</t>
  </si>
  <si>
    <t xml:space="preserve">X</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000 10500000000000000</t>
  </si>
  <si>
    <t xml:space="preserve">Единый налог на вмененный доход для отдельных видов деятельности</t>
  </si>
  <si>
    <t xml:space="preserve">000 10502000020000110</t>
  </si>
  <si>
    <t xml:space="preserve">000 10502010020000110</t>
  </si>
  <si>
    <t xml:space="preserve">182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0502010021000110</t>
  </si>
  <si>
    <t xml:space="preserve">Единый налог на вмененный доход для отдельных видов деятельности (пени по соответствующему платежу)</t>
  </si>
  <si>
    <t xml:space="preserve">182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 105020200221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0502020023000110</t>
  </si>
  <si>
    <t xml:space="preserve">Единый сельскохозяйственный налог</t>
  </si>
  <si>
    <t xml:space="preserve">000 10503000010000110</t>
  </si>
  <si>
    <t xml:space="preserve">000 1050301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городских округов</t>
  </si>
  <si>
    <t xml:space="preserve">000 10504010020000110</t>
  </si>
  <si>
    <t xml:space="preserve">182 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82 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82 105040100221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0601020040000110</t>
  </si>
  <si>
    <t xml:space="preserve">182 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 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82 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82 10601020043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округов</t>
  </si>
  <si>
    <t xml:space="preserve">000 10606032040000110</t>
  </si>
  <si>
    <t xml:space="preserve">182 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 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82 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82 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82 10606032044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округов</t>
  </si>
  <si>
    <t xml:space="preserve">000 10606042040000110</t>
  </si>
  <si>
    <t xml:space="preserve">182 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 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82 106060420421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182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пошлина</t>
  </si>
  <si>
    <t xml:space="preserve">601 10807150011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0807170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 (перерасчеты, недоимка и задолженность по соответствующему платежу, в том числе по отмененному))</t>
  </si>
  <si>
    <t xml:space="preserve">614 10807173011000110</t>
  </si>
  <si>
    <t xml:space="preserve">ЗАДОЛЖЕННОСТЬ И ПЕРЕРАСЧЕТЫ ПО ОТМЕНЕННЫМ НАЛОГАМ, СБОРАМ И ИНЫМ ОБЯЗАТЕЛЬНЫМ ПЛАТЕЖАМ</t>
  </si>
  <si>
    <t xml:space="preserve">000 10900000000000000</t>
  </si>
  <si>
    <t xml:space="preserve">Налоги на имущество</t>
  </si>
  <si>
    <t xml:space="preserve">000 10904000000000110</t>
  </si>
  <si>
    <t xml:space="preserve">Земельный налог (по обязательствам, возникшим до 1 января 2006 года)</t>
  </si>
  <si>
    <t xml:space="preserve">000 10904050000000110</t>
  </si>
  <si>
    <t xml:space="preserve">Земельный налог (по обязательствам, возникшим до 1 января 2006 года), мобилизуемый на территориях городских округов</t>
  </si>
  <si>
    <t xml:space="preserve">000 10904052040000110</t>
  </si>
  <si>
    <t xml:space="preserve">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182 109040520421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 1110501204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1105024040000120</t>
  </si>
  <si>
    <t xml:space="preserve">602 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основной платеж)</t>
  </si>
  <si>
    <t xml:space="preserve">602 11105024048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602 111050340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округов (за исключением земельных участков)</t>
  </si>
  <si>
    <t xml:space="preserve">602 1110507404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602 1110701404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048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городских округов</t>
  </si>
  <si>
    <t xml:space="preserve">000 11301994040000130</t>
  </si>
  <si>
    <t xml:space="preserve">601 11301994042000130</t>
  </si>
  <si>
    <t xml:space="preserve">606 11301994042000130</t>
  </si>
  <si>
    <t xml:space="preserve">614 11301994042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округов</t>
  </si>
  <si>
    <t xml:space="preserve">000 11302994040000130</t>
  </si>
  <si>
    <t xml:space="preserve">Прочие доходы от компенсации затрат бюджетов городских округов, в части доходов казенных учреждений</t>
  </si>
  <si>
    <t xml:space="preserve">606 11302994042000130</t>
  </si>
  <si>
    <t xml:space="preserve">609 11302994042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3040000410</t>
  </si>
  <si>
    <t xml:space="preserve">602 11402043040000410</t>
  </si>
  <si>
    <t xml:space="preserve">602 11402043048000410</t>
  </si>
  <si>
    <t xml:space="preserve">602 11402043049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602 1140601204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1406024040000430</t>
  </si>
  <si>
    <t xml:space="preserve">602 11406024040000430</t>
  </si>
  <si>
    <t xml:space="preserve">Доходы от продажи земельных участков, находящихся в собственности городских округов (за исключением земельных участков муницип.автономных учреждений) (основной платеж)</t>
  </si>
  <si>
    <t xml:space="preserve">602 11406024048000430</t>
  </si>
  <si>
    <t xml:space="preserve">Доходы от продажи земельных участков, находящихся в собственности городских округов (за исключением земельных участков муницип.автономных учреждений) (проценты по платежу за пользование рассрочкой)</t>
  </si>
  <si>
    <t xml:space="preserve">602 11406024049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182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182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182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141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1608010016000140</t>
  </si>
  <si>
    <t xml:space="preserve">16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1621040040000140</t>
  </si>
  <si>
    <t xml:space="preserve">188 1162104004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88 11621040046000140</t>
  </si>
  <si>
    <t xml:space="preserve">322 11621040046000140</t>
  </si>
  <si>
    <t xml:space="preserve">Доходы от возмещения ущерба при возникновении страховых случаев</t>
  </si>
  <si>
    <t xml:space="preserve">000 1162300000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1623040040000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614 1162304204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в области охраны окружающей среды</t>
  </si>
  <si>
    <t xml:space="preserve">000 11625050010000140</t>
  </si>
  <si>
    <t xml:space="preserve">141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41 11625050016000140</t>
  </si>
  <si>
    <t xml:space="preserve">188 11625050016000140</t>
  </si>
  <si>
    <t xml:space="preserve">Денежные взыскания (штрафы) за нарушение земельного законодательства</t>
  </si>
  <si>
    <t xml:space="preserve">000 11625060010000140</t>
  </si>
  <si>
    <t xml:space="preserve">321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1625060016000140</t>
  </si>
  <si>
    <t xml:space="preserve">Денежные взыскания (штрафы) за нарушение водного законодательства</t>
  </si>
  <si>
    <t xml:space="preserve">000 1162508000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41 1162508404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141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 11628000016000140</t>
  </si>
  <si>
    <t xml:space="preserve">188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188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604 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 11633040046000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614 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048 11643000010000140</t>
  </si>
  <si>
    <t xml:space="preserve">141 11643000010000140</t>
  </si>
  <si>
    <t xml:space="preserve">188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06 11643000016000140</t>
  </si>
  <si>
    <t xml:space="preserve">141 11643000016000140</t>
  </si>
  <si>
    <t xml:space="preserve">160 11643000016000140</t>
  </si>
  <si>
    <t xml:space="preserve">182 11643000016000140</t>
  </si>
  <si>
    <t xml:space="preserve">188 11643000016000140</t>
  </si>
  <si>
    <t xml:space="preserve">321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1690040040000140</t>
  </si>
  <si>
    <t xml:space="preserve">083 11690040040000140</t>
  </si>
  <si>
    <t xml:space="preserve">141 11690040040000140</t>
  </si>
  <si>
    <t xml:space="preserve">182 11690040040000140</t>
  </si>
  <si>
    <t xml:space="preserve">188 11690040040000140</t>
  </si>
  <si>
    <t xml:space="preserve">601 11690040040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06 11690040046000140</t>
  </si>
  <si>
    <t xml:space="preserve">141 11690040046000140</t>
  </si>
  <si>
    <t xml:space="preserve">150 11690040046000140</t>
  </si>
  <si>
    <t xml:space="preserve">182 11690040046000140</t>
  </si>
  <si>
    <t xml:space="preserve">188 1169004004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городских округов</t>
  </si>
  <si>
    <t xml:space="preserve">606 11701040040000180</t>
  </si>
  <si>
    <t xml:space="preserve">Прочие неналоговые доходы</t>
  </si>
  <si>
    <t xml:space="preserve">000 11705000000000180</t>
  </si>
  <si>
    <t xml:space="preserve">Прочие неналоговые доходы бюджетов городских округов</t>
  </si>
  <si>
    <t xml:space="preserve">601 11705040040000180</t>
  </si>
  <si>
    <t xml:space="preserve">602 11705040040000180</t>
  </si>
  <si>
    <t xml:space="preserve">604 11705040040000180</t>
  </si>
  <si>
    <t xml:space="preserve">606 11705040040000180</t>
  </si>
  <si>
    <t xml:space="preserve">614 11705040040000180</t>
  </si>
  <si>
    <t xml:space="preserve">645 1170504004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городских округов на выравнивание бюджетной обеспеченности</t>
  </si>
  <si>
    <t xml:space="preserve">604 2021500104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40000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14 20220216040137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0220299000000151</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614 20220299040000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0220302000000151</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614 2022030204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000 2022502700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601 20225027040000151</t>
  </si>
  <si>
    <t xml:space="preserve">606 20225027040000151</t>
  </si>
  <si>
    <t xml:space="preserve">614 20225027040000151</t>
  </si>
  <si>
    <t xml:space="preserve">645 20225027040000151</t>
  </si>
  <si>
    <t xml:space="preserve">Субсидия бюджетам на поддержку отрасли культуры</t>
  </si>
  <si>
    <t xml:space="preserve">000 20225519000000151</t>
  </si>
  <si>
    <t xml:space="preserve">Субсидия бюджетам городских округов на поддержку отрасли культуры</t>
  </si>
  <si>
    <t xml:space="preserve">645 2022551904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0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614 20225555040000151</t>
  </si>
  <si>
    <t xml:space="preserve">Прочие субсидии</t>
  </si>
  <si>
    <t xml:space="preserve">000 20229999000000151</t>
  </si>
  <si>
    <t xml:space="preserve">Прочие субсидии бюджетам городских округов</t>
  </si>
  <si>
    <t xml:space="preserve">000 20229999040000151</t>
  </si>
  <si>
    <t xml:space="preserve">Прочие субсидии бюджетам (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t>
  </si>
  <si>
    <t xml:space="preserve">604 20229999040008151</t>
  </si>
  <si>
    <t xml:space="preserve">Прочие субсидии бюджетам городских округов (повышение заработной платы педагогических работников муниципальных образовательных организаций дополнительного образования детей)</t>
  </si>
  <si>
    <t xml:space="preserve">645 20229999040156151</t>
  </si>
  <si>
    <t xml:space="preserve">Прочие субсидии бюджетам городских округов (повышение заработной платы ра-ботников муниципальных учреждений культуры)</t>
  </si>
  <si>
    <t xml:space="preserve">645 20229999040159151</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606 20229999040173151</t>
  </si>
  <si>
    <t xml:space="preserve">Субсидии бюджетам городских округов на создание условий для обеспечения безопасности граждан в местах массового пребывания людей на территории муниципальных образований</t>
  </si>
  <si>
    <t xml:space="preserve">601 20229999041160151</t>
  </si>
  <si>
    <t xml:space="preserve">Прочие субсидии бюджетам городских округов (проведение работ по ремонту кровель в муници-пальных общеобразовательных организациях)</t>
  </si>
  <si>
    <t xml:space="preserve">606 20229999041161151</t>
  </si>
  <si>
    <t xml:space="preserve">Прочие субсидии бюджетам городских округов (повышение заработной платы педагогических работников муниципальных центров психологопедагогической, медицинской и социальной помощи Ставропольского края)</t>
  </si>
  <si>
    <t xml:space="preserve">606 20229999041169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городских округов на выполнение передаваемых полномочий субъектов Российской Федерации</t>
  </si>
  <si>
    <t xml:space="preserve">000 20230024040000151</t>
  </si>
  <si>
    <t xml:space="preserve">Субвенции бюджетам городских округов на выполнение передаваемых полномочий субъектов Российской Федерации (выплата субсидий на животноводческую продукцию (кроме субсидий гражданам, ведущим личное подсобное хозяйство)</t>
  </si>
  <si>
    <t xml:space="preserve">632 2023002404002215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609 2023002404002615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606 20230024040028151</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632 20230024040036151</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609 2023002404004015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609 20230024040042151</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601 20230024040045151</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601 20230024040047151</t>
  </si>
  <si>
    <t xml:space="preserve">Субвенции бюджетам городских округов на выполнение передаваемых полномочий субъектов Российской Федерации (выплата ежемесячного пособия на ребенка)</t>
  </si>
  <si>
    <t xml:space="preserve">609 20230024040066151</t>
  </si>
  <si>
    <t xml:space="preserve">Субвенции бюджетам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609 20230024040147151</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601 20230024040181151</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606 20230024041107151</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t>
  </si>
  <si>
    <t xml:space="preserve">606 20230024041108151</t>
  </si>
  <si>
    <t xml:space="preserve">Субвенции бюджетам городских округов на вы-полнение передаваемых полномочий субъектов Российской Федерации (организация проведения на территории Ставропольского края мероприятий по отлову и содержанию безнадзорных животных)</t>
  </si>
  <si>
    <t xml:space="preserve">614 20230024041110151</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609 20230024041122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0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606 20230029040000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0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609 20235084040000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601 20235120040000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00000151</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609 20235220040000151</t>
  </si>
  <si>
    <t xml:space="preserve">Субвенции бюджетам на оплату жилищно-коммунальных услуг отдельным категориям граждан</t>
  </si>
  <si>
    <t xml:space="preserve">000 20235250000000151</t>
  </si>
  <si>
    <t xml:space="preserve">Субвенции бюджетам городских округов на оплату жилищно-коммунальных услуг отдельным категориям граждан</t>
  </si>
  <si>
    <t xml:space="preserve">609 20235250040000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0235270000000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609 20235270040000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0235280000000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609 20235280040000151</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00000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609 2023538004000015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0235462000000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609 20235462040000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0235541000000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632 20235541040000151</t>
  </si>
  <si>
    <t xml:space="preserve">Субвенции бюджетам муниципальных образований на повышение продуктивности в молочном скотоводстве</t>
  </si>
  <si>
    <t xml:space="preserve">000 20235542000000151</t>
  </si>
  <si>
    <t xml:space="preserve">Субвенции бюджетам городских округов на повышение продуктивности в молочном скотоводстве</t>
  </si>
  <si>
    <t xml:space="preserve">632 20235542040000151</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000 20235543000000151</t>
  </si>
  <si>
    <t xml:space="preserve">Субвенции бюджетам городских округов на содействие достижению целевых показателей региональных программ развития агропромышленного комплекса</t>
  </si>
  <si>
    <t xml:space="preserve">632 20235543040000151</t>
  </si>
  <si>
    <t xml:space="preserve">Единая субвенция местным бюджетам</t>
  </si>
  <si>
    <t xml:space="preserve">000 20239998000000151</t>
  </si>
  <si>
    <t xml:space="preserve">Единая субвенция бюджетам городских округов</t>
  </si>
  <si>
    <t xml:space="preserve">000 20239998040000151</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609 20239998041157151</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606 20239998041158151</t>
  </si>
  <si>
    <t xml:space="preserve">Иные межбюджетные трансферты</t>
  </si>
  <si>
    <t xml:space="preserve">000 2024000000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городских округов</t>
  </si>
  <si>
    <t xml:space="preserve">000 20249999040000151</t>
  </si>
  <si>
    <t xml:space="preserve">601 20249999040000151</t>
  </si>
  <si>
    <t xml:space="preserve">Прочие межбюджетные трансферты, передаваемые бюджетам (выплата социального пособия на погребение)</t>
  </si>
  <si>
    <t xml:space="preserve">609 20249999040063151</t>
  </si>
  <si>
    <t xml:space="preserve">Прочие межбюджетные трансферты, передаваемые бюджетам (обеспечение деятельности депутатов Думы Ставропольского края и их помощников в избирательном округе)</t>
  </si>
  <si>
    <t xml:space="preserve">601 20249999040064151</t>
  </si>
  <si>
    <t xml:space="preserve">Иные межбюджетные трансферты на обеспечение выплаты работникам организаций, финансируемых из местных бюджетов, минимального размера оплаты труда</t>
  </si>
  <si>
    <t xml:space="preserve">604 20249999041152151</t>
  </si>
  <si>
    <t xml:space="preserve">Прочие межбюджетные трансферты бюджетам городских округов, передаваемые бюджетам (проведение в 2017 году мероприятий по преоб-разованию муниципальных образований)</t>
  </si>
  <si>
    <t xml:space="preserve">604 20249999041159151</t>
  </si>
  <si>
    <t xml:space="preserve">Прочие межбюджетные трансферты бюджетам городских округов, передаваемые бюджетам (реализация мероприятий по подготовке и проведению выборов в органы местного самоуправления вновь образованных муниципальных образований)</t>
  </si>
  <si>
    <t xml:space="preserve">601 20249999041172151</t>
  </si>
  <si>
    <t xml:space="preserve">ПРОЧИЕ БЕЗВОЗМЕЗДНЫЕ ПОСТУПЛЕНИЯ</t>
  </si>
  <si>
    <t xml:space="preserve">000 20700000000000000</t>
  </si>
  <si>
    <t xml:space="preserve">Прочие безвозмездные поступления в бюджеты городских округов</t>
  </si>
  <si>
    <t xml:space="preserve">000 20704000040000180</t>
  </si>
  <si>
    <t xml:space="preserve">000 20704050040000180</t>
  </si>
  <si>
    <t xml:space="preserve">Прочие безвозмездные поступления в бюджеты городских округов учрежде¬ниям, находящимся в ведении органов местного самоуправления</t>
  </si>
  <si>
    <t xml:space="preserve">606 20704050040208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1900000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601 21960010040000151</t>
  </si>
  <si>
    <t xml:space="preserve">606 21960010040000151</t>
  </si>
  <si>
    <t xml:space="preserve">609 21960010040000151</t>
  </si>
  <si>
    <t xml:space="preserve">614 21960010040000151</t>
  </si>
  <si>
    <t xml:space="preserve">Исполнение расходов местного бюджета по разделам и подразделам,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
</t>
  </si>
  <si>
    <t xml:space="preserve">Код расхода по бюджетной классификации</t>
  </si>
  <si>
    <t xml:space="preserve">Расходы бюджета - ВСЕГО 
В том числе:</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города Георгиевска "Повышение открытости и эффективности деятельности администрации города Георгиевска"</t>
  </si>
  <si>
    <t xml:space="preserve">000 0102 0800000000 000</t>
  </si>
  <si>
    <t xml:space="preserve">Подпрограмма "Обеспечение реализации муниципальной программы города Георгиевска "Повышение открытости и эффективности деятельности администрации города Георгиевска" и общепрограммные мероприятия"</t>
  </si>
  <si>
    <t xml:space="preserve">000 0102 0870000000 000</t>
  </si>
  <si>
    <t xml:space="preserve">Основное мероприятие "Глава муниципального образования"</t>
  </si>
  <si>
    <t xml:space="preserve">000 0102 0870300000 000</t>
  </si>
  <si>
    <t xml:space="preserve">Расходы на выплаты по оплате труда работников муниципальных органов</t>
  </si>
  <si>
    <t xml:space="preserve">000 0102 087031002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870310020 100</t>
  </si>
  <si>
    <t xml:space="preserve">Расходы на выплаты персоналу государственных (муниципальных) органов</t>
  </si>
  <si>
    <t xml:space="preserve">000 0102 0870310020 120</t>
  </si>
  <si>
    <t xml:space="preserve">Фонд оплаты труда государственных (муниципальных) органов</t>
  </si>
  <si>
    <t xml:space="preserve">601 0102 0870310020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601 0102 0870310020 129</t>
  </si>
  <si>
    <t xml:space="preserve">Непрограммные расходы на осуществление деятельности Думы города Георгиевска</t>
  </si>
  <si>
    <t xml:space="preserve">000 0102 7000000000 000</t>
  </si>
  <si>
    <t xml:space="preserve">Глава муниципального образования</t>
  </si>
  <si>
    <t xml:space="preserve">000 0102 7020000000 000</t>
  </si>
  <si>
    <t xml:space="preserve">000 0102 7020010020 000</t>
  </si>
  <si>
    <t xml:space="preserve">000 0102 7020010020 100</t>
  </si>
  <si>
    <t xml:space="preserve">000 0102 7020010020 120</t>
  </si>
  <si>
    <t xml:space="preserve">600 0102 7020010020 121</t>
  </si>
  <si>
    <t xml:space="preserve">Иные выплаты персоналу государственных (муниципальных) органов, за исключением фонда оплаты труда</t>
  </si>
  <si>
    <t xml:space="preserve">600 0102 7020010020 122</t>
  </si>
  <si>
    <t xml:space="preserve">600 0102 7020010020 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t>
  </si>
  <si>
    <t xml:space="preserve">000 0103 7000000000 000</t>
  </si>
  <si>
    <t xml:space="preserve">Расходы на обеспечение деятельности Думы города Георгиевска</t>
  </si>
  <si>
    <t xml:space="preserve">000 0103 7010000000 000</t>
  </si>
  <si>
    <t xml:space="preserve">Расходы на обеспечение функций муниципальных органов</t>
  </si>
  <si>
    <t xml:space="preserve">000 0103 7010010010 000</t>
  </si>
  <si>
    <t xml:space="preserve">000 0103 7010010010 100</t>
  </si>
  <si>
    <t xml:space="preserve">000 0103 7010010010 120</t>
  </si>
  <si>
    <t xml:space="preserve">600 0103 7010010010 122</t>
  </si>
  <si>
    <t xml:space="preserve">Закупка товаров, работ и услуг для обеспечения государственных (муниципальных) нужд</t>
  </si>
  <si>
    <t xml:space="preserve">000 0103 7010010010 200</t>
  </si>
  <si>
    <t xml:space="preserve">Иные закупки товаров, работ и услуг для обеспечения государственных (муниципальных) нужд</t>
  </si>
  <si>
    <t xml:space="preserve">000 0103 7010010010 240</t>
  </si>
  <si>
    <t xml:space="preserve">Прочая закупка товаров, работ и услуг для обеспечения государственных (муниципальных) нужд</t>
  </si>
  <si>
    <t xml:space="preserve">600 0103 7010010010 244</t>
  </si>
  <si>
    <t xml:space="preserve">Иные бюджетные ассигнования</t>
  </si>
  <si>
    <t xml:space="preserve">000 0103 7010010010 800</t>
  </si>
  <si>
    <t xml:space="preserve">Уплата налогов, сборов и иных платежей</t>
  </si>
  <si>
    <t xml:space="preserve">000 0103 7010010010 850</t>
  </si>
  <si>
    <t xml:space="preserve">Уплата прочих налогов, сборов</t>
  </si>
  <si>
    <t xml:space="preserve">600 0103 7010010010 852</t>
  </si>
  <si>
    <t xml:space="preserve">Уплата иных платежей</t>
  </si>
  <si>
    <t xml:space="preserve">600 0103 7010010010 853</t>
  </si>
  <si>
    <t xml:space="preserve">000 0103 7010010020 000</t>
  </si>
  <si>
    <t xml:space="preserve">000 0103 7010010020 100</t>
  </si>
  <si>
    <t xml:space="preserve">000 0103 7010010020 120</t>
  </si>
  <si>
    <t xml:space="preserve">600 0103 7010010020 121</t>
  </si>
  <si>
    <t xml:space="preserve">600 0103 7010010020 122</t>
  </si>
  <si>
    <t xml:space="preserve">600 0103 7010010020 129</t>
  </si>
  <si>
    <t xml:space="preserve">Депутаты представительного органа муниципального образования</t>
  </si>
  <si>
    <t xml:space="preserve">000 0103 7030000000 000</t>
  </si>
  <si>
    <t xml:space="preserve">000 0103 7030010020 000</t>
  </si>
  <si>
    <t xml:space="preserve">000 0103 7030010020 100</t>
  </si>
  <si>
    <t xml:space="preserve">000 0103 7030010020 120</t>
  </si>
  <si>
    <t xml:space="preserve">600 0103 7030010020 121</t>
  </si>
  <si>
    <t xml:space="preserve">600 0103 7030010020 122</t>
  </si>
  <si>
    <t xml:space="preserve">600 0103 7030010020 129</t>
  </si>
  <si>
    <t xml:space="preserve">Председатель представительного органа муниципального образования</t>
  </si>
  <si>
    <t xml:space="preserve">000 0103 7040000000 000</t>
  </si>
  <si>
    <t xml:space="preserve">000 0103 7040010020 000</t>
  </si>
  <si>
    <t xml:space="preserve">000 0103 7040010020 100</t>
  </si>
  <si>
    <t xml:space="preserve">000 0103 7040010020 120</t>
  </si>
  <si>
    <t xml:space="preserve">600 0103 7040010020 121</t>
  </si>
  <si>
    <t xml:space="preserve">600 0103 7040010020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000 0104 0800000000 000</t>
  </si>
  <si>
    <t xml:space="preserve">Подпрограмма "Повышение открытости деятельности администрации города Георгиевска и ее структурных подразделений"</t>
  </si>
  <si>
    <t xml:space="preserve">000 0104 0810000000 000</t>
  </si>
  <si>
    <t xml:space="preserve">Основное мероприятие "Оптимизация работы архивного отдела администрации города Георгиевска"</t>
  </si>
  <si>
    <t xml:space="preserve">000 0104 0810200000 000</t>
  </si>
  <si>
    <t xml:space="preserve">Формирование, содержание и использование Архивного фонда Ставропольского края</t>
  </si>
  <si>
    <t xml:space="preserve">000 0104 0810276630 000</t>
  </si>
  <si>
    <t xml:space="preserve">000 0104 0810276630 100</t>
  </si>
  <si>
    <t xml:space="preserve">000 0104 0810276630 120</t>
  </si>
  <si>
    <t xml:space="preserve">601 0104 0810276630 121</t>
  </si>
  <si>
    <t xml:space="preserve">601 0104 0810276630 122</t>
  </si>
  <si>
    <t xml:space="preserve">601 0104 0810276630 129</t>
  </si>
  <si>
    <t xml:space="preserve">000 0104 0810276630 200</t>
  </si>
  <si>
    <t xml:space="preserve">000 0104 0810276630 240</t>
  </si>
  <si>
    <t xml:space="preserve">601 0104 0810276630 244</t>
  </si>
  <si>
    <t xml:space="preserve">Подпрограмма "Профилактика правонарушений в городе Георгиевске"</t>
  </si>
  <si>
    <t xml:space="preserve">000 0104 0850000000 000</t>
  </si>
  <si>
    <t xml:space="preserve">Основное мероприятие "Профилактические меры по сокращению вероятности правонарушений"</t>
  </si>
  <si>
    <t xml:space="preserve">000 0104 0850100000 000</t>
  </si>
  <si>
    <t xml:space="preserve">Создание и организация деятельности комиссий по делам несовершеннолетних и защите их прав</t>
  </si>
  <si>
    <t xml:space="preserve">000 0104 0850176360 000</t>
  </si>
  <si>
    <t xml:space="preserve">000 0104 0850176360 200</t>
  </si>
  <si>
    <t xml:space="preserve">000 0104 0850176360 240</t>
  </si>
  <si>
    <t xml:space="preserve">601 0104 0850176360 244</t>
  </si>
  <si>
    <t xml:space="preserve">000 0104 0870000000 000</t>
  </si>
  <si>
    <t xml:space="preserve">Основное мероприятие "Расходы на осуществление деятельности администрации города Георгиевска"</t>
  </si>
  <si>
    <t xml:space="preserve">000 0104 0870100000 000</t>
  </si>
  <si>
    <t xml:space="preserve">000 0104 0870110010 000</t>
  </si>
  <si>
    <t xml:space="preserve">000 0104 0870110010 100</t>
  </si>
  <si>
    <t xml:space="preserve">000 0104 0870110010 120</t>
  </si>
  <si>
    <t xml:space="preserve">601 0104 0870110010 122</t>
  </si>
  <si>
    <t xml:space="preserve">000 0104 0870110010 200</t>
  </si>
  <si>
    <t xml:space="preserve">000 0104 0870110010 240</t>
  </si>
  <si>
    <t xml:space="preserve">601 0104 0870110010 244</t>
  </si>
  <si>
    <t xml:space="preserve">000 0104 0870110010 800</t>
  </si>
  <si>
    <t xml:space="preserve">000 0104 0870110010 850</t>
  </si>
  <si>
    <t xml:space="preserve">Уплата налога на имущество организаций и земельного налога</t>
  </si>
  <si>
    <t xml:space="preserve">601 0104 0870110010 851</t>
  </si>
  <si>
    <t xml:space="preserve">601 0104 0870110010 852</t>
  </si>
  <si>
    <t xml:space="preserve">601 0104 0870110010 853</t>
  </si>
  <si>
    <t xml:space="preserve">000 0104 0870110020 000</t>
  </si>
  <si>
    <t xml:space="preserve">000 0104 0870110020 100</t>
  </si>
  <si>
    <t xml:space="preserve">000 0104 0870110020 120</t>
  </si>
  <si>
    <t xml:space="preserve">601 0104 0870110020 121</t>
  </si>
  <si>
    <t xml:space="preserve">601 0104 0870110020 122</t>
  </si>
  <si>
    <t xml:space="preserve">601 0104 0870110020 129</t>
  </si>
  <si>
    <t xml:space="preserve">Судебная система</t>
  </si>
  <si>
    <t xml:space="preserve">000 0105 0000000000 000</t>
  </si>
  <si>
    <t xml:space="preserve">000 0105 0800000000 000</t>
  </si>
  <si>
    <t xml:space="preserve">000 0105 0810000000 000</t>
  </si>
  <si>
    <t xml:space="preserve">Основное мероприятие "Реализация муниципальных функций, связанных с муниципальным управлением"</t>
  </si>
  <si>
    <t xml:space="preserve">000 0105 0810400000 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0105 0810451200 000</t>
  </si>
  <si>
    <t xml:space="preserve">000 0105 0810451200 200</t>
  </si>
  <si>
    <t xml:space="preserve">000 0105 0810451200 240</t>
  </si>
  <si>
    <t xml:space="preserve">601 0105 0810451200 244</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Муниципальная программа города Георгиевска "Управление финансами"</t>
  </si>
  <si>
    <t xml:space="preserve">000 0106 0600000000 000</t>
  </si>
  <si>
    <t xml:space="preserve">Подпрограмма "Обеспечение реализации муниципальной программы города Георгиевска "Управление финансами" и общепрограммные мероприятия"</t>
  </si>
  <si>
    <t xml:space="preserve">000 0106 0620000000 000</t>
  </si>
  <si>
    <t xml:space="preserve">Основное мероприятие "Расходы в рамках обеспечения деятельности финансового управления администрации города Георгиевска"</t>
  </si>
  <si>
    <t xml:space="preserve">000 0106 0620100000 000</t>
  </si>
  <si>
    <t xml:space="preserve">000 0106 0620110010 000</t>
  </si>
  <si>
    <t xml:space="preserve">000 0106 0620110010 100</t>
  </si>
  <si>
    <t xml:space="preserve">000 0106 0620110010 120</t>
  </si>
  <si>
    <t xml:space="preserve">604 0106 0620110010 122</t>
  </si>
  <si>
    <t xml:space="preserve">000 0106 0620110010 200</t>
  </si>
  <si>
    <t xml:space="preserve">000 0106 0620110010 240</t>
  </si>
  <si>
    <t xml:space="preserve">604 0106 0620110010 244</t>
  </si>
  <si>
    <t xml:space="preserve">000 0106 0620110010 800</t>
  </si>
  <si>
    <t xml:space="preserve">000 0106 0620110010 850</t>
  </si>
  <si>
    <t xml:space="preserve">604 0106 0620110010 851</t>
  </si>
  <si>
    <t xml:space="preserve">604 0106 0620110010 852</t>
  </si>
  <si>
    <t xml:space="preserve">604 0106 0620110010 853</t>
  </si>
  <si>
    <t xml:space="preserve">000 0106 0620110020 000</t>
  </si>
  <si>
    <t xml:space="preserve">000 0106 0620110020 100</t>
  </si>
  <si>
    <t xml:space="preserve">000 0106 0620110020 120</t>
  </si>
  <si>
    <t xml:space="preserve">604 0106 0620110020 121</t>
  </si>
  <si>
    <t xml:space="preserve">604 0106 0620110020 122</t>
  </si>
  <si>
    <t xml:space="preserve">604 0106 0620110020 129</t>
  </si>
  <si>
    <t xml:space="preserve">Обеспечение проведения выборов и референдумов</t>
  </si>
  <si>
    <t xml:space="preserve">000 0107 0000000000 000</t>
  </si>
  <si>
    <t xml:space="preserve">000 0107 0800000000 000</t>
  </si>
  <si>
    <t xml:space="preserve">000 0107 0870000000 000</t>
  </si>
  <si>
    <t xml:space="preserve">Основное мероприятие "Прочие мероприятия, выполняемые муниципальными органами"</t>
  </si>
  <si>
    <t xml:space="preserve">000 0107 0870400000 000</t>
  </si>
  <si>
    <t xml:space="preserve">Расходы на проведение выборов в представительные органы муниципального образования</t>
  </si>
  <si>
    <t xml:space="preserve">000 0107 0870421760 000</t>
  </si>
  <si>
    <t xml:space="preserve">000 0107 0870421760 800</t>
  </si>
  <si>
    <t xml:space="preserve">Специальные расходы</t>
  </si>
  <si>
    <t xml:space="preserve">601 0107 0870421760 880</t>
  </si>
  <si>
    <t xml:space="preserve">Реализация мероприятий по подготовке и проведению выборов в органы местного самоуправления вновь образованных муниципальных образований</t>
  </si>
  <si>
    <t xml:space="preserve">000 0107 0870477340 000</t>
  </si>
  <si>
    <t xml:space="preserve">000 0107 0870477340 800</t>
  </si>
  <si>
    <t xml:space="preserve">601 0107 0870477340 880</t>
  </si>
  <si>
    <t xml:space="preserve">Резервные фонды</t>
  </si>
  <si>
    <t xml:space="preserve">000 0111 0000000000 000</t>
  </si>
  <si>
    <t xml:space="preserve">000 0111 0600000000 000</t>
  </si>
  <si>
    <t xml:space="preserve">Подпрограмма "Повышение долгосрочной сбалансированности и устойчивости бюджетной системы города Георгиевска"</t>
  </si>
  <si>
    <t xml:space="preserve">000 0111 0610000000 000</t>
  </si>
  <si>
    <t xml:space="preserve">000 0111 0610100000 000</t>
  </si>
  <si>
    <t xml:space="preserve">Резервный фонд администрации города Георгиевска</t>
  </si>
  <si>
    <t xml:space="preserve">000 0111 0610121010 000</t>
  </si>
  <si>
    <t xml:space="preserve">000 0111 0610121010 800</t>
  </si>
  <si>
    <t xml:space="preserve">Резервные средства</t>
  </si>
  <si>
    <t xml:space="preserve">601 0111 0610121010 870</t>
  </si>
  <si>
    <t xml:space="preserve">Другие общегосударственные вопросы</t>
  </si>
  <si>
    <t xml:space="preserve">000 0113 0000000000 000</t>
  </si>
  <si>
    <t xml:space="preserve">Муниципальная программа города Георгиевска «Развитие образования и молодежной политики»</t>
  </si>
  <si>
    <t xml:space="preserve">000 0113 0100000000 000</t>
  </si>
  <si>
    <t xml:space="preserve">Подпрограмма "Дополнительное образование в сфере культуры в городе Георгиевске"</t>
  </si>
  <si>
    <t xml:space="preserve">000 0113 0140000000 000</t>
  </si>
  <si>
    <t xml:space="preserve">Основное мероприятие "Организация деятельности (оказание услуг) организаций по внешкольной работе с детьми в области культуры"</t>
  </si>
  <si>
    <t xml:space="preserve">000 0113 0140100000 000</t>
  </si>
  <si>
    <t xml:space="preserve">Целевые средства на реализацию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 2017 годы"</t>
  </si>
  <si>
    <t xml:space="preserve">000 0113 0140112130 000</t>
  </si>
  <si>
    <t xml:space="preserve">000 0113 0140112130 800</t>
  </si>
  <si>
    <t xml:space="preserve">604 0113 0140112130 870</t>
  </si>
  <si>
    <t xml:space="preserve">Муниципальная программа города Георгиевска "Развитие жилищно-коммунального хозяйства, защита населения и территории от чрезвычайных ситуаций"</t>
  </si>
  <si>
    <t xml:space="preserve">000 0113 0200000000 000</t>
  </si>
  <si>
    <t xml:space="preserve">Подпрограмма "Обеспечение реализации муниципальной программы города Георгиевска "Развитие жилищно-коммунального хозяйства, защита населения и территории от чрезвычайных ситуаций" и общепрограммные мероприятия"</t>
  </si>
  <si>
    <t xml:space="preserve">000 0113 0270000000 000</t>
  </si>
  <si>
    <t xml:space="preserve">Основное мероприятие "Расходы на осуществление деятельности управления жилищно-коммунального хозяйства администрации города Георгиевска"</t>
  </si>
  <si>
    <t xml:space="preserve">000 0113 0270100000 000</t>
  </si>
  <si>
    <t xml:space="preserve">Расходы на ежегодный взнос в саморегулируемую организацию строительства</t>
  </si>
  <si>
    <t xml:space="preserve">000 0113 0270121380 000</t>
  </si>
  <si>
    <t xml:space="preserve">000 0113 0270121380 200</t>
  </si>
  <si>
    <t xml:space="preserve">000 0113 0270121380 240</t>
  </si>
  <si>
    <t xml:space="preserve">614 0113 0270121380 244</t>
  </si>
  <si>
    <t xml:space="preserve">000 0113 0270121380 800</t>
  </si>
  <si>
    <t xml:space="preserve">000 0113 0270121380 850</t>
  </si>
  <si>
    <t xml:space="preserve">614 0113 0270121380 853</t>
  </si>
  <si>
    <t xml:space="preserve">Муниципальная программа города Георгиевска "Социальная поддержка граждан"</t>
  </si>
  <si>
    <t xml:space="preserve">000 0113 0400000000 000</t>
  </si>
  <si>
    <t xml:space="preserve">Подпрограмма "Обеспечение реализации муниципальной программы города Георгиевска "Социальная поддержка граждан" и общепрограммные мероприятия"</t>
  </si>
  <si>
    <t xml:space="preserve">000 0113 0440000000 000</t>
  </si>
  <si>
    <t xml:space="preserve">Основное мероприятие "Обеспечение деятельности по реализации Программы"</t>
  </si>
  <si>
    <t xml:space="preserve">000 0113 0440100000 000</t>
  </si>
  <si>
    <t xml:space="preserve">Обеспечение гарантий муниципальных служащих в соответствии с законодательством</t>
  </si>
  <si>
    <t xml:space="preserve">000 0113 0440110050 000</t>
  </si>
  <si>
    <t xml:space="preserve">000 0113 0440110050 800</t>
  </si>
  <si>
    <t xml:space="preserve">604 0113 0440110050 870</t>
  </si>
  <si>
    <t xml:space="preserve">Муниципальная программа города Георгиевска "Управление имуществом"</t>
  </si>
  <si>
    <t xml:space="preserve">000 0113 0700000000 000</t>
  </si>
  <si>
    <t xml:space="preserve">Подпрограмма "Реализация муниципальной политики в области управления имуществом, находящимся в муниципальной собственности города Георгиевска"</t>
  </si>
  <si>
    <t xml:space="preserve">000 0113 0710000000 000</t>
  </si>
  <si>
    <t xml:space="preserve">Основное мероприятие "Управление муниципальной собственностью, муниципальная политика в области приватизации"</t>
  </si>
  <si>
    <t xml:space="preserve">000 0113 0710100000 000</t>
  </si>
  <si>
    <t xml:space="preserve">Финансирование мероприятий по оценке объектов оценки, оплате услуг аудиторских фирм, оплате услуг регистратора по ведению реестра ценных бумаг</t>
  </si>
  <si>
    <t xml:space="preserve">000 0113 0710121040 000</t>
  </si>
  <si>
    <t xml:space="preserve">000 0113 0710121040 200</t>
  </si>
  <si>
    <t xml:space="preserve">000 0113 0710121040 240</t>
  </si>
  <si>
    <t xml:space="preserve">602 0113 0710121040 244</t>
  </si>
  <si>
    <t xml:space="preserve">Расходы по оформлению кадастровых паспортов в предприятии технической инвентаризации на муниципальное имущество</t>
  </si>
  <si>
    <t xml:space="preserve">000 0113 0710121050 000</t>
  </si>
  <si>
    <t xml:space="preserve">000 0113 0710121050 200</t>
  </si>
  <si>
    <t xml:space="preserve">000 0113 0710121050 240</t>
  </si>
  <si>
    <t xml:space="preserve">602 0113 0710121050 244</t>
  </si>
  <si>
    <t xml:space="preserve">Расходы на приобретение и содержание имущества, находящегося в муниципальной собственности</t>
  </si>
  <si>
    <t xml:space="preserve">000 0113 0710121060 000</t>
  </si>
  <si>
    <t xml:space="preserve">000 0113 0710121060 200</t>
  </si>
  <si>
    <t xml:space="preserve">000 0113 0710121060 240</t>
  </si>
  <si>
    <t xml:space="preserve">602 0113 0710121060 244</t>
  </si>
  <si>
    <t xml:space="preserve">000 0113 0710121060 800</t>
  </si>
  <si>
    <t xml:space="preserve">000 0113 0710121060 850</t>
  </si>
  <si>
    <t xml:space="preserve">602 0113 0710121060 852</t>
  </si>
  <si>
    <t xml:space="preserve">Расходы по возмещению убытков в соответствии с исполнительными документами</t>
  </si>
  <si>
    <t xml:space="preserve">000 0113 0710121650 000</t>
  </si>
  <si>
    <t xml:space="preserve">000 0113 0710121650 800</t>
  </si>
  <si>
    <t xml:space="preserve">Исполнение судебных актов</t>
  </si>
  <si>
    <t xml:space="preserve">000 0113 0710121650 830</t>
  </si>
  <si>
    <t xml:space="preserve">Исполнение судебных актов Российской Федерации и мировых соглашений по возмещению причиненного вреда</t>
  </si>
  <si>
    <t xml:space="preserve">602 0113 0710121650 831</t>
  </si>
  <si>
    <t xml:space="preserve">604 0113 0710121650 870</t>
  </si>
  <si>
    <t xml:space="preserve">Подпрограмма "Обеспечение реализации муниципальной программы города Георгиевска "Управление имуществом" и общепрограммные мероприятия"</t>
  </si>
  <si>
    <t xml:space="preserve">000 0113 0730000000 000</t>
  </si>
  <si>
    <t xml:space="preserve">Основное мероприятие "Расходы на осуществление деятельности комитета по управлению муниципальным имуществом администрации города Георгиевска"</t>
  </si>
  <si>
    <t xml:space="preserve">000 0113 0730100000 000</t>
  </si>
  <si>
    <t xml:space="preserve">000 0113 0730110010 000</t>
  </si>
  <si>
    <t xml:space="preserve">000 0113 0730110010 200</t>
  </si>
  <si>
    <t xml:space="preserve">000 0113 0730110010 240</t>
  </si>
  <si>
    <t xml:space="preserve">602 0113 0730110010 244</t>
  </si>
  <si>
    <t xml:space="preserve">000 0113 0730110010 800</t>
  </si>
  <si>
    <t xml:space="preserve">000 0113 0730110010 850</t>
  </si>
  <si>
    <t xml:space="preserve">602 0113 0730110010 852</t>
  </si>
  <si>
    <t xml:space="preserve">000 0113 0730110020 000</t>
  </si>
  <si>
    <t xml:space="preserve">000 0113 0730110020 100</t>
  </si>
  <si>
    <t xml:space="preserve">000 0113 0730110020 120</t>
  </si>
  <si>
    <t xml:space="preserve">602 0113 0730110020 121</t>
  </si>
  <si>
    <t xml:space="preserve">602 0113 0730110020 122</t>
  </si>
  <si>
    <t xml:space="preserve">602 0113 0730110020 129</t>
  </si>
  <si>
    <t xml:space="preserve">000 0113 0730110050 000</t>
  </si>
  <si>
    <t xml:space="preserve">000 0113 0730110050 800</t>
  </si>
  <si>
    <t xml:space="preserve">604 0113 0730110050 870</t>
  </si>
  <si>
    <t xml:space="preserve">000 0113 0800000000 000</t>
  </si>
  <si>
    <t xml:space="preserve">000 0113 0810000000 000</t>
  </si>
  <si>
    <t xml:space="preserve">Основное мероприятие "Освещение в средствах массовой информации сведений о деятельности администрации города Георгиевска"</t>
  </si>
  <si>
    <t xml:space="preserve">000 0113 0810100000 000</t>
  </si>
  <si>
    <t xml:space="preserve">Расходы на финансовое обеспечение информационных услуг в средствах массовой информации</t>
  </si>
  <si>
    <t xml:space="preserve">000 0113 0810121120 000</t>
  </si>
  <si>
    <t xml:space="preserve">000 0113 0810121120 200</t>
  </si>
  <si>
    <t xml:space="preserve">000 0113 0810121120 240</t>
  </si>
  <si>
    <t xml:space="preserve">601 0113 0810121120 244</t>
  </si>
  <si>
    <t xml:space="preserve">Основное мероприятие "Повышение профессионализма муниципальных служащих администрации города и ее структурных подразделений"</t>
  </si>
  <si>
    <t xml:space="preserve">000 0113 0810300000 000</t>
  </si>
  <si>
    <t xml:space="preserve">Расходы на повышение квалификации муниципальных служащих</t>
  </si>
  <si>
    <t xml:space="preserve">000 0113 0810321150 000</t>
  </si>
  <si>
    <t xml:space="preserve">000 0113 0810321150 100</t>
  </si>
  <si>
    <t xml:space="preserve">000 0113 0810321150 120</t>
  </si>
  <si>
    <t xml:space="preserve">601 0113 0810321150 122</t>
  </si>
  <si>
    <t xml:space="preserve">602 0113 0810321150 122</t>
  </si>
  <si>
    <t xml:space="preserve">604 0113 0810321150 122</t>
  </si>
  <si>
    <t xml:space="preserve">000 0113 0810321150 200</t>
  </si>
  <si>
    <t xml:space="preserve">000 0113 0810321150 240</t>
  </si>
  <si>
    <t xml:space="preserve">601 0113 0810321150 244</t>
  </si>
  <si>
    <t xml:space="preserve">602 0113 0810321150 244</t>
  </si>
  <si>
    <t xml:space="preserve">604 0113 0810321150 244</t>
  </si>
  <si>
    <t xml:space="preserve">000 0113 0810400000 000</t>
  </si>
  <si>
    <t xml:space="preserve">Расходы на финансирование членских взносов</t>
  </si>
  <si>
    <t xml:space="preserve">000 0113 0810421020 000</t>
  </si>
  <si>
    <t xml:space="preserve">000 0113 0810421020 800</t>
  </si>
  <si>
    <t xml:space="preserve">000 0113 0810421020 850</t>
  </si>
  <si>
    <t xml:space="preserve">601 0113 0810421020 853</t>
  </si>
  <si>
    <t xml:space="preserve">Прочие мероприятия, выполняемые органами местного самоуправления</t>
  </si>
  <si>
    <t xml:space="preserve">000 0113 0810421030 000</t>
  </si>
  <si>
    <t xml:space="preserve">000 0113 0810421030 200</t>
  </si>
  <si>
    <t xml:space="preserve">000 0113 0810421030 240</t>
  </si>
  <si>
    <t xml:space="preserve">601 0113 0810421030 244</t>
  </si>
  <si>
    <t xml:space="preserve">000 0113 0810421650 000</t>
  </si>
  <si>
    <t xml:space="preserve">000 0113 0810421650 800</t>
  </si>
  <si>
    <t xml:space="preserve">000 0113 0810421650 830</t>
  </si>
  <si>
    <t xml:space="preserve">601 0113 0810421650 831</t>
  </si>
  <si>
    <t xml:space="preserve">604 0113 0810421650 870</t>
  </si>
  <si>
    <t xml:space="preserve">Обеспечение деятельности депутатов Думы Ставропольского края и их помощников в избирательном округе</t>
  </si>
  <si>
    <t xml:space="preserve">000 0113 0810476610 000</t>
  </si>
  <si>
    <t xml:space="preserve">000 0113 0810476610 100</t>
  </si>
  <si>
    <t xml:space="preserve">000 0113 0810476610 120</t>
  </si>
  <si>
    <t xml:space="preserve">601 0113 0810476610 121</t>
  </si>
  <si>
    <t xml:space="preserve">601 0113 0810476610 129</t>
  </si>
  <si>
    <t xml:space="preserve">000 0113 0810476610 200</t>
  </si>
  <si>
    <t xml:space="preserve">000 0113 0810476610 240</t>
  </si>
  <si>
    <t xml:space="preserve">601 0113 0810476610 244</t>
  </si>
  <si>
    <t xml:space="preserve">Осуществление отдельных государственных полномочий Ставропольского края по созданию административных комиссий</t>
  </si>
  <si>
    <t xml:space="preserve">000 0113 0810476930 000</t>
  </si>
  <si>
    <t xml:space="preserve">000 0113 0810476930 200</t>
  </si>
  <si>
    <t xml:space="preserve">000 0113 0810476930 240</t>
  </si>
  <si>
    <t xml:space="preserve">601 0113 0810476930 244</t>
  </si>
  <si>
    <t xml:space="preserve">Подпрограмма "Снижение административных барьеров, повышение качества предоставления государственных и муниципальных услуг в городе Георгиевске и противодействие коррупции"</t>
  </si>
  <si>
    <t xml:space="preserve">000 0113 0820000000 000</t>
  </si>
  <si>
    <t xml:space="preserve">Основное мероприятие "Обеспечение деятельности многофункционального центра предоставления государственных и муниципальных услуг"</t>
  </si>
  <si>
    <t xml:space="preserve">000 0113 0820100000 000</t>
  </si>
  <si>
    <t xml:space="preserve">Обеспечение деятельности (оказание услуг) многофункционального центра предоставления государственных и муниципальных услуг</t>
  </si>
  <si>
    <t xml:space="preserve">000 0113 0820112020 000</t>
  </si>
  <si>
    <t xml:space="preserve">000 0113 0820112020 100</t>
  </si>
  <si>
    <t xml:space="preserve">Расходы на выплаты персоналу казенных учреждений</t>
  </si>
  <si>
    <t xml:space="preserve">000 0113 0820112020 110</t>
  </si>
  <si>
    <t xml:space="preserve">Фонд оплаты труда учреждений</t>
  </si>
  <si>
    <t xml:space="preserve">601 0113 0820112020 111</t>
  </si>
  <si>
    <t xml:space="preserve">Иные выплаты персоналу учреждений, за исключением фонда оплаты труда</t>
  </si>
  <si>
    <t xml:space="preserve">601 0113 082011202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601 0113 0820112020 119</t>
  </si>
  <si>
    <t xml:space="preserve">000 0113 0820112020 200</t>
  </si>
  <si>
    <t xml:space="preserve">000 0113 0820112020 240</t>
  </si>
  <si>
    <t xml:space="preserve">601 0113 0820112020 244</t>
  </si>
  <si>
    <t xml:space="preserve">000 0113 0820112020 800</t>
  </si>
  <si>
    <t xml:space="preserve">000 0113 0820112020 850</t>
  </si>
  <si>
    <t xml:space="preserve">601 0113 0820112020 853</t>
  </si>
  <si>
    <t xml:space="preserve">Обеспечение деятельности (оказание услуг) уполномоченного много-функционального центра предоставления муниципальных услуг за счет поступлений от оказания платных услуг</t>
  </si>
  <si>
    <t xml:space="preserve">000 0113 08201П2020 000</t>
  </si>
  <si>
    <t xml:space="preserve">000 0113 08201П2020 100</t>
  </si>
  <si>
    <t xml:space="preserve">000 0113 08201П2020 110</t>
  </si>
  <si>
    <t xml:space="preserve">601 0113 08201П2020 111</t>
  </si>
  <si>
    <t xml:space="preserve">601 0113 08201П2020 119</t>
  </si>
  <si>
    <t xml:space="preserve">000 0113 08201П2020 200</t>
  </si>
  <si>
    <t xml:space="preserve">000 0113 08201П2020 240</t>
  </si>
  <si>
    <t xml:space="preserve">601 0113 08201П2020 244</t>
  </si>
  <si>
    <t xml:space="preserve">Основное мероприятие "Снижение административных барьеров, противодействие коррупции в органах местного самоуправления города Георгиевска"</t>
  </si>
  <si>
    <t xml:space="preserve">000 0113 0820200000 000</t>
  </si>
  <si>
    <t xml:space="preserve">Расходы на развитие информационного общества и формирование элементов электронного правительства</t>
  </si>
  <si>
    <t xml:space="preserve">000 0113 0820221180 000</t>
  </si>
  <si>
    <t xml:space="preserve">000 0113 0820221180 200</t>
  </si>
  <si>
    <t xml:space="preserve">000 0113 0820221180 240</t>
  </si>
  <si>
    <t xml:space="preserve">601 0113 0820221180 244</t>
  </si>
  <si>
    <t xml:space="preserve">000 0113 0870000000 000</t>
  </si>
  <si>
    <t xml:space="preserve">000 0113 0870100000 000</t>
  </si>
  <si>
    <t xml:space="preserve">000 0113 0870110050 000</t>
  </si>
  <si>
    <t xml:space="preserve">000 0113 0870110050 100</t>
  </si>
  <si>
    <t xml:space="preserve">000 0113 0870110050 120</t>
  </si>
  <si>
    <t xml:space="preserve">601 0113 0870110050 121</t>
  </si>
  <si>
    <t xml:space="preserve">601 0113 0870110050 129</t>
  </si>
  <si>
    <t xml:space="preserve">000 0113 0870110050 800</t>
  </si>
  <si>
    <t xml:space="preserve">604 0113 0870110050 870</t>
  </si>
  <si>
    <t xml:space="preserve">000 0113 0870400000 000</t>
  </si>
  <si>
    <t xml:space="preserve">Выплата единовременного вознаграждения, назначаемая при присвоении звания «Почетный гражданин города Георгиевска»</t>
  </si>
  <si>
    <t xml:space="preserve">000 0113 0870421730 000</t>
  </si>
  <si>
    <t xml:space="preserve">Социальное обеспечение и иные выплаты населению</t>
  </si>
  <si>
    <t xml:space="preserve">000 0113 0870421730 300</t>
  </si>
  <si>
    <t xml:space="preserve">Публичные нормативные выплаты гражданам несоциального характера</t>
  </si>
  <si>
    <t xml:space="preserve">601 0113 0870421730 330</t>
  </si>
  <si>
    <t xml:space="preserve">Расходы на выплату премии "Признание"</t>
  </si>
  <si>
    <t xml:space="preserve">000 0113 0870421770 000</t>
  </si>
  <si>
    <t xml:space="preserve">000 0113 0870421770 300</t>
  </si>
  <si>
    <t xml:space="preserve">Премии и гранты</t>
  </si>
  <si>
    <t xml:space="preserve">601 0113 0870421770 350</t>
  </si>
  <si>
    <t xml:space="preserve">Основное мероприятие «Обеспечение бухгалтерского обслуживания учреждений и организаций города Георгиевска»</t>
  </si>
  <si>
    <t xml:space="preserve">000 0113 0870500000 000</t>
  </si>
  <si>
    <t xml:space="preserve">Обеспечение деятельности учетных центров</t>
  </si>
  <si>
    <t xml:space="preserve">000 0113 0870512160 000</t>
  </si>
  <si>
    <t xml:space="preserve">000 0113 0870512160 100</t>
  </si>
  <si>
    <t xml:space="preserve">000 0113 0870512160 110</t>
  </si>
  <si>
    <t xml:space="preserve">601 0113 0870512160 111</t>
  </si>
  <si>
    <t xml:space="preserve">601 0113 0870512160 112</t>
  </si>
  <si>
    <t xml:space="preserve">601 0113 0870512160 119</t>
  </si>
  <si>
    <t xml:space="preserve">000 0113 0870512160 200</t>
  </si>
  <si>
    <t xml:space="preserve">000 0113 0870512160 240</t>
  </si>
  <si>
    <t xml:space="preserve">601 0113 0870512160 244</t>
  </si>
  <si>
    <t xml:space="preserve">000 0113 0870512160 800</t>
  </si>
  <si>
    <t xml:space="preserve">000 0113 0870512160 850</t>
  </si>
  <si>
    <t xml:space="preserve">601 0113 0870512160 852</t>
  </si>
  <si>
    <t xml:space="preserve">601 0113 0870512160 853</t>
  </si>
  <si>
    <t xml:space="preserve">000 0113 7000000000 000</t>
  </si>
  <si>
    <t xml:space="preserve">000 0113 7010000000 000</t>
  </si>
  <si>
    <t xml:space="preserve">000 0113 7010010050 000</t>
  </si>
  <si>
    <t xml:space="preserve">000 0113 7010010050 800</t>
  </si>
  <si>
    <t xml:space="preserve">604 0113 7010010050 870</t>
  </si>
  <si>
    <t xml:space="preserve">Непрограммные расходы на осуществление деятельности Управления по делам территорий администрации Георгиевского городского округа Ставропольского края</t>
  </si>
  <si>
    <t xml:space="preserve">000 0113 7900000000 000</t>
  </si>
  <si>
    <t xml:space="preserve">000 0113 7900010010 000</t>
  </si>
  <si>
    <t xml:space="preserve">000 0113 7900010010 200</t>
  </si>
  <si>
    <t xml:space="preserve">000 0113 7900010010 240</t>
  </si>
  <si>
    <t xml:space="preserve">644 0113 7900010010 244</t>
  </si>
  <si>
    <t xml:space="preserve">000 0113 7900010020 000</t>
  </si>
  <si>
    <t xml:space="preserve">000 0113 7900010020 100</t>
  </si>
  <si>
    <t xml:space="preserve">000 0113 7900010020 120</t>
  </si>
  <si>
    <t xml:space="preserve">644 0113 7900010020 121</t>
  </si>
  <si>
    <t xml:space="preserve">644 0113 7900010020 129</t>
  </si>
  <si>
    <t xml:space="preserve">Непрограммные расходы в сфере архитектуры и градостроительства Георгиевского городского округа</t>
  </si>
  <si>
    <t xml:space="preserve">000 0113 8000000000 000</t>
  </si>
  <si>
    <t xml:space="preserve">000 0113 8000010010 000</t>
  </si>
  <si>
    <t xml:space="preserve">000 0113 8000010010 200</t>
  </si>
  <si>
    <t xml:space="preserve">000 0113 8000010010 240</t>
  </si>
  <si>
    <t xml:space="preserve">601 0113 8000010010 244</t>
  </si>
  <si>
    <t xml:space="preserve">000 0113 8000010020 000</t>
  </si>
  <si>
    <t xml:space="preserve">000 0113 8000010020 100</t>
  </si>
  <si>
    <t xml:space="preserve">000 0113 8000010020 120</t>
  </si>
  <si>
    <t xml:space="preserve">601 0113 8000010020 121</t>
  </si>
  <si>
    <t xml:space="preserve">601 0113 8000010020 129</t>
  </si>
  <si>
    <t xml:space="preserve">Непрограммные расходы на проведение мероприятий по преобразованию муниципального образования</t>
  </si>
  <si>
    <t xml:space="preserve">000 0113 8100000000 000</t>
  </si>
  <si>
    <t xml:space="preserve">Проведение в 2017 году мероприятий по преобразованию муниципальных образований</t>
  </si>
  <si>
    <t xml:space="preserve">000 0113 8100077290 000</t>
  </si>
  <si>
    <t xml:space="preserve">000 0113 8100077290 800</t>
  </si>
  <si>
    <t xml:space="preserve">604 0113 8100077290 870</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t>
  </si>
  <si>
    <t xml:space="preserve">000 0309 0200000000 000</t>
  </si>
  <si>
    <t xml:space="preserve">Подпрограмма "Защита населения и территории города Георгиевска от чрезвычайных ситуаций"</t>
  </si>
  <si>
    <t xml:space="preserve">000 0309 0210000000 000</t>
  </si>
  <si>
    <t xml:space="preserve">Основное мероприятие "Содержание и обеспечение деятельности поисковых и аварийно-спасательных служб"</t>
  </si>
  <si>
    <t xml:space="preserve">000 0309 0210100000 000</t>
  </si>
  <si>
    <t xml:space="preserve">Обеспечение деятельности (оказание услуг) поисковых и аварийно-спасательных учреждений</t>
  </si>
  <si>
    <t xml:space="preserve">000 0309 0210112010 000</t>
  </si>
  <si>
    <t xml:space="preserve">000 0309 0210112010 100</t>
  </si>
  <si>
    <t xml:space="preserve">000 0309 0210112010 110</t>
  </si>
  <si>
    <t xml:space="preserve">601 0309 0210112010 111</t>
  </si>
  <si>
    <t xml:space="preserve">601 0309 0210112010 112</t>
  </si>
  <si>
    <t xml:space="preserve">601 0309 0210112010 119</t>
  </si>
  <si>
    <t xml:space="preserve">000 0309 0210112010 200</t>
  </si>
  <si>
    <t xml:space="preserve">000 0309 0210112010 240</t>
  </si>
  <si>
    <t xml:space="preserve">601 0309 0210112010 244</t>
  </si>
  <si>
    <t xml:space="preserve">000 0309 0210112010 800</t>
  </si>
  <si>
    <t xml:space="preserve">000 0309 0210112010 850</t>
  </si>
  <si>
    <t xml:space="preserve">601 0309 0210112010 851</t>
  </si>
  <si>
    <t xml:space="preserve">601 0309 0210112010 852</t>
  </si>
  <si>
    <t xml:space="preserve">601 0309 0210112010 853</t>
  </si>
  <si>
    <t xml:space="preserve">Расходы на проведение текущего и капитального ремонта</t>
  </si>
  <si>
    <t xml:space="preserve">000 0309 0210121460 000</t>
  </si>
  <si>
    <t xml:space="preserve">000 0309 0210121460 200</t>
  </si>
  <si>
    <t xml:space="preserve">000 0309 0210121460 240</t>
  </si>
  <si>
    <t xml:space="preserve">601 0309 0210121460 244</t>
  </si>
  <si>
    <t xml:space="preserve">Содержание отдела гражданской обороны и защиты населения</t>
  </si>
  <si>
    <t xml:space="preserve">000 0309 02101Г2010 000</t>
  </si>
  <si>
    <t xml:space="preserve">000 0309 02101Г2010 100</t>
  </si>
  <si>
    <t xml:space="preserve">000 0309 02101Г2010 110</t>
  </si>
  <si>
    <t xml:space="preserve">601 0309 02101Г2010 111</t>
  </si>
  <si>
    <t xml:space="preserve">601 0309 02101Г2010 112</t>
  </si>
  <si>
    <t xml:space="preserve">601 0309 02101Г2010 119</t>
  </si>
  <si>
    <t xml:space="preserve">Содержание единой дежурно-диспетчерской службы</t>
  </si>
  <si>
    <t xml:space="preserve">000 0309 02101Е2010 000</t>
  </si>
  <si>
    <t xml:space="preserve">000 0309 02101Е2010 100</t>
  </si>
  <si>
    <t xml:space="preserve">000 0309 02101Е2010 110</t>
  </si>
  <si>
    <t xml:space="preserve">601 0309 02101Е2010 111</t>
  </si>
  <si>
    <t xml:space="preserve">601 0309 02101Е2010 119</t>
  </si>
  <si>
    <t xml:space="preserve">Содержание поисково-спасательной службы</t>
  </si>
  <si>
    <t xml:space="preserve">000 0309 02101П2010 000</t>
  </si>
  <si>
    <t xml:space="preserve">000 0309 02101П2010 100</t>
  </si>
  <si>
    <t xml:space="preserve">000 0309 02101П2010 110</t>
  </si>
  <si>
    <t xml:space="preserve">601 0309 02101П2010 111</t>
  </si>
  <si>
    <t xml:space="preserve">601 0309 02101П2010 119</t>
  </si>
  <si>
    <t xml:space="preserve">Основное мероприятие "Предупреждение и ликвидация последствий чрезвычайных ситуаций природного и техногенного характера"</t>
  </si>
  <si>
    <t xml:space="preserve">000 0309 0210200000 000</t>
  </si>
  <si>
    <t xml:space="preserve">Расходы на мероприятия по предупреждению и ликвидации последствий чрезвычайных ситуаций и стихийных бедствий</t>
  </si>
  <si>
    <t xml:space="preserve">000 0309 0210221690 000</t>
  </si>
  <si>
    <t xml:space="preserve">000 0309 0210221690 200</t>
  </si>
  <si>
    <t xml:space="preserve">000 0309 0210221690 240</t>
  </si>
  <si>
    <t xml:space="preserve">601 0309 0210221690 244</t>
  </si>
  <si>
    <t xml:space="preserve">Непрограммные расход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0 0309 8200000000 000</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0 0309 8200051040 000</t>
  </si>
  <si>
    <t xml:space="preserve">000 0309 8200051040 200</t>
  </si>
  <si>
    <t xml:space="preserve">000 0309 8200051040 240</t>
  </si>
  <si>
    <t xml:space="preserve">601 0309 8200051040 244</t>
  </si>
  <si>
    <t xml:space="preserve">Другие вопросы в области национальной безопасности и правоохранительной деятельности</t>
  </si>
  <si>
    <t xml:space="preserve">000 0314 0000000000 000</t>
  </si>
  <si>
    <t xml:space="preserve">000 0314 0800000000 000</t>
  </si>
  <si>
    <t xml:space="preserve">000 0314 0850000000 000</t>
  </si>
  <si>
    <t xml:space="preserve">000 0314 0850100000 000</t>
  </si>
  <si>
    <t xml:space="preserve">Расходы, направленные на профилактику мер по сокращению вероятности правонарушений</t>
  </si>
  <si>
    <t xml:space="preserve">000 0314 0850121670 000</t>
  </si>
  <si>
    <t xml:space="preserve">000 0314 0850121670 200</t>
  </si>
  <si>
    <t xml:space="preserve">000 0314 0850121670 240</t>
  </si>
  <si>
    <t xml:space="preserve">601 0314 0850121670 244</t>
  </si>
  <si>
    <t xml:space="preserve">Подпрограмма "Профилактика терроризма и экстремизма в городе Георгиевске"</t>
  </si>
  <si>
    <t xml:space="preserve">000 0314 0860000000 000</t>
  </si>
  <si>
    <t xml:space="preserve">Основное мероприятие "Профилактика терроризма, экстремизма на территории города и в молодежной среде"</t>
  </si>
  <si>
    <t xml:space="preserve">000 0314 0860100000 000</t>
  </si>
  <si>
    <t xml:space="preserve">Расходы, направленные на профилактику терроризма, экстремизма на территории города и в молодежной среде</t>
  </si>
  <si>
    <t xml:space="preserve">000 0314 0860121680 000</t>
  </si>
  <si>
    <t xml:space="preserve">000 0314 0860121680 200</t>
  </si>
  <si>
    <t xml:space="preserve">000 0314 0860121680 240</t>
  </si>
  <si>
    <t xml:space="preserve">601 0314 0860121680 244</t>
  </si>
  <si>
    <t xml:space="preserve">C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t>
  </si>
  <si>
    <t xml:space="preserve">000 0314 0860177310 000</t>
  </si>
  <si>
    <t xml:space="preserve">000 0314 0860177310 200</t>
  </si>
  <si>
    <t xml:space="preserve">000 0314 0860177310 240</t>
  </si>
  <si>
    <t xml:space="preserve">601 0314 0860177310 244</t>
  </si>
  <si>
    <t xml:space="preserve">C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t>
  </si>
  <si>
    <t xml:space="preserve">000 0314 08601S7310 000</t>
  </si>
  <si>
    <t xml:space="preserve">000 0314 08601S7310 200</t>
  </si>
  <si>
    <t xml:space="preserve">000 0314 08601S7310 240</t>
  </si>
  <si>
    <t xml:space="preserve">601 0314 08601S7310 244</t>
  </si>
  <si>
    <t xml:space="preserve">НАЦИОНАЛЬНАЯ ЭКОНОМИКА</t>
  </si>
  <si>
    <t xml:space="preserve">000 0400 0000000000 000</t>
  </si>
  <si>
    <t xml:space="preserve">Сельское хозяйство и рыболовство</t>
  </si>
  <si>
    <t xml:space="preserve">000 0405 0000000000 000</t>
  </si>
  <si>
    <t xml:space="preserve">Муниципальная программа Георгиевского городского округа Ставропольского края "Развитие сельского хозяйства"</t>
  </si>
  <si>
    <t xml:space="preserve">000 0405 0900000000 000</t>
  </si>
  <si>
    <t xml:space="preserve">Подпрограмма "Обеспечение реализации муниципальной программы Георгиевского городского округа Ставропольского края "Развитие сельского хозяйства"</t>
  </si>
  <si>
    <t xml:space="preserve">000 0405 0910000000 000</t>
  </si>
  <si>
    <t xml:space="preserve">Основное мероприятие "Обеспечение деятельности по реализации программы"</t>
  </si>
  <si>
    <t xml:space="preserve">000 0405 0910100000 000</t>
  </si>
  <si>
    <t xml:space="preserve">000 0405 0910110010 000</t>
  </si>
  <si>
    <t xml:space="preserve">000 0405 0910110010 200</t>
  </si>
  <si>
    <t xml:space="preserve">000 0405 0910110010 240</t>
  </si>
  <si>
    <t xml:space="preserve">632 0405 0910110010 244</t>
  </si>
  <si>
    <t xml:space="preserve">000 0405 0910110010 800</t>
  </si>
  <si>
    <t xml:space="preserve">000 0405 0910110010 850</t>
  </si>
  <si>
    <t xml:space="preserve">632 0405 0910110010 852</t>
  </si>
  <si>
    <t xml:space="preserve">000 0405 0910110020 000</t>
  </si>
  <si>
    <t xml:space="preserve">000 0405 0910110020 100</t>
  </si>
  <si>
    <t xml:space="preserve">000 0405 0910110020 120</t>
  </si>
  <si>
    <t xml:space="preserve">632 0405 0910110020 121</t>
  </si>
  <si>
    <t xml:space="preserve">632 0405 0910110020 129</t>
  </si>
  <si>
    <t xml:space="preserve">Осуществление управленческих функций по реализации отдельных государственных полномочий в области сельского хозяйства</t>
  </si>
  <si>
    <t xml:space="preserve">000 0405 0910176530 000</t>
  </si>
  <si>
    <t xml:space="preserve">000 0405 0910176530 100</t>
  </si>
  <si>
    <t xml:space="preserve">000 0405 0910176530 120</t>
  </si>
  <si>
    <t xml:space="preserve">632 0405 0910176530 121</t>
  </si>
  <si>
    <t xml:space="preserve">632 0405 0910176530 129</t>
  </si>
  <si>
    <t xml:space="preserve">000 0405 0910176530 200</t>
  </si>
  <si>
    <t xml:space="preserve">000 0405 0910176530 240</t>
  </si>
  <si>
    <t xml:space="preserve">632 0405 0910176530 244</t>
  </si>
  <si>
    <t xml:space="preserve">Подпрограмма "Развитие растениеводства и животноводства в Георгиевском городском округе Ставропольского края"</t>
  </si>
  <si>
    <t xml:space="preserve">000 0405 0920000000 000</t>
  </si>
  <si>
    <t xml:space="preserve">Основное мероприятие "Развитие растениеводства и плодоводства"</t>
  </si>
  <si>
    <t xml:space="preserve">000 0405 0920100000 000</t>
  </si>
  <si>
    <t xml:space="preserve">Оказание несвязанной поддержки сельскохозяйственным това-ропроизводителям в области растениеводства</t>
  </si>
  <si>
    <t xml:space="preserve">000 0405 09201R5410 000</t>
  </si>
  <si>
    <t xml:space="preserve">000 0405 09201R541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5 09201R5410 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632 0405 09201R5410 811</t>
  </si>
  <si>
    <t xml:space="preserve">Основное мероприятие "Государственная поддержка по возмещению части процентной ставки по кредитам"</t>
  </si>
  <si>
    <t xml:space="preserve">000 0405 0920200000 000</t>
  </si>
  <si>
    <t xml:space="preserve">Оказание содействия достижению целевых показателей реализации региональных программ развития агропромышленного комплекса (возмещение части процентной ставки по долгосрочным, среднесрочным и краткосрочным кредитам, взятым малыми формами хозяйствования)</t>
  </si>
  <si>
    <t xml:space="preserve">000 0405 09202R543В 000</t>
  </si>
  <si>
    <t xml:space="preserve">000 0405 09202R543В 800</t>
  </si>
  <si>
    <t xml:space="preserve">000 0405 09202R543В 810</t>
  </si>
  <si>
    <t xml:space="preserve">632 0405 09202R543В 811</t>
  </si>
  <si>
    <t xml:space="preserve">Основное мероприятие "Развитие мясного и молочного животноводства"</t>
  </si>
  <si>
    <t xml:space="preserve">000 0405 0920300000 000</t>
  </si>
  <si>
    <t xml:space="preserve">Выплата субсидий на животноводческую продукцию (кроме субсидий гражданам, ведущим личное подсобное хозяйство)</t>
  </si>
  <si>
    <t xml:space="preserve">000 0405 0920376520 000</t>
  </si>
  <si>
    <t xml:space="preserve">000 0405 0920376520 800</t>
  </si>
  <si>
    <t xml:space="preserve">000 0405 0920376520 810</t>
  </si>
  <si>
    <t xml:space="preserve">632 0405 0920376520 811</t>
  </si>
  <si>
    <t xml:space="preserve">Субсидии на повышение продуктивности в молочном скотоводстве</t>
  </si>
  <si>
    <t xml:space="preserve">000 0405 09203R5420 000</t>
  </si>
  <si>
    <t xml:space="preserve">000 0405 09203R5420 800</t>
  </si>
  <si>
    <t xml:space="preserve">000 0405 09203R5420 810</t>
  </si>
  <si>
    <t xml:space="preserve">632 0405 09203R5420 811</t>
  </si>
  <si>
    <t xml:space="preserve">Оказание содействия достижению целевых показателей реализации региональных программ развития агропромышленного комплекса (возмещение части затрат по наращиванию маточного поголовья овец и коз)</t>
  </si>
  <si>
    <t xml:space="preserve">000 0405 09203R5438 000</t>
  </si>
  <si>
    <t xml:space="preserve">000 0405 09203R5438 800</t>
  </si>
  <si>
    <t xml:space="preserve">000 0405 09203R5438 810</t>
  </si>
  <si>
    <t xml:space="preserve">632 0405 09203R5438 811</t>
  </si>
  <si>
    <t xml:space="preserve">Транспорт</t>
  </si>
  <si>
    <t xml:space="preserve">000 0408 0000000000 000</t>
  </si>
  <si>
    <t xml:space="preserve">000 0408 0400000000 000</t>
  </si>
  <si>
    <t xml:space="preserve">Подпрограмма "Доступная среда в городе Георгиевске"</t>
  </si>
  <si>
    <t xml:space="preserve">000 0408 0420000000 000</t>
  </si>
  <si>
    <t xml:space="preserve">Основное мероприятие "Создание условий для беспрепятственного доступа инвалидов и других маломобильных групп населения к объектам транспорта и дорожно-транспортной инфраструктуры"</t>
  </si>
  <si>
    <t xml:space="preserve">000 0408 0420300000 000</t>
  </si>
  <si>
    <t xml:space="preserve">Реализация мероприятий государственной программы Российской Федерации «Доступная среда» на 2011 - 2020 годы за счет средств местного бюджета</t>
  </si>
  <si>
    <t xml:space="preserve">000 0408 04203L0270 000</t>
  </si>
  <si>
    <t xml:space="preserve">000 0408 04203L0270 200</t>
  </si>
  <si>
    <t xml:space="preserve">000 0408 04203L0270 240</t>
  </si>
  <si>
    <t xml:space="preserve">601 0408 04203L0270 244</t>
  </si>
  <si>
    <t xml:space="preserve">Реализация мероприятий государственной программы Российской Федерации "Доступная среда" на 2011 - 2020 годы</t>
  </si>
  <si>
    <t xml:space="preserve">000 0408 04203R0270 000</t>
  </si>
  <si>
    <t xml:space="preserve">000 0408 04203R0270 200</t>
  </si>
  <si>
    <t xml:space="preserve">000 0408 04203R0270 240</t>
  </si>
  <si>
    <t xml:space="preserve">601 0408 04203R0270 244</t>
  </si>
  <si>
    <t xml:space="preserve">Дорожное хозяйство (дорожные фонды)</t>
  </si>
  <si>
    <t xml:space="preserve">000 0409 0000000000 000</t>
  </si>
  <si>
    <t xml:space="preserve">000 0409 0400000000 000</t>
  </si>
  <si>
    <t xml:space="preserve">000 0409 0420000000 000</t>
  </si>
  <si>
    <t xml:space="preserve">000 0409 0420300000 000</t>
  </si>
  <si>
    <t xml:space="preserve">000 0409 04203L0270 000</t>
  </si>
  <si>
    <t xml:space="preserve">000 0409 04203L0270 200</t>
  </si>
  <si>
    <t xml:space="preserve">000 0409 04203L0270 240</t>
  </si>
  <si>
    <t xml:space="preserve">614 0409 04203L0270 244</t>
  </si>
  <si>
    <t xml:space="preserve">000 0409 04203R0270 000</t>
  </si>
  <si>
    <t xml:space="preserve">000 0409 04203R0270 200</t>
  </si>
  <si>
    <t xml:space="preserve">000 0409 04203R0270 240</t>
  </si>
  <si>
    <t xml:space="preserve">614 0409 04203R0270 244</t>
  </si>
  <si>
    <t xml:space="preserve">Муниципальная программа города Георгиевска "Обеспечение безопасности дорожного движения"</t>
  </si>
  <si>
    <t xml:space="preserve">000 0409 0500000000 000</t>
  </si>
  <si>
    <t xml:space="preserve">Подпрограмма "Дорожное хозяйство в городе Георгиевске"</t>
  </si>
  <si>
    <t xml:space="preserve">000 0409 0510000000 000</t>
  </si>
  <si>
    <t xml:space="preserve">Основное мероприятие "Развитие дорожного хозяйства города Георгиевска и благоустройство окраин"</t>
  </si>
  <si>
    <t xml:space="preserve">000 0409 0510100000 000</t>
  </si>
  <si>
    <t xml:space="preserve">Содержание и ремонт автомобильных дорог общего пользования муниципального значения и инженерных сооружений вдоль них</t>
  </si>
  <si>
    <t xml:space="preserve">000 0409 0510121250 000</t>
  </si>
  <si>
    <t xml:space="preserve">000 0409 0510121250 200</t>
  </si>
  <si>
    <t xml:space="preserve">000 0409 0510121250 240</t>
  </si>
  <si>
    <t xml:space="preserve">614 0409 0510121250 244</t>
  </si>
  <si>
    <t xml:space="preserve">Благоустройство окраин города</t>
  </si>
  <si>
    <t xml:space="preserve">000 0409 0510121500 000</t>
  </si>
  <si>
    <t xml:space="preserve">000 0409 0510121500 200</t>
  </si>
  <si>
    <t xml:space="preserve">000 0409 0510121500 240</t>
  </si>
  <si>
    <t xml:space="preserve">614 0409 0510121500 244</t>
  </si>
  <si>
    <t xml:space="preserve">Капитальный ремонт и ремонт автомобильных дорог общего пользования населенных пунктов за счет средств краевого бюджета</t>
  </si>
  <si>
    <t xml:space="preserve">000 0409 0510176460 000</t>
  </si>
  <si>
    <t xml:space="preserve">000 0409 0510176460 200</t>
  </si>
  <si>
    <t xml:space="preserve">000 0409 0510176460 240</t>
  </si>
  <si>
    <t xml:space="preserve">614 0409 0510176460 244</t>
  </si>
  <si>
    <t xml:space="preserve">Капитальный ремонт и ремонт автомобильных дорог общего пользования муниципального значения</t>
  </si>
  <si>
    <t xml:space="preserve">000 0409 05101S6460 000</t>
  </si>
  <si>
    <t xml:space="preserve">000 0409 05101S6460 200</t>
  </si>
  <si>
    <t xml:space="preserve">000 0409 05101S6460 240</t>
  </si>
  <si>
    <t xml:space="preserve">614 0409 05101S6460 244</t>
  </si>
  <si>
    <t xml:space="preserve">Подпрограмма "Безопасность дорожного движения в городе Георгиевске"</t>
  </si>
  <si>
    <t xml:space="preserve">000 0409 0520000000 000</t>
  </si>
  <si>
    <t xml:space="preserve">Основное мероприятие "Повышение безопасности дорожного движения в городе Георгиевске"</t>
  </si>
  <si>
    <t xml:space="preserve">000 0409 0520100000 000</t>
  </si>
  <si>
    <t xml:space="preserve">Повышение безопасности дорожного движения на территории города Георгиевска</t>
  </si>
  <si>
    <t xml:space="preserve">000 0409 0520121270 000</t>
  </si>
  <si>
    <t xml:space="preserve">000 0409 0520121270 200</t>
  </si>
  <si>
    <t xml:space="preserve">000 0409 0520121270 240</t>
  </si>
  <si>
    <t xml:space="preserve">614 0409 0520121270 244</t>
  </si>
  <si>
    <t xml:space="preserve">Другие вопросы в области национальной экономики</t>
  </si>
  <si>
    <t xml:space="preserve">000 0412 0000000000 000</t>
  </si>
  <si>
    <t xml:space="preserve">000 0412 0400000000 000</t>
  </si>
  <si>
    <t xml:space="preserve">000 0412 0420000000 000</t>
  </si>
  <si>
    <t xml:space="preserve">Основное мероприятие "Обеспечение прочих мероприятий по созданию условий для беспрепятственного доступа инвалидов и других маломобильных групп населения к объектам города"</t>
  </si>
  <si>
    <t xml:space="preserve">000 0412 0420400000 000</t>
  </si>
  <si>
    <t xml:space="preserve">Расходы, направленные на обеспечение прочих мероприятий по созданию условий для беспрепятственного доступа инвалидов и других маломобильных групп населения к объектам города</t>
  </si>
  <si>
    <t xml:space="preserve">000 0412 0420421790 000</t>
  </si>
  <si>
    <t xml:space="preserve">000 0412 0420421790 200</t>
  </si>
  <si>
    <t xml:space="preserve">000 0412 0420421790 240</t>
  </si>
  <si>
    <t xml:space="preserve">601 0412 0420421790 244</t>
  </si>
  <si>
    <t xml:space="preserve">000 0412 0700000000 000</t>
  </si>
  <si>
    <t xml:space="preserve">Подпрограмма "Реализация муниципальной политики в области землеустройства и землепользования в городе Георгиевске"</t>
  </si>
  <si>
    <t xml:space="preserve">000 0412 0720000000 000</t>
  </si>
  <si>
    <t xml:space="preserve">Основное мероприятие "Мероприятия по землеустройству и землепользованию в городе Георгиевске"</t>
  </si>
  <si>
    <t xml:space="preserve">000 0412 0720100000 000</t>
  </si>
  <si>
    <t xml:space="preserve">Расходы на формирование земельных участков под многоквартирными домами, расположенными на территории города Георгиевска</t>
  </si>
  <si>
    <t xml:space="preserve">000 0412 0720121070 000</t>
  </si>
  <si>
    <t xml:space="preserve">000 0412 0720121070 200</t>
  </si>
  <si>
    <t xml:space="preserve">000 0412 0720121070 240</t>
  </si>
  <si>
    <t xml:space="preserve">602 0412 0720121070 244</t>
  </si>
  <si>
    <t xml:space="preserve">Проведение кадастровых работ на земельных участках, отнесенных к муниципальной собственности города Георгиевска</t>
  </si>
  <si>
    <t xml:space="preserve">000 0412 0720121080 000</t>
  </si>
  <si>
    <t xml:space="preserve">000 0412 0720121080 200</t>
  </si>
  <si>
    <t xml:space="preserve">000 0412 0720121080 240</t>
  </si>
  <si>
    <t xml:space="preserve">602 0412 0720121080 244</t>
  </si>
  <si>
    <t xml:space="preserve">Мероприятия по формированию земельных участков под строительство и земельных участков на иные цели</t>
  </si>
  <si>
    <t xml:space="preserve">000 0412 0720121090 000</t>
  </si>
  <si>
    <t xml:space="preserve">000 0412 0720121090 200</t>
  </si>
  <si>
    <t xml:space="preserve">000 0412 0720121090 240</t>
  </si>
  <si>
    <t xml:space="preserve">602 0412 0720121090 244</t>
  </si>
  <si>
    <t xml:space="preserve">Мероприятия в области градостроительной деятельности</t>
  </si>
  <si>
    <t xml:space="preserve">000 0412 0720221720 000</t>
  </si>
  <si>
    <t xml:space="preserve">000 0412 0720221720 200</t>
  </si>
  <si>
    <t xml:space="preserve">000 0412 0720221720 240</t>
  </si>
  <si>
    <t xml:space="preserve">601 0412 0720221720 244</t>
  </si>
  <si>
    <t xml:space="preserve">000 0412 0800000000 000</t>
  </si>
  <si>
    <t xml:space="preserve">Подпрограмма "Развитие субъектов малого и среднего предпринимательства в городе Георгиевске"</t>
  </si>
  <si>
    <t xml:space="preserve">000 0412 0830000000 000</t>
  </si>
  <si>
    <t xml:space="preserve">Основное мероприятие "Развитие инфраструктуры поддержки субъектов малого и среднего бизнеса"</t>
  </si>
  <si>
    <t xml:space="preserve">000 0412 0830100000 000</t>
  </si>
  <si>
    <t xml:space="preserve">Оказание поддержки субъектам малого и среднего предпринимательства</t>
  </si>
  <si>
    <t xml:space="preserve">000 0412 0830121210 000</t>
  </si>
  <si>
    <t xml:space="preserve">000 0412 0830121210 800</t>
  </si>
  <si>
    <t xml:space="preserve">000 0412 0830121210 81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601 0412 0830121210 814</t>
  </si>
  <si>
    <t xml:space="preserve">Подпрограмма "Развитие и поддержка казачества города Георгиевска"</t>
  </si>
  <si>
    <t xml:space="preserve">000 0412 0840000000 000</t>
  </si>
  <si>
    <t xml:space="preserve">Основное мероприятие «Совершенствование военно-патриотического воспитания казачьей молодежи»</t>
  </si>
  <si>
    <t xml:space="preserve">000 0412 0840100000 000</t>
  </si>
  <si>
    <t xml:space="preserve">Мероприятия по развитию духовно-культурных основ казачества, казачьего кадетского образования, военно-патриотического воспитания казачьей моло-дежи</t>
  </si>
  <si>
    <t xml:space="preserve">000 0412 0840160020 000</t>
  </si>
  <si>
    <t xml:space="preserve">Предоставление субсидий бюджетным, автономным учреждениям и иным некоммерческим организациям</t>
  </si>
  <si>
    <t xml:space="preserve">000 0412 0840160020 600</t>
  </si>
  <si>
    <t xml:space="preserve">Субсидии некоммерческим организациям (за исключением государственных (муниципальных) учреждений)</t>
  </si>
  <si>
    <t xml:space="preserve">000 0412 0840160020 630</t>
  </si>
  <si>
    <t xml:space="preserve">Иные субсидии некоммерческим организациям (за исключением государственных (муниципальных) учреждений)</t>
  </si>
  <si>
    <t xml:space="preserve">601 0412 0840160020 634</t>
  </si>
  <si>
    <t xml:space="preserve">Основное мероприятие "Привлечение казачества к оказанию помощи правоохранительным органам в охране общественного порядка"</t>
  </si>
  <si>
    <t xml:space="preserve">000 0412 0840200000 000</t>
  </si>
  <si>
    <t xml:space="preserve">Организация общественного порядка</t>
  </si>
  <si>
    <t xml:space="preserve">000 0412 0840260100 000</t>
  </si>
  <si>
    <t xml:space="preserve">000 0412 0840260100 600</t>
  </si>
  <si>
    <t xml:space="preserve">000 0412 0840260100 630</t>
  </si>
  <si>
    <t xml:space="preserve">601 0412 0840260100 634</t>
  </si>
  <si>
    <t xml:space="preserve">ЖИЛИЩНО-КОММУНАЛЬНОЕ ХОЗЯЙСТВО</t>
  </si>
  <si>
    <t xml:space="preserve">000 0500 0000000000 000</t>
  </si>
  <si>
    <t xml:space="preserve">Жилищное хозяйство</t>
  </si>
  <si>
    <t xml:space="preserve">000 0501 0000000000 000</t>
  </si>
  <si>
    <t xml:space="preserve">000 0501 0200000000 000</t>
  </si>
  <si>
    <t xml:space="preserve">Подпрограмма "Развитие жилищного хозяйства города Георгиевска"</t>
  </si>
  <si>
    <t xml:space="preserve">000 0501 0220000000 000</t>
  </si>
  <si>
    <t xml:space="preserve">Основное мероприятие "Переселение граждан из аварийного жилищного фонда"</t>
  </si>
  <si>
    <t xml:space="preserve">000 0501 0220200000 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0501 0220209502 000</t>
  </si>
  <si>
    <t xml:space="preserve">Капитальные вложения в объекты государственной (муниципальной) собственности</t>
  </si>
  <si>
    <t xml:space="preserve">000 0501 0220209502 400</t>
  </si>
  <si>
    <t xml:space="preserve">Бюджетные инвестиции</t>
  </si>
  <si>
    <t xml:space="preserve">000 0501 0220209502 410</t>
  </si>
  <si>
    <t xml:space="preserve">Бюджетные инвестиции в объекты капитального строительства государственной (муниципальной) собственности</t>
  </si>
  <si>
    <t xml:space="preserve">614 0501 0220209502 41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t>
  </si>
  <si>
    <t xml:space="preserve">000 0501 0220209602 000</t>
  </si>
  <si>
    <t xml:space="preserve">000 0501 0220209602 400</t>
  </si>
  <si>
    <t xml:space="preserve">000 0501 0220209602 410</t>
  </si>
  <si>
    <t xml:space="preserve">614 0501 0220209602 414</t>
  </si>
  <si>
    <t xml:space="preserve">Обеспечение мероприятий по предоставлению дополнительной площади жилья при переселении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t>
  </si>
  <si>
    <t xml:space="preserve">000 0501 0220276580 000</t>
  </si>
  <si>
    <t xml:space="preserve">000 0501 0220276580 400</t>
  </si>
  <si>
    <t xml:space="preserve">000 0501 0220276580 410</t>
  </si>
  <si>
    <t xml:space="preserve">614 0501 0220276580 414</t>
  </si>
  <si>
    <t xml:space="preserve">Обеспечение мероприятий, реализуемых без участия средств государственной корпорации – Фонда содействия реформированию жилищно-коммунального хозяйства,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t>
  </si>
  <si>
    <t xml:space="preserve">000 0501 0220276910 000</t>
  </si>
  <si>
    <t xml:space="preserve">000 0501 0220276910 400</t>
  </si>
  <si>
    <t xml:space="preserve">000 0501 0220276910 410</t>
  </si>
  <si>
    <t xml:space="preserve">614 0501 0220276910 414</t>
  </si>
  <si>
    <t xml:space="preserve">Обеспечение мероприятий по предоставлению дополнительной площади жилья при переселении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 за счет средств краевого бюджета</t>
  </si>
  <si>
    <t xml:space="preserve">000 0501 0220276920 000</t>
  </si>
  <si>
    <t xml:space="preserve">000 0501 0220276920 400</t>
  </si>
  <si>
    <t xml:space="preserve">000 0501 0220276920 410</t>
  </si>
  <si>
    <t xml:space="preserve">614 0501 0220276920 414</t>
  </si>
  <si>
    <t xml:space="preserve">Обеспечение мероприятий по предоставлению дополнительной площади жилья при переселении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000 0501 02202S6580 000</t>
  </si>
  <si>
    <t xml:space="preserve">000 0501 02202S6580 400</t>
  </si>
  <si>
    <t xml:space="preserve">000 0501 02202S6580 410</t>
  </si>
  <si>
    <t xml:space="preserve">614 0501 02202S6580 414</t>
  </si>
  <si>
    <t xml:space="preserve">Обеспечение мероприятий, реализуемых без участия средств государственной корпорации – Фонда содействия реформированию жилищно-коммунального хозяйства,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000 0501 02202S6910 000</t>
  </si>
  <si>
    <t xml:space="preserve">000 0501 02202S6910 400</t>
  </si>
  <si>
    <t xml:space="preserve">000 0501 02202S6910 410</t>
  </si>
  <si>
    <t xml:space="preserve">614 0501 02202S6910 414</t>
  </si>
  <si>
    <t xml:space="preserve">Обеспечение мероприятий по предоставлению дополнительной площади жилья при переселении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 за счет средств местного бюджета</t>
  </si>
  <si>
    <t xml:space="preserve">000 0501 02202S6920 000</t>
  </si>
  <si>
    <t xml:space="preserve">000 0501 02202S6920 400</t>
  </si>
  <si>
    <t xml:space="preserve">000 0501 02202S6920 410</t>
  </si>
  <si>
    <t xml:space="preserve">614 0501 02202S6920 41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000 0501 02202S9602 000</t>
  </si>
  <si>
    <t xml:space="preserve">000 0501 02202S9602 400</t>
  </si>
  <si>
    <t xml:space="preserve">000 0501 02202S9602 410</t>
  </si>
  <si>
    <t xml:space="preserve">614 0501 02202S9602 414</t>
  </si>
  <si>
    <t xml:space="preserve">Основное мероприятие "Прочие мероприятия в области жилищного хозяйства"</t>
  </si>
  <si>
    <t xml:space="preserve">000 0501 0220400000 000</t>
  </si>
  <si>
    <t xml:space="preserve">Прочие мероприятия в области жилищного хозяйства</t>
  </si>
  <si>
    <t xml:space="preserve">000 0501 0220421310 000</t>
  </si>
  <si>
    <t xml:space="preserve">000 0501 0220421310 200</t>
  </si>
  <si>
    <t xml:space="preserve">000 0501 0220421310 240</t>
  </si>
  <si>
    <t xml:space="preserve">614 0501 0220421310 244</t>
  </si>
  <si>
    <t xml:space="preserve">Коммунальное хозяйство</t>
  </si>
  <si>
    <t xml:space="preserve">000 0502 0000000000 000</t>
  </si>
  <si>
    <t xml:space="preserve">000 0502 0200000000 000</t>
  </si>
  <si>
    <t xml:space="preserve">Подпрограмма "Развитие коммунального хозяйства города Георгиевска"</t>
  </si>
  <si>
    <t xml:space="preserve">000 0502 0230000000 000</t>
  </si>
  <si>
    <t xml:space="preserve">Основное мероприятие "Комплексное развитие систем коммунальной инфраструктуры города Георгиевска"</t>
  </si>
  <si>
    <t xml:space="preserve">000 0502 0230100000 000</t>
  </si>
  <si>
    <t xml:space="preserve">Мероприятия, направленные на комплексное развитие систем коммунальной инфраструктуры города Георгиевска</t>
  </si>
  <si>
    <t xml:space="preserve">000 0502 0230121610 000</t>
  </si>
  <si>
    <t xml:space="preserve">000 0502 0230121610 200</t>
  </si>
  <si>
    <t xml:space="preserve">000 0502 0230121610 240</t>
  </si>
  <si>
    <t xml:space="preserve">614 0502 0230121610 244</t>
  </si>
  <si>
    <t xml:space="preserve">Прочие субсидии в области коммунального хозяйства</t>
  </si>
  <si>
    <t xml:space="preserve">000 0502 0230160060 000</t>
  </si>
  <si>
    <t xml:space="preserve">000 0502 0230160060 800</t>
  </si>
  <si>
    <t xml:space="preserve">000 0502 0230160060 810</t>
  </si>
  <si>
    <t xml:space="preserve">614 0502 0230160060 814</t>
  </si>
  <si>
    <t xml:space="preserve">Подпрограмма "Энергосбережение и повышение энергетической эффективности в городе Георгиевске"</t>
  </si>
  <si>
    <t xml:space="preserve">000 0502 0240000000 000</t>
  </si>
  <si>
    <t xml:space="preserve">Основное мероприятие "Энергоэффективность от внедрения энергосберегающих устройств"</t>
  </si>
  <si>
    <t xml:space="preserve">000 0502 0240100000 000</t>
  </si>
  <si>
    <t xml:space="preserve">Расходы на проведение работ по энергосбережению и повышению энергетической эффективности за счет средств местного бюджета</t>
  </si>
  <si>
    <t xml:space="preserve">000 0502 0240121320 000</t>
  </si>
  <si>
    <t xml:space="preserve">000 0502 0240121320 200</t>
  </si>
  <si>
    <t xml:space="preserve">000 0502 0240121320 240</t>
  </si>
  <si>
    <t xml:space="preserve">614 0502 0240121320 244</t>
  </si>
  <si>
    <t xml:space="preserve">Мероприятия по энергосбережению и повышению энергетической эффективности</t>
  </si>
  <si>
    <t xml:space="preserve">000 0502 02401L6560 000</t>
  </si>
  <si>
    <t xml:space="preserve">000 0502 02401L6560 200</t>
  </si>
  <si>
    <t xml:space="preserve">000 0502 02401L6560 240</t>
  </si>
  <si>
    <t xml:space="preserve">614 0502 02401L6560 244</t>
  </si>
  <si>
    <t xml:space="preserve">000 0502 02401L6560 400</t>
  </si>
  <si>
    <t xml:space="preserve">000 0502 02401L6560 410</t>
  </si>
  <si>
    <t xml:space="preserve">614 0502 02401L6560 414</t>
  </si>
  <si>
    <t xml:space="preserve">Благоустройство</t>
  </si>
  <si>
    <t xml:space="preserve">000 0503 0000000000 000</t>
  </si>
  <si>
    <t xml:space="preserve">000 0503 0200000000 000</t>
  </si>
  <si>
    <t xml:space="preserve">Подпрограмма "Благоустройство города Георгиевска"</t>
  </si>
  <si>
    <t xml:space="preserve">000 0503 0250000000 000</t>
  </si>
  <si>
    <t xml:space="preserve">Основное мероприятие "Создание комфортного проживания граждан, формирование современной городской инфраструктуры и благоустройство мест общего пользования"</t>
  </si>
  <si>
    <t xml:space="preserve">000 0503 0250100000 000</t>
  </si>
  <si>
    <t xml:space="preserve">Уличное освещение</t>
  </si>
  <si>
    <t xml:space="preserve">000 0503 0250121330 000</t>
  </si>
  <si>
    <t xml:space="preserve">000 0503 0250121330 200</t>
  </si>
  <si>
    <t xml:space="preserve">000 0503 0250121330 240</t>
  </si>
  <si>
    <t xml:space="preserve">614 0503 0250121330 244</t>
  </si>
  <si>
    <t xml:space="preserve">Озеленение</t>
  </si>
  <si>
    <t xml:space="preserve">000 0503 0250121340 000</t>
  </si>
  <si>
    <t xml:space="preserve">000 0503 0250121340 200</t>
  </si>
  <si>
    <t xml:space="preserve">000 0503 0250121340 240</t>
  </si>
  <si>
    <t xml:space="preserve">614 0503 0250121340 244</t>
  </si>
  <si>
    <t xml:space="preserve">Организация и содержание мест захоронения</t>
  </si>
  <si>
    <t xml:space="preserve">000 0503 0250121350 000</t>
  </si>
  <si>
    <t xml:space="preserve">000 0503 0250121350 200</t>
  </si>
  <si>
    <t xml:space="preserve">000 0503 0250121350 240</t>
  </si>
  <si>
    <t xml:space="preserve">614 0503 0250121350 244</t>
  </si>
  <si>
    <t xml:space="preserve">Прочие мероприятия по благоустройству</t>
  </si>
  <si>
    <t xml:space="preserve">000 0503 0250121360 000</t>
  </si>
  <si>
    <t xml:space="preserve">000 0503 0250121360 200</t>
  </si>
  <si>
    <t xml:space="preserve">000 0503 0250121360 240</t>
  </si>
  <si>
    <t xml:space="preserve">614 0503 0250121360 244</t>
  </si>
  <si>
    <t xml:space="preserve">Расходы на сбор и удаление твердых отходов, поддержание города в надлежащем санитарном состоянии</t>
  </si>
  <si>
    <t xml:space="preserve">000 0503 0250121400 000</t>
  </si>
  <si>
    <t xml:space="preserve">000 0503 0250121400 200</t>
  </si>
  <si>
    <t xml:space="preserve">000 0503 0250121400 240</t>
  </si>
  <si>
    <t xml:space="preserve">614 0503 0250121400 244</t>
  </si>
  <si>
    <t xml:space="preserve">Благоустройство в рамках городского конкурса "Лучший дом", "Лучший двор", "Лучшая улица"</t>
  </si>
  <si>
    <t xml:space="preserve">000 0503 0250121740 000</t>
  </si>
  <si>
    <t xml:space="preserve">000 0503 0250121740 200</t>
  </si>
  <si>
    <t xml:space="preserve">000 0503 0250121740 240</t>
  </si>
  <si>
    <t xml:space="preserve">614 0503 0250121740 244</t>
  </si>
  <si>
    <t xml:space="preserve">Расходы на демонтаж (перемещение) самовольно (незаконно) установленных нестационарных объектов на территории города Георгиевска</t>
  </si>
  <si>
    <t xml:space="preserve">000 0503 0250121750 000</t>
  </si>
  <si>
    <t xml:space="preserve">000 0503 0250121750 200</t>
  </si>
  <si>
    <t xml:space="preserve">000 0503 0250121750 240</t>
  </si>
  <si>
    <t xml:space="preserve">614 0503 0250121750 244</t>
  </si>
  <si>
    <t xml:space="preserve">Организация проведения мероприятий по отлову и содержанию безнадзорных животных</t>
  </si>
  <si>
    <t xml:space="preserve">000 0503 0250177150 000</t>
  </si>
  <si>
    <t xml:space="preserve">000 0503 0250177150 200</t>
  </si>
  <si>
    <t xml:space="preserve">000 0503 0250177150 240</t>
  </si>
  <si>
    <t xml:space="preserve">614 0503 0250177150 244</t>
  </si>
  <si>
    <t xml:space="preserve">Подпрограмма "Формирование современной городской среды города Георгиевска"</t>
  </si>
  <si>
    <t xml:space="preserve">000 0503 0290000000 000</t>
  </si>
  <si>
    <t xml:space="preserve">Основное мероприятие "Создание комфортной городской среды, улучшение состояния дворовых территорий и территорий общего пользования города Георгиевска"</t>
  </si>
  <si>
    <t xml:space="preserve">000 0503 0290100000 000</t>
  </si>
  <si>
    <t xml:space="preserve">Поддержка муниципальных программ формирования современной городской среды за счет средств местного бюджета</t>
  </si>
  <si>
    <t xml:space="preserve">000 0503 02901L5550 000</t>
  </si>
  <si>
    <t xml:space="preserve">000 0503 02901L5550 200</t>
  </si>
  <si>
    <t xml:space="preserve">000 0503 02901L5550 240</t>
  </si>
  <si>
    <t xml:space="preserve">614 0503 02901L5550 244</t>
  </si>
  <si>
    <t xml:space="preserve">Поддержка муниципальных программ формирования современной городской среды</t>
  </si>
  <si>
    <t xml:space="preserve">000 0503 02901R5550 000</t>
  </si>
  <si>
    <t xml:space="preserve">000 0503 02901R5550 200</t>
  </si>
  <si>
    <t xml:space="preserve">000 0503 02901R5550 240</t>
  </si>
  <si>
    <t xml:space="preserve">614 0503 02901R5550 244</t>
  </si>
  <si>
    <t xml:space="preserve">Другие вопросы в области жилищно-коммунального хозяйства</t>
  </si>
  <si>
    <t xml:space="preserve">000 0505 0000000000 000</t>
  </si>
  <si>
    <t xml:space="preserve">000 0505 0200000000 000</t>
  </si>
  <si>
    <t xml:space="preserve">000 0505 0270000000 000</t>
  </si>
  <si>
    <t xml:space="preserve">000 0505 0270100000 000</t>
  </si>
  <si>
    <t xml:space="preserve">000 0505 0270110010 000</t>
  </si>
  <si>
    <t xml:space="preserve">000 0505 0270110010 100</t>
  </si>
  <si>
    <t xml:space="preserve">000 0505 0270110010 120</t>
  </si>
  <si>
    <t xml:space="preserve">614 0505 0270110010 122</t>
  </si>
  <si>
    <t xml:space="preserve">000 0505 0270110010 200</t>
  </si>
  <si>
    <t xml:space="preserve">000 0505 0270110010 240</t>
  </si>
  <si>
    <t xml:space="preserve">614 0505 0270110010 244</t>
  </si>
  <si>
    <t xml:space="preserve">000 0505 0270110010 800</t>
  </si>
  <si>
    <t xml:space="preserve">000 0505 0270110010 850</t>
  </si>
  <si>
    <t xml:space="preserve">614 0505 0270110010 851</t>
  </si>
  <si>
    <t xml:space="preserve">614 0505 0270110010 852</t>
  </si>
  <si>
    <t xml:space="preserve">614 0505 0270110010 853</t>
  </si>
  <si>
    <t xml:space="preserve">000 0505 0270110020 000</t>
  </si>
  <si>
    <t xml:space="preserve">000 0505 0270110020 100</t>
  </si>
  <si>
    <t xml:space="preserve">000 0505 0270110020 120</t>
  </si>
  <si>
    <t xml:space="preserve">614 0505 0270110020 121</t>
  </si>
  <si>
    <t xml:space="preserve">614 0505 0270110020 122</t>
  </si>
  <si>
    <t xml:space="preserve">614 0505 0270110020 129</t>
  </si>
  <si>
    <t xml:space="preserve">Расходы на осуществление платежей за нарушение условий предоставления субсидий из краевого бюджета</t>
  </si>
  <si>
    <t xml:space="preserve">000 0505 0270121800 000</t>
  </si>
  <si>
    <t xml:space="preserve">000 0505 0270121800 800</t>
  </si>
  <si>
    <t xml:space="preserve">000 0505 0270121800 850</t>
  </si>
  <si>
    <t xml:space="preserve">614 0505 0270121800 853</t>
  </si>
  <si>
    <t xml:space="preserve">000 0505 0800000000 000</t>
  </si>
  <si>
    <t xml:space="preserve">000 0505 0810000000 000</t>
  </si>
  <si>
    <t xml:space="preserve">000 0505 0810300000 000</t>
  </si>
  <si>
    <t xml:space="preserve">000 0505 0810321150 000</t>
  </si>
  <si>
    <t xml:space="preserve">000 0505 0810321150 100</t>
  </si>
  <si>
    <t xml:space="preserve">000 0505 0810321150 120</t>
  </si>
  <si>
    <t xml:space="preserve">614 0505 0810321150 122</t>
  </si>
  <si>
    <t xml:space="preserve">000 0505 0810321150 200</t>
  </si>
  <si>
    <t xml:space="preserve">000 0505 0810321150 240</t>
  </si>
  <si>
    <t xml:space="preserve">614 0505 0810321150 244</t>
  </si>
  <si>
    <t xml:space="preserve">ОБРАЗОВАНИЕ</t>
  </si>
  <si>
    <t xml:space="preserve">000 0700 0000000000 000</t>
  </si>
  <si>
    <t xml:space="preserve">Дошкольное образование</t>
  </si>
  <si>
    <t xml:space="preserve">000 0701 0000000000 000</t>
  </si>
  <si>
    <t xml:space="preserve">000 0701 0100000000 000</t>
  </si>
  <si>
    <t xml:space="preserve">Подпрограмма "Развитие дошкольного, общего и дополнительного образования в городе Георгиевске"</t>
  </si>
  <si>
    <t xml:space="preserve">000 0701 0110000000 000</t>
  </si>
  <si>
    <t xml:space="preserve">Основное мероприятие "Обеспечение и предоставление бесплатного дошкольного образования"</t>
  </si>
  <si>
    <t xml:space="preserve">000 0701 0110100000 000</t>
  </si>
  <si>
    <t xml:space="preserve">Обеспечение деятельности (оказание услуг) детских дошкольных учреждений</t>
  </si>
  <si>
    <t xml:space="preserve">000 0701 0110112030 000</t>
  </si>
  <si>
    <t xml:space="preserve">000 0701 0110112030 100</t>
  </si>
  <si>
    <t xml:space="preserve">000 0701 0110112030 110</t>
  </si>
  <si>
    <t xml:space="preserve">606 0701 0110112030 111</t>
  </si>
  <si>
    <t xml:space="preserve">606 0701 0110112030 112</t>
  </si>
  <si>
    <t xml:space="preserve">606 0701 0110112030 119</t>
  </si>
  <si>
    <t xml:space="preserve">000 0701 0110112030 200</t>
  </si>
  <si>
    <t xml:space="preserve">000 0701 0110112030 240</t>
  </si>
  <si>
    <t xml:space="preserve">606 0701 0110112030 244</t>
  </si>
  <si>
    <t xml:space="preserve">000 0701 0110112030 600</t>
  </si>
  <si>
    <t xml:space="preserve">Субсидии бюджетным учреждениям</t>
  </si>
  <si>
    <t xml:space="preserve">000 0701 011011203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06 0701 0110112030 611</t>
  </si>
  <si>
    <t xml:space="preserve">000 0701 0110112030 800</t>
  </si>
  <si>
    <t xml:space="preserve">000 0701 0110112030 830</t>
  </si>
  <si>
    <t xml:space="preserve">606 0701 0110112030 831</t>
  </si>
  <si>
    <t xml:space="preserve">000 0701 0110112030 850</t>
  </si>
  <si>
    <t xml:space="preserve">606 0701 0110112030 851</t>
  </si>
  <si>
    <t xml:space="preserve">606 0701 0110112030 852</t>
  </si>
  <si>
    <t xml:space="preserve">606 0701 0110112030 853</t>
  </si>
  <si>
    <t xml:space="preserve">Прочие мероприятия в области образования</t>
  </si>
  <si>
    <t xml:space="preserve">000 0701 0110121430 000</t>
  </si>
  <si>
    <t xml:space="preserve">000 0701 0110121430 200</t>
  </si>
  <si>
    <t xml:space="preserve">000 0701 0110121430 240</t>
  </si>
  <si>
    <t xml:space="preserve">606 0701 0110121430 244</t>
  </si>
  <si>
    <t xml:space="preserve">000 0701 0110121460 000</t>
  </si>
  <si>
    <t xml:space="preserve">000 0701 0110121460 200</t>
  </si>
  <si>
    <t xml:space="preserve">000 0701 0110121460 240</t>
  </si>
  <si>
    <t xml:space="preserve">606 0701 0110121460 244</t>
  </si>
  <si>
    <t xml:space="preserve">Расходы на проведение мероприятий по обеспечению пожарной безопасности</t>
  </si>
  <si>
    <t xml:space="preserve">000 0701 0110121470 000</t>
  </si>
  <si>
    <t xml:space="preserve">000 0701 0110121470 200</t>
  </si>
  <si>
    <t xml:space="preserve">000 0701 0110121470 240</t>
  </si>
  <si>
    <t xml:space="preserve">606 0701 0110121470 244</t>
  </si>
  <si>
    <t xml:space="preserve">000 0701 0110121470 600</t>
  </si>
  <si>
    <t xml:space="preserve">000 0701 0110121470 610</t>
  </si>
  <si>
    <t xml:space="preserve">Субсидии бюджетным учреждениям на иные цели</t>
  </si>
  <si>
    <t xml:space="preserve">606 0701 0110121470 612</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000 0701 0110177170 000</t>
  </si>
  <si>
    <t xml:space="preserve">000 0701 0110177170 100</t>
  </si>
  <si>
    <t xml:space="preserve">000 0701 0110177170 110</t>
  </si>
  <si>
    <t xml:space="preserve">606 0701 0110177170 111</t>
  </si>
  <si>
    <t xml:space="preserve">606 0701 0110177170 112</t>
  </si>
  <si>
    <t xml:space="preserve">606 0701 0110177170 119</t>
  </si>
  <si>
    <t xml:space="preserve">000 0701 0110177170 200</t>
  </si>
  <si>
    <t xml:space="preserve">000 0701 0110177170 240</t>
  </si>
  <si>
    <t xml:space="preserve">606 0701 0110177170 244</t>
  </si>
  <si>
    <t xml:space="preserve">000 0701 0110177170 600</t>
  </si>
  <si>
    <t xml:space="preserve">000 0701 0110177170 610</t>
  </si>
  <si>
    <t xml:space="preserve">606 0701 0110177170 611</t>
  </si>
  <si>
    <t xml:space="preserve">000 0701 0110177170 630</t>
  </si>
  <si>
    <t xml:space="preserve">606 0701 0110177170 634</t>
  </si>
  <si>
    <t xml:space="preserve">Обеспечение деятельности (оказание услуг) детских дошкольных учреждений за счет безвозмездных поступлений</t>
  </si>
  <si>
    <t xml:space="preserve">000 0701 01101В2030 000</t>
  </si>
  <si>
    <t xml:space="preserve">000 0701 01101В2030 200</t>
  </si>
  <si>
    <t xml:space="preserve">000 0701 01101В2030 240</t>
  </si>
  <si>
    <t xml:space="preserve">606 0701 01101В2030 244</t>
  </si>
  <si>
    <t xml:space="preserve">000 0701 01101В2030 800</t>
  </si>
  <si>
    <t xml:space="preserve">000 0701 01101В2030 850</t>
  </si>
  <si>
    <t xml:space="preserve">606 0701 01101В2030 853</t>
  </si>
  <si>
    <t xml:space="preserve">Обеспечение деятельности (оказание услуг) детских дошкольных учреждений за счет поступлений от оказания платных услуг</t>
  </si>
  <si>
    <t xml:space="preserve">000 0701 01101П2030 000</t>
  </si>
  <si>
    <t xml:space="preserve">000 0701 01101П2030 100</t>
  </si>
  <si>
    <t xml:space="preserve">000 0701 01101П2030 110</t>
  </si>
  <si>
    <t xml:space="preserve">606 0701 01101П2030 111</t>
  </si>
  <si>
    <t xml:space="preserve">606 0701 01101П2030 119</t>
  </si>
  <si>
    <t xml:space="preserve">000 0701 01101П2030 200</t>
  </si>
  <si>
    <t xml:space="preserve">000 0701 01101П2030 240</t>
  </si>
  <si>
    <t xml:space="preserve">606 0701 01101П2030 244</t>
  </si>
  <si>
    <t xml:space="preserve">000 0701 0200000000 000</t>
  </si>
  <si>
    <t xml:space="preserve">000 0701 0240000000 000</t>
  </si>
  <si>
    <t xml:space="preserve">000 0701 0240100000 000</t>
  </si>
  <si>
    <t xml:space="preserve">Проведение работ по замене оконных блоков в муниципальных образовательных организациях Ставропольского края за счет краевого бюджета</t>
  </si>
  <si>
    <t xml:space="preserve">000 0701 0240176690 000</t>
  </si>
  <si>
    <t xml:space="preserve">000 0701 0240176690 200</t>
  </si>
  <si>
    <t xml:space="preserve">000 0701 0240176690 240</t>
  </si>
  <si>
    <t xml:space="preserve">606 0701 0240176690 244</t>
  </si>
  <si>
    <t xml:space="preserve">Проведение работ по замене оконных блоков в муниципальных образовательных организациях Ставропольского края за счет местного бюджета</t>
  </si>
  <si>
    <t xml:space="preserve">000 0701 02401S6690 000</t>
  </si>
  <si>
    <t xml:space="preserve">000 0701 02401S6690 200</t>
  </si>
  <si>
    <t xml:space="preserve">000 0701 02401S6690 240</t>
  </si>
  <si>
    <t xml:space="preserve">606 0701 02401S6690 244</t>
  </si>
  <si>
    <t xml:space="preserve">000 0701 0800000000 000</t>
  </si>
  <si>
    <t xml:space="preserve">000 0701 0860000000 000</t>
  </si>
  <si>
    <t xml:space="preserve">000 0701 0860100000 000</t>
  </si>
  <si>
    <t xml:space="preserve">000 0701 0860121680 000</t>
  </si>
  <si>
    <t xml:space="preserve">000 0701 0860121680 200</t>
  </si>
  <si>
    <t xml:space="preserve">000 0701 0860121680 240</t>
  </si>
  <si>
    <t xml:space="preserve">606 0701 0860121680 244</t>
  </si>
  <si>
    <t xml:space="preserve">000 0701 0860121680 600</t>
  </si>
  <si>
    <t xml:space="preserve">000 0701 0860121680 610</t>
  </si>
  <si>
    <t xml:space="preserve">606 0701 0860121680 612</t>
  </si>
  <si>
    <t xml:space="preserve">Общее образование</t>
  </si>
  <si>
    <t xml:space="preserve">000 0702 0000000000 000</t>
  </si>
  <si>
    <t xml:space="preserve">000 0702 0100000000 000</t>
  </si>
  <si>
    <t xml:space="preserve">000 0702 0110000000 000</t>
  </si>
  <si>
    <t xml:space="preserve">Основное мероприятие "Обеспечение предоставления бесплатного общего и дополнительного образования"</t>
  </si>
  <si>
    <t xml:space="preserve">000 0702 0110200000 000</t>
  </si>
  <si>
    <t xml:space="preserve">Обеспечение деятельности (оказание услуг) школ-детских садов, школ начальных, неполных средних и средних школ</t>
  </si>
  <si>
    <t xml:space="preserve">000 0702 0110212040 000</t>
  </si>
  <si>
    <t xml:space="preserve">000 0702 0110212040 100</t>
  </si>
  <si>
    <t xml:space="preserve">000 0702 0110212040 110</t>
  </si>
  <si>
    <t xml:space="preserve">606 0702 0110212040 111</t>
  </si>
  <si>
    <t xml:space="preserve">606 0702 0110212040 112</t>
  </si>
  <si>
    <t xml:space="preserve">606 0702 0110212040 119</t>
  </si>
  <si>
    <t xml:space="preserve">000 0702 0110212040 200</t>
  </si>
  <si>
    <t xml:space="preserve">000 0702 0110212040 240</t>
  </si>
  <si>
    <t xml:space="preserve">606 0702 0110212040 244</t>
  </si>
  <si>
    <t xml:space="preserve">000 0702 0110212040 600</t>
  </si>
  <si>
    <t xml:space="preserve">000 0702 0110212040 610</t>
  </si>
  <si>
    <t xml:space="preserve">606 0702 0110212040 611</t>
  </si>
  <si>
    <t xml:space="preserve">000 0702 0110212040 800</t>
  </si>
  <si>
    <t xml:space="preserve">000 0702 0110212040 850</t>
  </si>
  <si>
    <t xml:space="preserve">606 0702 0110212040 851</t>
  </si>
  <si>
    <t xml:space="preserve">606 0702 0110212040 853</t>
  </si>
  <si>
    <t xml:space="preserve">000 0702 0110221430 000</t>
  </si>
  <si>
    <t xml:space="preserve">000 0702 0110221430 600</t>
  </si>
  <si>
    <t xml:space="preserve">000 0702 0110221430 610</t>
  </si>
  <si>
    <t xml:space="preserve">606 0702 0110221430 612</t>
  </si>
  <si>
    <t xml:space="preserve">000 0702 0110221460 000</t>
  </si>
  <si>
    <t xml:space="preserve">000 0702 0110221460 200</t>
  </si>
  <si>
    <t xml:space="preserve">000 0702 0110221460 240</t>
  </si>
  <si>
    <t xml:space="preserve">606 0702 0110221460 244</t>
  </si>
  <si>
    <t xml:space="preserve">000 0702 0110221460 600</t>
  </si>
  <si>
    <t xml:space="preserve">000 0702 0110221460 610</t>
  </si>
  <si>
    <t xml:space="preserve">606 0702 0110221460 612</t>
  </si>
  <si>
    <t xml:space="preserve">000 0702 0110221470 000</t>
  </si>
  <si>
    <t xml:space="preserve">000 0702 0110221470 200</t>
  </si>
  <si>
    <t xml:space="preserve">000 0702 0110221470 240</t>
  </si>
  <si>
    <t xml:space="preserve">606 0702 0110221470 244</t>
  </si>
  <si>
    <t xml:space="preserve">000 0702 0110221470 600</t>
  </si>
  <si>
    <t xml:space="preserve">000 0702 0110221470 610</t>
  </si>
  <si>
    <t xml:space="preserve">606 0702 0110221470 612</t>
  </si>
  <si>
    <t xml:space="preserve">Мероприятия по организации занятости подростков в каникулярное время</t>
  </si>
  <si>
    <t xml:space="preserve">000 0702 0110221540 000</t>
  </si>
  <si>
    <t xml:space="preserve">000 0702 0110221540 600</t>
  </si>
  <si>
    <t xml:space="preserve">000 0702 0110221540 610</t>
  </si>
  <si>
    <t xml:space="preserve">606 0702 0110221540 612</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000 0702 0110277160 000</t>
  </si>
  <si>
    <t xml:space="preserve">000 0702 0110277160 100</t>
  </si>
  <si>
    <t xml:space="preserve">000 0702 0110277160 110</t>
  </si>
  <si>
    <t xml:space="preserve">606 0702 0110277160 111</t>
  </si>
  <si>
    <t xml:space="preserve">606 0702 0110277160 119</t>
  </si>
  <si>
    <t xml:space="preserve">000 0702 0110277160 200</t>
  </si>
  <si>
    <t xml:space="preserve">000 0702 0110277160 240</t>
  </si>
  <si>
    <t xml:space="preserve">606 0702 0110277160 244</t>
  </si>
  <si>
    <t xml:space="preserve">000 0702 0110277160 600</t>
  </si>
  <si>
    <t xml:space="preserve">000 0702 0110277160 610</t>
  </si>
  <si>
    <t xml:space="preserve">606 0702 0110277160 611</t>
  </si>
  <si>
    <t xml:space="preserve">Проведение работ по капитальному ремонту кровель в муниципальных общеобразовательных организациях за счет средств краевого бюджета</t>
  </si>
  <si>
    <t xml:space="preserve">000 0702 0110277300 000</t>
  </si>
  <si>
    <t xml:space="preserve">000 0702 0110277300 600</t>
  </si>
  <si>
    <t xml:space="preserve">000 0702 0110277300 610</t>
  </si>
  <si>
    <t xml:space="preserve">606 0702 0110277300 612</t>
  </si>
  <si>
    <t xml:space="preserve">Проведение работ по капитальному ремонту кровель в муниципальных общеобразовательных организациях за счет средств местного бюджета</t>
  </si>
  <si>
    <t xml:space="preserve">000 0702 01102S7300 000</t>
  </si>
  <si>
    <t xml:space="preserve">000 0702 01102S7300 600</t>
  </si>
  <si>
    <t xml:space="preserve">000 0702 01102S7300 610</t>
  </si>
  <si>
    <t xml:space="preserve">606 0702 01102S7300 612</t>
  </si>
  <si>
    <t xml:space="preserve">Подпрограмма "Строительство и реконструкция объектов муниципальной собственности города Георгиевска"</t>
  </si>
  <si>
    <t xml:space="preserve">000 0702 0160000000 000</t>
  </si>
  <si>
    <t xml:space="preserve">Основное мероприятие "Бюджетные инвестиции в объекты капитального строительства собственности муниципальных</t>
  </si>
  <si>
    <t xml:space="preserve">000 0702 0160100000 000</t>
  </si>
  <si>
    <t xml:space="preserve">Бюджетные инвестиции в объекты капитального строительства собственности муниципальных образований (строительство пристройки МОУ СОШ № 1)</t>
  </si>
  <si>
    <t xml:space="preserve">000 0702 0160121640 000</t>
  </si>
  <si>
    <t xml:space="preserve">000 0702 0160121640 400</t>
  </si>
  <si>
    <t xml:space="preserve">000 0702 0160121640 410</t>
  </si>
  <si>
    <t xml:space="preserve">614 0702 0160121640 414</t>
  </si>
  <si>
    <t xml:space="preserve">000 0702 0200000000 000</t>
  </si>
  <si>
    <t xml:space="preserve">000 0702 0240000000 000</t>
  </si>
  <si>
    <t xml:space="preserve">000 0702 0240100000 000</t>
  </si>
  <si>
    <t xml:space="preserve">000 0702 0240176690 000</t>
  </si>
  <si>
    <t xml:space="preserve">000 0702 0240176690 600</t>
  </si>
  <si>
    <t xml:space="preserve">000 0702 0240176690 610</t>
  </si>
  <si>
    <t xml:space="preserve">606 0702 0240176690 612</t>
  </si>
  <si>
    <t xml:space="preserve">000 0702 02401S6690 000</t>
  </si>
  <si>
    <t xml:space="preserve">000 0702 02401S6690 600</t>
  </si>
  <si>
    <t xml:space="preserve">000 0702 02401S6690 610</t>
  </si>
  <si>
    <t xml:space="preserve">606 0702 02401S6690 612</t>
  </si>
  <si>
    <t xml:space="preserve">000 0702 0800000000 000</t>
  </si>
  <si>
    <t xml:space="preserve">000 0702 0860000000 000</t>
  </si>
  <si>
    <t xml:space="preserve">000 0702 0860100000 000</t>
  </si>
  <si>
    <t xml:space="preserve">000 0702 0860121680 000</t>
  </si>
  <si>
    <t xml:space="preserve">000 0702 0860121680 200</t>
  </si>
  <si>
    <t xml:space="preserve">000 0702 0860121680 240</t>
  </si>
  <si>
    <t xml:space="preserve">606 0702 0860121680 244</t>
  </si>
  <si>
    <t xml:space="preserve">000 0702 0860121680 600</t>
  </si>
  <si>
    <t xml:space="preserve">000 0702 0860121680 610</t>
  </si>
  <si>
    <t xml:space="preserve">606 0702 0860121680 612</t>
  </si>
  <si>
    <t xml:space="preserve">Дополнительное образование детей</t>
  </si>
  <si>
    <t xml:space="preserve">000 0703 0000000000 000</t>
  </si>
  <si>
    <t xml:space="preserve">000 0703 0100000000 000</t>
  </si>
  <si>
    <t xml:space="preserve">000 0703 0110000000 000</t>
  </si>
  <si>
    <t xml:space="preserve">000 0703 0110200000 000</t>
  </si>
  <si>
    <t xml:space="preserve">Обеспечение деятельности (оказание услуг) учреждений по внешкольной работе с детьми в области образования</t>
  </si>
  <si>
    <t xml:space="preserve">000 0703 0110212050 000</t>
  </si>
  <si>
    <t xml:space="preserve">000 0703 0110212050 600</t>
  </si>
  <si>
    <t xml:space="preserve">000 0703 0110212050 610</t>
  </si>
  <si>
    <t xml:space="preserve">606 0703 0110212050 611</t>
  </si>
  <si>
    <t xml:space="preserve">000 0703 0110221430 000</t>
  </si>
  <si>
    <t xml:space="preserve">000 0703 0110221430 600</t>
  </si>
  <si>
    <t xml:space="preserve">000 0703 0110221430 610</t>
  </si>
  <si>
    <t xml:space="preserve">606 0703 0110221430 612</t>
  </si>
  <si>
    <t xml:space="preserve">000 0703 0110221460 000</t>
  </si>
  <si>
    <t xml:space="preserve">000 0703 0110221460 600</t>
  </si>
  <si>
    <t xml:space="preserve">000 0703 0110221460 610</t>
  </si>
  <si>
    <t xml:space="preserve">606 0703 0110221460 612</t>
  </si>
  <si>
    <t xml:space="preserve">000 0703 0110221470 000</t>
  </si>
  <si>
    <t xml:space="preserve">000 0703 0110221470 600</t>
  </si>
  <si>
    <t xml:space="preserve">000 0703 0110221470 610</t>
  </si>
  <si>
    <t xml:space="preserve">606 0703 0110221470 612</t>
  </si>
  <si>
    <t xml:space="preserve">000 0703 0110221540 000</t>
  </si>
  <si>
    <t xml:space="preserve">000 0703 0110221540 600</t>
  </si>
  <si>
    <t xml:space="preserve">000 0703 0110221540 610</t>
  </si>
  <si>
    <t xml:space="preserve">606 0703 0110221540 612</t>
  </si>
  <si>
    <t xml:space="preserve">000 0703 0140000000 000</t>
  </si>
  <si>
    <t xml:space="preserve">000 0703 0140100000 000</t>
  </si>
  <si>
    <t xml:space="preserve">Обеспечение деятельности (оказание услуг) учреждений по внешкольной работе с детьми в области культуры</t>
  </si>
  <si>
    <t xml:space="preserve">000 0703 0140112080 000</t>
  </si>
  <si>
    <t xml:space="preserve">000 0703 0140112080 600</t>
  </si>
  <si>
    <t xml:space="preserve">000 0703 0140112080 610</t>
  </si>
  <si>
    <t xml:space="preserve">645 0703 0140112080 611</t>
  </si>
  <si>
    <t xml:space="preserve">000 0703 0140121460 000</t>
  </si>
  <si>
    <t xml:space="preserve">000 0703 0140121460 600</t>
  </si>
  <si>
    <t xml:space="preserve">000 0703 0140121460 610</t>
  </si>
  <si>
    <t xml:space="preserve">645 0703 0140121460 612</t>
  </si>
  <si>
    <t xml:space="preserve">Укрепление материально-технической базы учреждений дополнительного образования в сфере культуры</t>
  </si>
  <si>
    <t xml:space="preserve">000 0703 0140121520 000</t>
  </si>
  <si>
    <t xml:space="preserve">000 0703 0140121520 600</t>
  </si>
  <si>
    <t xml:space="preserve">000 0703 0140121520 610</t>
  </si>
  <si>
    <t xml:space="preserve">645 0703 0140121520 612</t>
  </si>
  <si>
    <t xml:space="preserve">Повышение заработной платы педагогических работников муниципальных образовательных учреждений дополнительного образования детей за счет средств краевого бюджета</t>
  </si>
  <si>
    <t xml:space="preserve">000 0703 0140177080 000</t>
  </si>
  <si>
    <t xml:space="preserve">000 0703 0140177080 600</t>
  </si>
  <si>
    <t xml:space="preserve">000 0703 0140177080 610</t>
  </si>
  <si>
    <t xml:space="preserve">645 0703 0140177080 611</t>
  </si>
  <si>
    <t xml:space="preserve">Повышение заработной платы педагогических работников муниципальных образовательных учреждений дополнительного образования детей за счет средств местного бюджета</t>
  </si>
  <si>
    <t xml:space="preserve">000 0703 01401S7080 000</t>
  </si>
  <si>
    <t xml:space="preserve">000 0703 01401S7080 600</t>
  </si>
  <si>
    <t xml:space="preserve">000 0703 01401S7080 610</t>
  </si>
  <si>
    <t xml:space="preserve">645 0703 01401S7080 611</t>
  </si>
  <si>
    <t xml:space="preserve">000 0703 0400000000 000</t>
  </si>
  <si>
    <t xml:space="preserve">000 0703 0420000000 000</t>
  </si>
  <si>
    <t xml:space="preserve">Основное мероприятие "Создание условий для беспрепятственного доступа инвалидов и других маломобильных групп населения к учреждениям дошкольного, дополнительного образования и учреждениям спортивной направленности"</t>
  </si>
  <si>
    <t xml:space="preserve">000 0703 0420200000 000</t>
  </si>
  <si>
    <t xml:space="preserve">000 0703 04202L0270 000</t>
  </si>
  <si>
    <t xml:space="preserve">000 0703 04202L0270 600</t>
  </si>
  <si>
    <t xml:space="preserve">000 0703 04202L0270 610</t>
  </si>
  <si>
    <t xml:space="preserve">606 0703 04202L0270 612</t>
  </si>
  <si>
    <t xml:space="preserve">000 0703 04202R0270 000</t>
  </si>
  <si>
    <t xml:space="preserve">000 0703 04202R0270 600</t>
  </si>
  <si>
    <t xml:space="preserve">000 0703 04202R0270 610</t>
  </si>
  <si>
    <t xml:space="preserve">606 0703 04202R0270 612</t>
  </si>
  <si>
    <t xml:space="preserve">000 0703 0800000000 000</t>
  </si>
  <si>
    <t xml:space="preserve">000 0703 0860000000 000</t>
  </si>
  <si>
    <t xml:space="preserve">000 0703 0860100000 000</t>
  </si>
  <si>
    <t xml:space="preserve">000 0703 0860121680 000</t>
  </si>
  <si>
    <t xml:space="preserve">000 0703 0860121680 600</t>
  </si>
  <si>
    <t xml:space="preserve">000 0703 0860121680 610</t>
  </si>
  <si>
    <t xml:space="preserve">606 0703 0860121680 612</t>
  </si>
  <si>
    <t xml:space="preserve">645 0703 0860121680 612</t>
  </si>
  <si>
    <t xml:space="preserve">Молодежная политика</t>
  </si>
  <si>
    <t xml:space="preserve">000 0707 0000000000 000</t>
  </si>
  <si>
    <t xml:space="preserve">000 0707 0100000000 000</t>
  </si>
  <si>
    <t xml:space="preserve">Подпрограмма "Поддержка детей-сирот, детей оставшихся без попечения родителей, оздоровление детей и подростков, оказание психолого-педагогической и медико-социальной помощи детям, подросткам и их родителям (законным представителям)"</t>
  </si>
  <si>
    <t xml:space="preserve">000 0707 0120000000 000</t>
  </si>
  <si>
    <t xml:space="preserve">Основное мероприятие "Организация отдыха детей и молодежи"</t>
  </si>
  <si>
    <t xml:space="preserve">000 0707 0120100000 000</t>
  </si>
  <si>
    <t xml:space="preserve">Организация отдыха детей и подростков в каникулярное время</t>
  </si>
  <si>
    <t xml:space="preserve">000 0707 0120121220 000</t>
  </si>
  <si>
    <t xml:space="preserve">000 0707 0120121220 200</t>
  </si>
  <si>
    <t xml:space="preserve">000 0707 0120121220 240</t>
  </si>
  <si>
    <t xml:space="preserve">606 0707 0120121220 244</t>
  </si>
  <si>
    <t xml:space="preserve">000 0707 0120121220 600</t>
  </si>
  <si>
    <t xml:space="preserve">000 0707 0120121220 610</t>
  </si>
  <si>
    <t xml:space="preserve">606 0707 0120121220 612</t>
  </si>
  <si>
    <t xml:space="preserve">Организация отдыха детей и подростков в каникулярное время за счет поступлений от оказания платных услуг</t>
  </si>
  <si>
    <t xml:space="preserve">000 0707 01201П1220 000</t>
  </si>
  <si>
    <t xml:space="preserve">000 0707 01201П1220 200</t>
  </si>
  <si>
    <t xml:space="preserve">000 0707 01201П1220 240</t>
  </si>
  <si>
    <t xml:space="preserve">606 0707 01201П1220 244</t>
  </si>
  <si>
    <t xml:space="preserve">Подпрограмма "Молодежная политика"</t>
  </si>
  <si>
    <t xml:space="preserve">000 0707 0130000000 000</t>
  </si>
  <si>
    <t xml:space="preserve">Основное мероприятие "Обеспечение деятельности учреждений в области организационно-воспитательной работы с молодежью"</t>
  </si>
  <si>
    <t xml:space="preserve">000 0707 0130100000 000</t>
  </si>
  <si>
    <t xml:space="preserve">Обеспечение деятельности (оказание услуг) учреждений в области организационно-воспитательной работы с молодежью</t>
  </si>
  <si>
    <t xml:space="preserve">000 0707 0130112120 000</t>
  </si>
  <si>
    <t xml:space="preserve">000 0707 0130112120 100</t>
  </si>
  <si>
    <t xml:space="preserve">000 0707 0130112120 110</t>
  </si>
  <si>
    <t xml:space="preserve">606 0707 0130112120 111</t>
  </si>
  <si>
    <t xml:space="preserve">606 0707 0130112120 112</t>
  </si>
  <si>
    <t xml:space="preserve">606 0707 0130112120 119</t>
  </si>
  <si>
    <t xml:space="preserve">000 0707 0130112120 200</t>
  </si>
  <si>
    <t xml:space="preserve">000 0707 0130112120 240</t>
  </si>
  <si>
    <t xml:space="preserve">606 0707 0130112120 244</t>
  </si>
  <si>
    <t xml:space="preserve">000 0707 0130112120 800</t>
  </si>
  <si>
    <t xml:space="preserve">000 0707 0130112120 850</t>
  </si>
  <si>
    <t xml:space="preserve">606 0707 0130112120 853</t>
  </si>
  <si>
    <t xml:space="preserve">Проведение мероприятий для детей и молодежи</t>
  </si>
  <si>
    <t xml:space="preserve">000 0707 0130121410 000</t>
  </si>
  <si>
    <t xml:space="preserve">000 0707 0130121410 200</t>
  </si>
  <si>
    <t xml:space="preserve">000 0707 0130121410 240</t>
  </si>
  <si>
    <t xml:space="preserve">606 0707 0130121410 244</t>
  </si>
  <si>
    <t xml:space="preserve">Обеспечение деятельности (оказание услуг) учреждений в области организационно-воспитательной работы с молодежью за счет поступлений от оказания платных услуг</t>
  </si>
  <si>
    <t xml:space="preserve">000 0707 01301П2120 000</t>
  </si>
  <si>
    <t xml:space="preserve">000 0707 01301П2120 100</t>
  </si>
  <si>
    <t xml:space="preserve">000 0707 01301П2120 110</t>
  </si>
  <si>
    <t xml:space="preserve">606 0707 01301П2120 111</t>
  </si>
  <si>
    <t xml:space="preserve">606 0707 01301П2120 119</t>
  </si>
  <si>
    <t xml:space="preserve">000 0707 01301П2120 200</t>
  </si>
  <si>
    <t xml:space="preserve">000 0707 01301П2120 240</t>
  </si>
  <si>
    <t xml:space="preserve">606 0707 01301П2120 244</t>
  </si>
  <si>
    <t xml:space="preserve">Другие вопросы в области образования</t>
  </si>
  <si>
    <t xml:space="preserve">000 0709 0000000000 000</t>
  </si>
  <si>
    <t xml:space="preserve">000 0709 0100000000 000</t>
  </si>
  <si>
    <t xml:space="preserve">000 0709 0120000000 000</t>
  </si>
  <si>
    <t xml:space="preserve">Основное мероприятие "Обеспечение деятельности организаций, оказывающих психолого-педагогическую и медико-социальную помощь населению города"</t>
  </si>
  <si>
    <t xml:space="preserve">000 0709 0120200000 000</t>
  </si>
  <si>
    <t xml:space="preserve">Обеспечение деятельности (оказание услуг) учреждений оказывающих психолого-педагогическую помощь</t>
  </si>
  <si>
    <t xml:space="preserve">000 0709 0120212060 000</t>
  </si>
  <si>
    <t xml:space="preserve">000 0709 0120212060 600</t>
  </si>
  <si>
    <t xml:space="preserve">000 0709 0120212060 610</t>
  </si>
  <si>
    <t xml:space="preserve">606 0709 0120212060 611</t>
  </si>
  <si>
    <t xml:space="preserve">000 0709 0120221460 000</t>
  </si>
  <si>
    <t xml:space="preserve">000 0709 0120221460 600</t>
  </si>
  <si>
    <t xml:space="preserve">000 0709 0120221460 610</t>
  </si>
  <si>
    <t xml:space="preserve">606 0709 0120221460 612</t>
  </si>
  <si>
    <t xml:space="preserve">000 0709 0120221470 000</t>
  </si>
  <si>
    <t xml:space="preserve">000 0709 0120221470 600</t>
  </si>
  <si>
    <t xml:space="preserve">000 0709 0120221470 610</t>
  </si>
  <si>
    <t xml:space="preserve">606 0709 0120221470 612</t>
  </si>
  <si>
    <t xml:space="preserve">Повышение заработной платы педагогических работников муниципальных центров психолого-педагогической, медицинской и социальной помощи Ставропольского края за счет средств краевого бюджета</t>
  </si>
  <si>
    <t xml:space="preserve">000 0709 0120276700 000</t>
  </si>
  <si>
    <t xml:space="preserve">000 0709 0120276700 600</t>
  </si>
  <si>
    <t xml:space="preserve">000 0709 0120276700 610</t>
  </si>
  <si>
    <t xml:space="preserve">606 0709 0120276700 611</t>
  </si>
  <si>
    <t xml:space="preserve">Повышение заработной платы педагогических работников муниципальных центров психолого-педагогической, медицинской и социальной помощи Ставропольского края за счет средств местного бюджета</t>
  </si>
  <si>
    <t xml:space="preserve">000 0709 01202S6700 000</t>
  </si>
  <si>
    <t xml:space="preserve">000 0709 01202S6700 600</t>
  </si>
  <si>
    <t xml:space="preserve">000 0709 01202S6700 610</t>
  </si>
  <si>
    <t xml:space="preserve">606 0709 01202S6700 611</t>
  </si>
  <si>
    <t xml:space="preserve">Подпрограмма "Обеспечение реализации муниципальной программы города Георгиевска "Развитие образования и молодежной политики" и общепрограммные мероприятия"</t>
  </si>
  <si>
    <t xml:space="preserve">000 0709 0150000000 000</t>
  </si>
  <si>
    <t xml:space="preserve">Основное мероприятие "Расходы на осуществление деятельности управления образования и молодежной политики администрации города Георгиевска"</t>
  </si>
  <si>
    <t xml:space="preserve">000 0709 0150100000 000</t>
  </si>
  <si>
    <t xml:space="preserve">000 0709 0150110010 000</t>
  </si>
  <si>
    <t xml:space="preserve">000 0709 0150110010 200</t>
  </si>
  <si>
    <t xml:space="preserve">000 0709 0150110010 240</t>
  </si>
  <si>
    <t xml:space="preserve">606 0709 0150110010 244</t>
  </si>
  <si>
    <t xml:space="preserve">000 0709 0150110010 800</t>
  </si>
  <si>
    <t xml:space="preserve">000 0709 0150110010 850</t>
  </si>
  <si>
    <t xml:space="preserve">606 0709 0150110010 851</t>
  </si>
  <si>
    <t xml:space="preserve">606 0709 0150110010 852</t>
  </si>
  <si>
    <t xml:space="preserve">606 0709 0150110010 853</t>
  </si>
  <si>
    <t xml:space="preserve">Расходы на выплаты по оплате труда работников органов местного самоуправления города</t>
  </si>
  <si>
    <t xml:space="preserve">000 0709 0150110020 000</t>
  </si>
  <si>
    <t xml:space="preserve">000 0709 0150110020 100</t>
  </si>
  <si>
    <t xml:space="preserve">000 0709 0150110020 120</t>
  </si>
  <si>
    <t xml:space="preserve">606 0709 0150110020 121</t>
  </si>
  <si>
    <t xml:space="preserve">606 0709 0150110020 122</t>
  </si>
  <si>
    <t xml:space="preserve">606 0709 0150110020 129</t>
  </si>
  <si>
    <t xml:space="preserve">000 0709 0150110050 000</t>
  </si>
  <si>
    <t xml:space="preserve">000 0709 0150110050 100</t>
  </si>
  <si>
    <t xml:space="preserve">000 0709 0150110050 120</t>
  </si>
  <si>
    <t xml:space="preserve">606 0709 0150110050 121</t>
  </si>
  <si>
    <t xml:space="preserve">606 0709 0150110050 129</t>
  </si>
  <si>
    <t xml:space="preserve">Основное мероприятие "Обеспечение методического, технического и бухгалтерского обслуживания организаций города Георгиевска"</t>
  </si>
  <si>
    <t xml:space="preserve">000 0709 0150200000 000</t>
  </si>
  <si>
    <t xml:space="preserve">Обеспечение деятельности групп хозяйственного обслуживания</t>
  </si>
  <si>
    <t xml:space="preserve">000 0709 0150212150 000</t>
  </si>
  <si>
    <t xml:space="preserve">000 0709 0150212150 100</t>
  </si>
  <si>
    <t xml:space="preserve">000 0709 0150212150 110</t>
  </si>
  <si>
    <t xml:space="preserve">606 0709 0150212150 111</t>
  </si>
  <si>
    <t xml:space="preserve">606 0709 0150212150 112</t>
  </si>
  <si>
    <t xml:space="preserve">606 0709 0150212150 119</t>
  </si>
  <si>
    <t xml:space="preserve">000 0709 0150212150 200</t>
  </si>
  <si>
    <t xml:space="preserve">000 0709 0150212150 240</t>
  </si>
  <si>
    <t xml:space="preserve">606 0709 0150212150 244</t>
  </si>
  <si>
    <t xml:space="preserve">000 0709 0150212150 800</t>
  </si>
  <si>
    <t xml:space="preserve">000 0709 0150212150 850</t>
  </si>
  <si>
    <t xml:space="preserve">606 0709 0150212150 851</t>
  </si>
  <si>
    <t xml:space="preserve">606 0709 0150212150 852</t>
  </si>
  <si>
    <t xml:space="preserve">606 0709 0150212150 853</t>
  </si>
  <si>
    <t xml:space="preserve">000 0709 0150221460 000</t>
  </si>
  <si>
    <t xml:space="preserve">000 0709 0150221460 200</t>
  </si>
  <si>
    <t xml:space="preserve">000 0709 0150221460 240</t>
  </si>
  <si>
    <t xml:space="preserve">606 0709 0150221460 244</t>
  </si>
  <si>
    <t xml:space="preserve">000 0709 0150221470 000</t>
  </si>
  <si>
    <t xml:space="preserve">000 0709 0150221470 200</t>
  </si>
  <si>
    <t xml:space="preserve">000 0709 0150221470 240</t>
  </si>
  <si>
    <t xml:space="preserve">606 0709 0150221470 244</t>
  </si>
  <si>
    <t xml:space="preserve">Основное мероприятие "Организация и осуществление деятельности по опеке и попечительству"</t>
  </si>
  <si>
    <t xml:space="preserve">000 0709 0150300000 000</t>
  </si>
  <si>
    <t xml:space="preserve">Расходы на организацию и осуществление деятельности по опеке и попечительству в области образования</t>
  </si>
  <si>
    <t xml:space="preserve">000 0709 0150376200 000</t>
  </si>
  <si>
    <t xml:space="preserve">000 0709 0150376200 100</t>
  </si>
  <si>
    <t xml:space="preserve">000 0709 0150376200 120</t>
  </si>
  <si>
    <t xml:space="preserve">606 0709 0150376200 121</t>
  </si>
  <si>
    <t xml:space="preserve">606 0709 0150376200 122</t>
  </si>
  <si>
    <t xml:space="preserve">606 0709 0150376200 129</t>
  </si>
  <si>
    <t xml:space="preserve">000 0709 0150376200 200</t>
  </si>
  <si>
    <t xml:space="preserve">000 0709 0150376200 240</t>
  </si>
  <si>
    <t xml:space="preserve">606 0709 0150376200 244</t>
  </si>
  <si>
    <t xml:space="preserve">000 0709 0800000000 000</t>
  </si>
  <si>
    <t xml:space="preserve">000 0709 0810000000 000</t>
  </si>
  <si>
    <t xml:space="preserve">000 0709 0810300000 000</t>
  </si>
  <si>
    <t xml:space="preserve">000 0709 0810321150 000</t>
  </si>
  <si>
    <t xml:space="preserve">000 0709 0810321150 100</t>
  </si>
  <si>
    <t xml:space="preserve">000 0709 0810321150 120</t>
  </si>
  <si>
    <t xml:space="preserve">606 0709 0810321150 122</t>
  </si>
  <si>
    <t xml:space="preserve">000 0709 0810321150 200</t>
  </si>
  <si>
    <t xml:space="preserve">000 0709 0810321150 240</t>
  </si>
  <si>
    <t xml:space="preserve">606 0709 0810321150 244</t>
  </si>
  <si>
    <t xml:space="preserve">КУЛЬТУРА, КИНЕМАТОГРАФИЯ</t>
  </si>
  <si>
    <t xml:space="preserve">000 0800 0000000000 000</t>
  </si>
  <si>
    <t xml:space="preserve">Культура</t>
  </si>
  <si>
    <t xml:space="preserve">000 0801 0000000000 000</t>
  </si>
  <si>
    <t xml:space="preserve">Муниципальная программа города Георгиевска "Развитие культуры и спорта"</t>
  </si>
  <si>
    <t xml:space="preserve">000 0801 0300000000 000</t>
  </si>
  <si>
    <t xml:space="preserve">Подпрограмма "Культура и досуг в городе Георгиевске"</t>
  </si>
  <si>
    <t xml:space="preserve">000 0801 0310000000 000</t>
  </si>
  <si>
    <t xml:space="preserve">Основное мероприятие "Обеспечение деятельности учреждений, оказывающих услуги в области культуры"</t>
  </si>
  <si>
    <t xml:space="preserve">000 0801 0310100000 000</t>
  </si>
  <si>
    <t xml:space="preserve">Обеспечение деятельности (оказание услуг) учреждений культуры</t>
  </si>
  <si>
    <t xml:space="preserve">000 0801 0310112090 000</t>
  </si>
  <si>
    <t xml:space="preserve">000 0801 0310112090 600</t>
  </si>
  <si>
    <t xml:space="preserve">000 0801 0310112090 610</t>
  </si>
  <si>
    <t xml:space="preserve">645 0801 0310112090 611</t>
  </si>
  <si>
    <t xml:space="preserve">Обеспечение деятельности (оказание услуг) библиотек</t>
  </si>
  <si>
    <t xml:space="preserve">000 0801 0310112100 000</t>
  </si>
  <si>
    <t xml:space="preserve">000 0801 0310112100 600</t>
  </si>
  <si>
    <t xml:space="preserve">000 0801 0310112100 610</t>
  </si>
  <si>
    <t xml:space="preserve">645 0801 0310112100 611</t>
  </si>
  <si>
    <t xml:space="preserve">000 0801 0310121460 000</t>
  </si>
  <si>
    <t xml:space="preserve">000 0801 0310121460 600</t>
  </si>
  <si>
    <t xml:space="preserve">000 0801 0310121460 610</t>
  </si>
  <si>
    <t xml:space="preserve">645 0801 0310121460 612</t>
  </si>
  <si>
    <t xml:space="preserve">000 0801 0310121470 000</t>
  </si>
  <si>
    <t xml:space="preserve">000 0801 0310121470 600</t>
  </si>
  <si>
    <t xml:space="preserve">000 0801 0310121470 610</t>
  </si>
  <si>
    <t xml:space="preserve">645 0801 0310121470 612</t>
  </si>
  <si>
    <t xml:space="preserve">Повышение заработной платы работников муниципальных учреждений культуры за счет средств краевого бюджета</t>
  </si>
  <si>
    <t xml:space="preserve">000 0801 0310177090 000</t>
  </si>
  <si>
    <t xml:space="preserve">000 0801 0310177090 600</t>
  </si>
  <si>
    <t xml:space="preserve">000 0801 0310177090 610</t>
  </si>
  <si>
    <t xml:space="preserve">645 0801 0310177090 611</t>
  </si>
  <si>
    <t xml:space="preserve">Повышение заработной платы работников муниципальных учреждений культуры за счет средств местного бюджета</t>
  </si>
  <si>
    <t xml:space="preserve">000 0801 03101S7090 000</t>
  </si>
  <si>
    <t xml:space="preserve">000 0801 03101S7090 600</t>
  </si>
  <si>
    <t xml:space="preserve">000 0801 03101S7090 610</t>
  </si>
  <si>
    <t xml:space="preserve">645 0801 03101S7090 611</t>
  </si>
  <si>
    <t xml:space="preserve">Основное мероприятие "Комплектование книжных фондов"</t>
  </si>
  <si>
    <t xml:space="preserve">000 0801 0310200000 000</t>
  </si>
  <si>
    <t xml:space="preserve">Поддержка отрасли культуры (комплектование книжных фондов библиотек муниципальных образований за счет средств местного бюджета)</t>
  </si>
  <si>
    <t xml:space="preserve">000 0801 03102L5194 000</t>
  </si>
  <si>
    <t xml:space="preserve">000 0801 03102L5194 600</t>
  </si>
  <si>
    <t xml:space="preserve">000 0801 03102L5194 610</t>
  </si>
  <si>
    <t xml:space="preserve">645 0801 03102L5194 612</t>
  </si>
  <si>
    <t xml:space="preserve">Поддержка отрасли культуры (комплектование книжных фондов библиотек муниципальных образований)</t>
  </si>
  <si>
    <t xml:space="preserve">000 0801 03102R5194 000</t>
  </si>
  <si>
    <t xml:space="preserve">000 0801 03102R5194 600</t>
  </si>
  <si>
    <t xml:space="preserve">000 0801 03102R5194 610</t>
  </si>
  <si>
    <t xml:space="preserve">645 0801 03102R5194 612</t>
  </si>
  <si>
    <t xml:space="preserve">Основное мероприятие "Прочие мероприятия в области культуры и кинематографии"</t>
  </si>
  <si>
    <t xml:space="preserve">000 0801 0310300000 000</t>
  </si>
  <si>
    <t xml:space="preserve">Укрепление материально-технической базы муниципальных учреждений культуры</t>
  </si>
  <si>
    <t xml:space="preserve">000 0801 0310321660 000</t>
  </si>
  <si>
    <t xml:space="preserve">000 0801 0310321660 600</t>
  </si>
  <si>
    <t xml:space="preserve">000 0801 0310321660 610</t>
  </si>
  <si>
    <t xml:space="preserve">645 0801 0310321660 612</t>
  </si>
  <si>
    <t xml:space="preserve">000 0801 0400000000 000</t>
  </si>
  <si>
    <t xml:space="preserve">000 0801 0420000000 000</t>
  </si>
  <si>
    <t xml:space="preserve">Основное мероприятие "Создание условий для беспрепятственного доступа инвалидов и других маломобильных групп населения к учреждениям культуры и спорта"</t>
  </si>
  <si>
    <t xml:space="preserve">000 0801 0420100000 000</t>
  </si>
  <si>
    <t xml:space="preserve">000 0801 04201L0270 000</t>
  </si>
  <si>
    <t xml:space="preserve">000 0801 04201L0270 600</t>
  </si>
  <si>
    <t xml:space="preserve">000 0801 04201L0270 610</t>
  </si>
  <si>
    <t xml:space="preserve">645 0801 04201L0270 612</t>
  </si>
  <si>
    <t xml:space="preserve">000 0801 04201R0270 000</t>
  </si>
  <si>
    <t xml:space="preserve">000 0801 04201R0270 600</t>
  </si>
  <si>
    <t xml:space="preserve">000 0801 04201R0270 610</t>
  </si>
  <si>
    <t xml:space="preserve">645 0801 04201R0270 612</t>
  </si>
  <si>
    <t xml:space="preserve">000 0801 0800000000 000</t>
  </si>
  <si>
    <t xml:space="preserve">000 0801 0860000000 000</t>
  </si>
  <si>
    <t xml:space="preserve">000 0801 0860100000 000</t>
  </si>
  <si>
    <t xml:space="preserve">000 0801 0860121680 000</t>
  </si>
  <si>
    <t xml:space="preserve">000 0801 0860121680 600</t>
  </si>
  <si>
    <t xml:space="preserve">000 0801 0860121680 610</t>
  </si>
  <si>
    <t xml:space="preserve">645 0801 0860121680 612</t>
  </si>
  <si>
    <t xml:space="preserve">Другие вопросы в области культуры, кинематографии</t>
  </si>
  <si>
    <t xml:space="preserve">000 0804 0000000000 000</t>
  </si>
  <si>
    <t xml:space="preserve">000 0804 0300000000 000</t>
  </si>
  <si>
    <t xml:space="preserve">000 0804 0310000000 000</t>
  </si>
  <si>
    <t xml:space="preserve">000 0804 0310300000 000</t>
  </si>
  <si>
    <t xml:space="preserve">Организация городских культурно-массовых мероприятий</t>
  </si>
  <si>
    <t xml:space="preserve">000 0804 0310321450 000</t>
  </si>
  <si>
    <t xml:space="preserve">000 0804 0310321450 200</t>
  </si>
  <si>
    <t xml:space="preserve">000 0804 0310321450 240</t>
  </si>
  <si>
    <t xml:space="preserve">645 0804 0310321450 244</t>
  </si>
  <si>
    <t xml:space="preserve">Подпрограмма "Обеспечение реализации муниципальной программы города Георгиевска "Развитие культуры и спорта" и общепрограммные мероприятия"</t>
  </si>
  <si>
    <t xml:space="preserve">000 0804 0330000000 000</t>
  </si>
  <si>
    <t xml:space="preserve">Основное мероприятие "Расходы на осуществление деятельности комитета по культуре и спорту администрации города Георгиевска"</t>
  </si>
  <si>
    <t xml:space="preserve">000 0804 0330100000 000</t>
  </si>
  <si>
    <t xml:space="preserve">000 0804 0330110010 000</t>
  </si>
  <si>
    <t xml:space="preserve">000 0804 0330110010 100</t>
  </si>
  <si>
    <t xml:space="preserve">000 0804 0330110010 120</t>
  </si>
  <si>
    <t xml:space="preserve">645 0804 0330110010 122</t>
  </si>
  <si>
    <t xml:space="preserve">000 0804 0330110010 200</t>
  </si>
  <si>
    <t xml:space="preserve">000 0804 0330110010 240</t>
  </si>
  <si>
    <t xml:space="preserve">645 0804 0330110010 244</t>
  </si>
  <si>
    <t xml:space="preserve">000 0804 0330110010 800</t>
  </si>
  <si>
    <t xml:space="preserve">000 0804 0330110010 850</t>
  </si>
  <si>
    <t xml:space="preserve">645 0804 0330110010 851</t>
  </si>
  <si>
    <t xml:space="preserve">645 0804 0330110010 852</t>
  </si>
  <si>
    <t xml:space="preserve">645 0804 0330110010 853</t>
  </si>
  <si>
    <t xml:space="preserve">000 0804 0330110020 000</t>
  </si>
  <si>
    <t xml:space="preserve">000 0804 0330110020 100</t>
  </si>
  <si>
    <t xml:space="preserve">000 0804 0330110020 120</t>
  </si>
  <si>
    <t xml:space="preserve">645 0804 0330110020 121</t>
  </si>
  <si>
    <t xml:space="preserve">645 0804 0330110020 122</t>
  </si>
  <si>
    <t xml:space="preserve">645 0804 0330110020 129</t>
  </si>
  <si>
    <t xml:space="preserve">Подпрограмма "Развитие туризма в городе Георгиевске"</t>
  </si>
  <si>
    <t xml:space="preserve">000 0804 0340000000 000</t>
  </si>
  <si>
    <t xml:space="preserve">Основное мероприятие "Рекламно-информационное обеспечение развития туризма в городе Георгиевске"</t>
  </si>
  <si>
    <t xml:space="preserve">000 0804 0340100000 000</t>
  </si>
  <si>
    <t xml:space="preserve">Изготовление полиграфической продукции, баннеров, указателей туристической навигации</t>
  </si>
  <si>
    <t xml:space="preserve">000 0804 0340121780 000</t>
  </si>
  <si>
    <t xml:space="preserve">000 0804 0340121780 200</t>
  </si>
  <si>
    <t xml:space="preserve">000 0804 0340121780 240</t>
  </si>
  <si>
    <t xml:space="preserve">645 0804 0340121780 244</t>
  </si>
  <si>
    <t xml:space="preserve">000 0804 0800000000 000</t>
  </si>
  <si>
    <t xml:space="preserve">000 0804 0810000000 000</t>
  </si>
  <si>
    <t xml:space="preserve">000 0804 0810300000 000</t>
  </si>
  <si>
    <t xml:space="preserve">000 0804 0810321150 000</t>
  </si>
  <si>
    <t xml:space="preserve">000 0804 0810321150 200</t>
  </si>
  <si>
    <t xml:space="preserve">000 0804 0810321150 240</t>
  </si>
  <si>
    <t xml:space="preserve">645 0804 0810321150 244</t>
  </si>
  <si>
    <t xml:space="preserve">СОЦИАЛЬНАЯ ПОЛИТИКА</t>
  </si>
  <si>
    <t xml:space="preserve">000 1000 0000000000 000</t>
  </si>
  <si>
    <t xml:space="preserve">Социальное обеспечение населения</t>
  </si>
  <si>
    <t xml:space="preserve">000 1003 0000000000 000</t>
  </si>
  <si>
    <t xml:space="preserve">000 1003 0200000000 000</t>
  </si>
  <si>
    <t xml:space="preserve">Подпрограмма "Обеспечение жильём молодых семей в городе Георгиевске"</t>
  </si>
  <si>
    <t xml:space="preserve">000 1003 0260000000 000</t>
  </si>
  <si>
    <t xml:space="preserve">Основное мероприятие "Улучшение жилищных условий молодых семей"</t>
  </si>
  <si>
    <t xml:space="preserve">000 1003 0260100000 000</t>
  </si>
  <si>
    <t xml:space="preserve">Предоставление молодым семьям социальных выплат на приобретение жилья или строительство индивидуального жилого дома</t>
  </si>
  <si>
    <t xml:space="preserve">000 1003 02601L0200 000</t>
  </si>
  <si>
    <t xml:space="preserve">000 1003 02601L0200 300</t>
  </si>
  <si>
    <t xml:space="preserve">Социальные выплаты гражданам, кроме публичных нормативных социальных выплат</t>
  </si>
  <si>
    <t xml:space="preserve">000 1003 02601L0200 320</t>
  </si>
  <si>
    <t xml:space="preserve">Субсидии гражданам на приобретение жилья</t>
  </si>
  <si>
    <t xml:space="preserve">614 1003 02601L0200 322</t>
  </si>
  <si>
    <t xml:space="preserve">000 1003 0400000000 000</t>
  </si>
  <si>
    <t xml:space="preserve">Подпрограмма "Социальное обеспечение населения города Георгиевска"</t>
  </si>
  <si>
    <t xml:space="preserve">000 1003 0410000000 000</t>
  </si>
  <si>
    <t xml:space="preserve">Основное мероприятие "Предоставление мер социальной поддержки отдельным категориям граждан города Георгиевска"</t>
  </si>
  <si>
    <t xml:space="preserve">000 1003 0410100000 000</t>
  </si>
  <si>
    <t xml:space="preserve">Выплата социального пособия на погребение</t>
  </si>
  <si>
    <t xml:space="preserve">000 1003 0410121370 000</t>
  </si>
  <si>
    <t xml:space="preserve">000 1003 0410121370 800</t>
  </si>
  <si>
    <t xml:space="preserve">000 1003 0410121370 810</t>
  </si>
  <si>
    <t xml:space="preserve">614 1003 0410121370 814</t>
  </si>
  <si>
    <t xml:space="preserve">Осуществление ежегодной денежной выплаты лицам, награжденным нагрудным знаком "Почетный донор России"</t>
  </si>
  <si>
    <t xml:space="preserve">000 1003 0410152200 000</t>
  </si>
  <si>
    <t xml:space="preserve">000 1003 0410152200 200</t>
  </si>
  <si>
    <t xml:space="preserve">000 1003 0410152200 240</t>
  </si>
  <si>
    <t xml:space="preserve">609 1003 0410152200 244</t>
  </si>
  <si>
    <t xml:space="preserve">000 1003 0410152200 300</t>
  </si>
  <si>
    <t xml:space="preserve">Публичные нормативные социальные выплаты гражданам</t>
  </si>
  <si>
    <t xml:space="preserve">000 1003 0410152200 310</t>
  </si>
  <si>
    <t xml:space="preserve">Пособия, компенсации, меры социальной поддержки по публичным нормативным обязательствам</t>
  </si>
  <si>
    <t xml:space="preserve">609 1003 0410152200 313</t>
  </si>
  <si>
    <t xml:space="preserve">Оплата жилищно-коммунальных услуг отдельным категориям граждан</t>
  </si>
  <si>
    <t xml:space="preserve">000 1003 0410152500 000</t>
  </si>
  <si>
    <t xml:space="preserve">000 1003 0410152500 200</t>
  </si>
  <si>
    <t xml:space="preserve">000 1003 0410152500 240</t>
  </si>
  <si>
    <t xml:space="preserve">609 1003 0410152500 244</t>
  </si>
  <si>
    <t xml:space="preserve">000 1003 0410152500 300</t>
  </si>
  <si>
    <t xml:space="preserve">000 1003 0410152500 310</t>
  </si>
  <si>
    <t xml:space="preserve">609 1003 0410152500 313</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00 1003 0410152800 000</t>
  </si>
  <si>
    <t xml:space="preserve">000 1003 0410152800 200</t>
  </si>
  <si>
    <t xml:space="preserve">000 1003 0410152800 240</t>
  </si>
  <si>
    <t xml:space="preserve">609 1003 0410152800 244</t>
  </si>
  <si>
    <t xml:space="preserve">000 1003 0410152800 300</t>
  </si>
  <si>
    <t xml:space="preserve">000 1003 0410152800 310</t>
  </si>
  <si>
    <t xml:space="preserve">609 1003 0410152800 313</t>
  </si>
  <si>
    <t xml:space="preserve">Предоставление государственной социальной помощи малоимущим семьям, малоимущим одиноко проживающим гражданам</t>
  </si>
  <si>
    <t xml:space="preserve">000 1003 0410176240 000</t>
  </si>
  <si>
    <t xml:space="preserve">000 1003 0410176240 300</t>
  </si>
  <si>
    <t xml:space="preserve">000 1003 0410176240 310</t>
  </si>
  <si>
    <t xml:space="preserve">609 1003 0410176240 313</t>
  </si>
  <si>
    <t xml:space="preserve">000 1003 0410176250 000</t>
  </si>
  <si>
    <t xml:space="preserve">000 1003 0410176250 200</t>
  </si>
  <si>
    <t xml:space="preserve">000 1003 0410176250 240</t>
  </si>
  <si>
    <t xml:space="preserve">609 1003 0410176250 244</t>
  </si>
  <si>
    <t xml:space="preserve">000 1003 0410176250 300</t>
  </si>
  <si>
    <t xml:space="preserve">000 1003 0410176250 310</t>
  </si>
  <si>
    <t xml:space="preserve">609 1003 0410176250 313</t>
  </si>
  <si>
    <t xml:space="preserve">Обеспечение мер социальной поддержки ветеранов труда и тружеников тыла</t>
  </si>
  <si>
    <t xml:space="preserve">000 1003 0410178210 000</t>
  </si>
  <si>
    <t xml:space="preserve">000 1003 0410178210 200</t>
  </si>
  <si>
    <t xml:space="preserve">000 1003 0410178210 240</t>
  </si>
  <si>
    <t xml:space="preserve">609 1003 0410178210 244</t>
  </si>
  <si>
    <t xml:space="preserve">000 1003 0410178210 300</t>
  </si>
  <si>
    <t xml:space="preserve">000 1003 0410178210 310</t>
  </si>
  <si>
    <t xml:space="preserve">609 1003 0410178210 313</t>
  </si>
  <si>
    <t xml:space="preserve">Обеспечение мер социальной поддержки ветеранов труда Ставропольского края</t>
  </si>
  <si>
    <t xml:space="preserve">000 1003 0410178220 000</t>
  </si>
  <si>
    <t xml:space="preserve">000 1003 0410178220 200</t>
  </si>
  <si>
    <t xml:space="preserve">000 1003 0410178220 240</t>
  </si>
  <si>
    <t xml:space="preserve">609 1003 0410178220 244</t>
  </si>
  <si>
    <t xml:space="preserve">000 1003 0410178220 300</t>
  </si>
  <si>
    <t xml:space="preserve">000 1003 0410178220 310</t>
  </si>
  <si>
    <t xml:space="preserve">609 1003 0410178220 313</t>
  </si>
  <si>
    <t xml:space="preserve">Обеспечение мер социальной поддержки реабилитированных лиц и лиц, признанных пострадавшими от политических репрессий</t>
  </si>
  <si>
    <t xml:space="preserve">000 1003 0410178230 000</t>
  </si>
  <si>
    <t xml:space="preserve">000 1003 0410178230 200</t>
  </si>
  <si>
    <t xml:space="preserve">000 1003 0410178230 240</t>
  </si>
  <si>
    <t xml:space="preserve">609 1003 0410178230 244</t>
  </si>
  <si>
    <t xml:space="preserve">000 1003 0410178230 300</t>
  </si>
  <si>
    <t xml:space="preserve">000 1003 0410178230 310</t>
  </si>
  <si>
    <t xml:space="preserve">609 1003 0410178230 313</t>
  </si>
  <si>
    <t xml:space="preserve">Ежемесячная доплата к пенсии гражданам, ставшим инвалидами при исполнении служебных обязанностей в районах боевых действий</t>
  </si>
  <si>
    <t xml:space="preserve">000 1003 0410178240 000</t>
  </si>
  <si>
    <t xml:space="preserve">000 1003 0410178240 200</t>
  </si>
  <si>
    <t xml:space="preserve">000 1003 0410178240 240</t>
  </si>
  <si>
    <t xml:space="preserve">609 1003 0410178240 244</t>
  </si>
  <si>
    <t xml:space="preserve">000 1003 0410178240 300</t>
  </si>
  <si>
    <t xml:space="preserve">000 1003 0410178240 310</t>
  </si>
  <si>
    <t xml:space="preserve">609 1003 0410178240 313</t>
  </si>
  <si>
    <t xml:space="preserve">Ежемесячная денежная выплата семьям погибших ветеранов боевых действий</t>
  </si>
  <si>
    <t xml:space="preserve">000 1003 0410178250 000</t>
  </si>
  <si>
    <t xml:space="preserve">000 1003 0410178250 200</t>
  </si>
  <si>
    <t xml:space="preserve">000 1003 0410178250 240</t>
  </si>
  <si>
    <t xml:space="preserve">609 1003 0410178250 244</t>
  </si>
  <si>
    <t xml:space="preserve">000 1003 0410178250 300</t>
  </si>
  <si>
    <t xml:space="preserve">000 1003 0410178250 310</t>
  </si>
  <si>
    <t xml:space="preserve">609 1003 0410178250 313</t>
  </si>
  <si>
    <t xml:space="preserve">Предоставление гражданам субсидий на оплату жилого помещения и коммунальных услуг</t>
  </si>
  <si>
    <t xml:space="preserve">000 1003 0410178260 000</t>
  </si>
  <si>
    <t xml:space="preserve">000 1003 0410178260 200</t>
  </si>
  <si>
    <t xml:space="preserve">000 1003 0410178260 240</t>
  </si>
  <si>
    <t xml:space="preserve">609 1003 0410178260 244</t>
  </si>
  <si>
    <t xml:space="preserve">000 1003 0410178260 300</t>
  </si>
  <si>
    <t xml:space="preserve">000 1003 0410178260 310</t>
  </si>
  <si>
    <t xml:space="preserve">609 1003 0410178260 313</t>
  </si>
  <si>
    <t xml:space="preserve">Предоставление компенсации расходов на уплату взноса на капитальный ремонт общего имущества в многоквартирном доме отдельным категориям граждан</t>
  </si>
  <si>
    <t xml:space="preserve">000 1003 04101R4620 000</t>
  </si>
  <si>
    <t xml:space="preserve">000 1003 04101R4620 200</t>
  </si>
  <si>
    <t xml:space="preserve">000 1003 04101R4620 240</t>
  </si>
  <si>
    <t xml:space="preserve">609 1003 04101R4620 244</t>
  </si>
  <si>
    <t xml:space="preserve">000 1003 04101R4620 300</t>
  </si>
  <si>
    <t xml:space="preserve">000 1003 04101R4620 310</t>
  </si>
  <si>
    <t xml:space="preserve">609 1003 04101R4620 313</t>
  </si>
  <si>
    <t xml:space="preserve">Основное мероприятие "Предоставление мер социальной поддержки семьям и детям"</t>
  </si>
  <si>
    <t xml:space="preserve">000 1003 0410200000 000</t>
  </si>
  <si>
    <t xml:space="preserve">Выплаты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00 1003 0410253800 000</t>
  </si>
  <si>
    <t xml:space="preserve">000 1003 0410253800 200</t>
  </si>
  <si>
    <t xml:space="preserve">000 1003 0410253800 240</t>
  </si>
  <si>
    <t xml:space="preserve">609 1003 0410253800 244</t>
  </si>
  <si>
    <t xml:space="preserve">000 1003 0410253800 300</t>
  </si>
  <si>
    <t xml:space="preserve">000 1003 0410253800 310</t>
  </si>
  <si>
    <t xml:space="preserve">609 1003 0410253800 313</t>
  </si>
  <si>
    <t xml:space="preserve">Выплата ежегодного социального пособия на проезд учащимся (студентам)</t>
  </si>
  <si>
    <t xml:space="preserve">000 1003 0410276260 000</t>
  </si>
  <si>
    <t xml:space="preserve">000 1003 0410276260 200</t>
  </si>
  <si>
    <t xml:space="preserve">000 1003 0410276260 240</t>
  </si>
  <si>
    <t xml:space="preserve">609 1003 0410276260 244</t>
  </si>
  <si>
    <t xml:space="preserve">000 1003 0410276260 300</t>
  </si>
  <si>
    <t xml:space="preserve">000 1003 0410276260 310</t>
  </si>
  <si>
    <t xml:space="preserve">609 1003 0410276260 313</t>
  </si>
  <si>
    <t xml:space="preserve">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000 1003 0410277190 000</t>
  </si>
  <si>
    <t xml:space="preserve">000 1003 0410277190 300</t>
  </si>
  <si>
    <t xml:space="preserve">000 1003 0410277190 310</t>
  </si>
  <si>
    <t xml:space="preserve">609 1003 0410277190 313</t>
  </si>
  <si>
    <t xml:space="preserve">Выплата ежемесячной денежной компенсации на каждого ребенка в возрасте до 18 лет многодетным семьям</t>
  </si>
  <si>
    <t xml:space="preserve">000 1003 0410278280 000</t>
  </si>
  <si>
    <t xml:space="preserve">000 1003 0410278280 200</t>
  </si>
  <si>
    <t xml:space="preserve">000 1003 0410278280 240</t>
  </si>
  <si>
    <t xml:space="preserve">609 1003 0410278280 244</t>
  </si>
  <si>
    <t xml:space="preserve">000 1003 0410278280 300</t>
  </si>
  <si>
    <t xml:space="preserve">000 1003 0410278280 310</t>
  </si>
  <si>
    <t xml:space="preserve">609 1003 0410278280 313</t>
  </si>
  <si>
    <t xml:space="preserve">Охрана семьи и детства</t>
  </si>
  <si>
    <t xml:space="preserve">000 1004 0000000000 000</t>
  </si>
  <si>
    <t xml:space="preserve">000 1004 0100000000 000</t>
  </si>
  <si>
    <t xml:space="preserve">000 1004 0120000000 000</t>
  </si>
  <si>
    <t xml:space="preserve">Основное мероприятие "Выплаты пособий, компенсаций и иные выплаты гражданам"</t>
  </si>
  <si>
    <t xml:space="preserve">000 1004 0120300000 000</t>
  </si>
  <si>
    <t xml:space="preserve">Компенсация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1004 0120376140 000</t>
  </si>
  <si>
    <t xml:space="preserve">000 1004 0120376140 200</t>
  </si>
  <si>
    <t xml:space="preserve">000 1004 0120376140 240</t>
  </si>
  <si>
    <t xml:space="preserve">606 1004 0120376140 244</t>
  </si>
  <si>
    <t xml:space="preserve">000 1004 0120376140 300</t>
  </si>
  <si>
    <t xml:space="preserve">000 1004 0120376140 320</t>
  </si>
  <si>
    <t xml:space="preserve">Пособия, компенсации и иные социальные выплаты гражданам, кроме публичных нормативных обязательств</t>
  </si>
  <si>
    <t xml:space="preserve">606 1004 0120376140 321</t>
  </si>
  <si>
    <t xml:space="preserve">Выплаты денежных средств на содержание ребенка опекуну (попечителю)</t>
  </si>
  <si>
    <t xml:space="preserve">000 1004 0120378110 000</t>
  </si>
  <si>
    <t xml:space="preserve">000 1004 0120378110 300</t>
  </si>
  <si>
    <t xml:space="preserve">000 1004 0120378110 310</t>
  </si>
  <si>
    <t xml:space="preserve">606 1004 0120378110 313</t>
  </si>
  <si>
    <t xml:space="preserve">Обеспечение бесплатного проезда детей-сирот и детей, оставшихся без попечения родителей, находящихся под опекой (попечительством), обучающихся в муниципальных образовательных учреждениях</t>
  </si>
  <si>
    <t xml:space="preserve">000 1004 0120378120 000</t>
  </si>
  <si>
    <t xml:space="preserve">000 1004 0120378120 300</t>
  </si>
  <si>
    <t xml:space="preserve">000 1004 0120378120 310</t>
  </si>
  <si>
    <t xml:space="preserve">606 1004 0120378120 313</t>
  </si>
  <si>
    <t xml:space="preserve">Выплаты на содержание детей-сирот и детей, оставшихся без попечения родителей, в приемных семьях, а также на вознаграждение, причитающееся приемным родителям</t>
  </si>
  <si>
    <t xml:space="preserve">000 1004 0120378130 000</t>
  </si>
  <si>
    <t xml:space="preserve">000 1004 0120378130 300</t>
  </si>
  <si>
    <t xml:space="preserve">000 1004 0120378130 310</t>
  </si>
  <si>
    <t xml:space="preserve">606 1004 0120378130 313</t>
  </si>
  <si>
    <t xml:space="preserve">000 1004 0120378130 320</t>
  </si>
  <si>
    <t xml:space="preserve">Приобретение товаров, работ, услуг в пользу граждан в целях их социального обеспечения</t>
  </si>
  <si>
    <t xml:space="preserve">606 1004 0120378130 323</t>
  </si>
  <si>
    <t xml:space="preserve">Выплата единовременного пособия усыновителям</t>
  </si>
  <si>
    <t xml:space="preserve">000 1004 0120378140 000</t>
  </si>
  <si>
    <t xml:space="preserve">000 1004 0120378140 300</t>
  </si>
  <si>
    <t xml:space="preserve">000 1004 0120378140 310</t>
  </si>
  <si>
    <t xml:space="preserve">606 1004 0120378140 313</t>
  </si>
  <si>
    <t xml:space="preserve">000 1004 0400000000 000</t>
  </si>
  <si>
    <t xml:space="preserve">000 1004 0410000000 000</t>
  </si>
  <si>
    <t xml:space="preserve">000 1004 0410200000 000</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000 1004 0410252700 000</t>
  </si>
  <si>
    <t xml:space="preserve">000 1004 0410252700 300</t>
  </si>
  <si>
    <t xml:space="preserve">000 1004 0410252700 310</t>
  </si>
  <si>
    <t xml:space="preserve">609 1004 0410252700 313</t>
  </si>
  <si>
    <t xml:space="preserve">Ежемесячное пособие на ребенка</t>
  </si>
  <si>
    <t xml:space="preserve">000 1004 0410276270 000</t>
  </si>
  <si>
    <t xml:space="preserve">000 1004 0410276270 200</t>
  </si>
  <si>
    <t xml:space="preserve">000 1004 0410276270 240</t>
  </si>
  <si>
    <t xml:space="preserve">609 1004 0410276270 244</t>
  </si>
  <si>
    <t xml:space="preserve">000 1004 0410276270 300</t>
  </si>
  <si>
    <t xml:space="preserve">000 1004 0410276270 310</t>
  </si>
  <si>
    <t xml:space="preserve">609 1004 0410276270 31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000 1004 04102R0840 000</t>
  </si>
  <si>
    <t xml:space="preserve">000 1004 04102R0840 200</t>
  </si>
  <si>
    <t xml:space="preserve">000 1004 04102R0840 240</t>
  </si>
  <si>
    <t xml:space="preserve">609 1004 04102R0840 244</t>
  </si>
  <si>
    <t xml:space="preserve">000 1004 04102R0840 300</t>
  </si>
  <si>
    <t xml:space="preserve">000 1004 04102R0840 310</t>
  </si>
  <si>
    <t xml:space="preserve">609 1004 04102R0840 313</t>
  </si>
  <si>
    <t xml:space="preserve">Другие вопросы в области социальной политики</t>
  </si>
  <si>
    <t xml:space="preserve">000 1006 0000000000 000</t>
  </si>
  <si>
    <t xml:space="preserve">000 1006 0400000000 000</t>
  </si>
  <si>
    <t xml:space="preserve">000 1006 0410000000 000</t>
  </si>
  <si>
    <t xml:space="preserve">000 1006 0410100000 000</t>
  </si>
  <si>
    <t xml:space="preserve">000 1006 0410152500 000</t>
  </si>
  <si>
    <t xml:space="preserve">000 1006 0410152500 100</t>
  </si>
  <si>
    <t xml:space="preserve">000 1006 0410152500 120</t>
  </si>
  <si>
    <t xml:space="preserve">609 1006 0410152500 121</t>
  </si>
  <si>
    <t xml:space="preserve">609 1006 0410152500 129</t>
  </si>
  <si>
    <t xml:space="preserve">000 1006 0410152500 200</t>
  </si>
  <si>
    <t xml:space="preserve">000 1006 0410152500 240</t>
  </si>
  <si>
    <t xml:space="preserve">609 1006 0410152500 244</t>
  </si>
  <si>
    <t xml:space="preserve">000 1006 0420000000 000</t>
  </si>
  <si>
    <t xml:space="preserve">000 1006 0420300000 000</t>
  </si>
  <si>
    <t xml:space="preserve">Формирование доступной среды жизнедеятельности для инвалидов и других маломобильных групп населения</t>
  </si>
  <si>
    <t xml:space="preserve">000 1006 0420302700 000</t>
  </si>
  <si>
    <t xml:space="preserve">000 1006 0420302700 800</t>
  </si>
  <si>
    <t xml:space="preserve">000 1006 0420302700 810</t>
  </si>
  <si>
    <t xml:space="preserve">609 1006 0420302700 814</t>
  </si>
  <si>
    <t xml:space="preserve">Подпрограмма "Поддержка социально-ориентированных некоммерческих организаций города Георгиевска"</t>
  </si>
  <si>
    <t xml:space="preserve">000 1006 0430000000 000</t>
  </si>
  <si>
    <t xml:space="preserve">Основное мероприятие "Повышение уровня и качества жизни малоимущих членов и активистов социально-ориентированных общественных объединений и иных некоммерческих организаций города Георгиевска, укрепление роли общественных организаций в проведении мероприятий патриотической направленности"</t>
  </si>
  <si>
    <t xml:space="preserve">000 1006 0430100000 000</t>
  </si>
  <si>
    <t xml:space="preserve">Предоставление субсидий на поддержку социально ориентированных и иных некоммерческих организаций</t>
  </si>
  <si>
    <t xml:space="preserve">000 1006 0430160900 000</t>
  </si>
  <si>
    <t xml:space="preserve">000 1006 0430160900 600</t>
  </si>
  <si>
    <t xml:space="preserve">000 1006 0430160900 630</t>
  </si>
  <si>
    <t xml:space="preserve">609 1006 0430160900 634</t>
  </si>
  <si>
    <t xml:space="preserve">000 1006 0440000000 000</t>
  </si>
  <si>
    <t xml:space="preserve">000 1006 0440100000 000</t>
  </si>
  <si>
    <t xml:space="preserve">000 1006 0440110050 000</t>
  </si>
  <si>
    <t xml:space="preserve">000 1006 0440110050 100</t>
  </si>
  <si>
    <t xml:space="preserve">000 1006 0440110050 120</t>
  </si>
  <si>
    <t xml:space="preserve">609 1006 0440110050 121</t>
  </si>
  <si>
    <t xml:space="preserve">609 1006 0440110050 129</t>
  </si>
  <si>
    <t xml:space="preserve">Организация и осуществление деятельности по опеке и попечительству в области здравоохранения</t>
  </si>
  <si>
    <t xml:space="preserve">000 1006 0440176100 000</t>
  </si>
  <si>
    <t xml:space="preserve">000 1006 0440176100 100</t>
  </si>
  <si>
    <t xml:space="preserve">000 1006 0440176100 120</t>
  </si>
  <si>
    <t xml:space="preserve">609 1006 0440176100 121</t>
  </si>
  <si>
    <t xml:space="preserve">609 1006 0440176100 122</t>
  </si>
  <si>
    <t xml:space="preserve">609 1006 0440176100 129</t>
  </si>
  <si>
    <t xml:space="preserve">000 1006 0440176100 200</t>
  </si>
  <si>
    <t xml:space="preserve">000 1006 0440176100 240</t>
  </si>
  <si>
    <t xml:space="preserve">609 1006 0440176100 244</t>
  </si>
  <si>
    <t xml:space="preserve">Осуществление отдельных государственных полномочий в области труда и социальной защиты отдельных категорий граждан</t>
  </si>
  <si>
    <t xml:space="preserve">000 1006 0440176210 000</t>
  </si>
  <si>
    <t xml:space="preserve">000 1006 0440176210 100</t>
  </si>
  <si>
    <t xml:space="preserve">000 1006 0440176210 120</t>
  </si>
  <si>
    <t xml:space="preserve">609 1006 0440176210 121</t>
  </si>
  <si>
    <t xml:space="preserve">609 1006 0440176210 122</t>
  </si>
  <si>
    <t xml:space="preserve">609 1006 0440176210 129</t>
  </si>
  <si>
    <t xml:space="preserve">000 1006 0440176210 200</t>
  </si>
  <si>
    <t xml:space="preserve">000 1006 0440176210 240</t>
  </si>
  <si>
    <t xml:space="preserve">609 1006 0440176210 244</t>
  </si>
  <si>
    <t xml:space="preserve">000 1006 0440176210 800</t>
  </si>
  <si>
    <t xml:space="preserve">000 1006 0440176210 850</t>
  </si>
  <si>
    <t xml:space="preserve">609 1006 0440176210 851</t>
  </si>
  <si>
    <t xml:space="preserve">609 1006 0440176210 852</t>
  </si>
  <si>
    <t xml:space="preserve">609 1006 0440176210 853</t>
  </si>
  <si>
    <t xml:space="preserve">ФИЗИЧЕСКАЯ КУЛЬТУРА И СПОРТ</t>
  </si>
  <si>
    <t xml:space="preserve">000 1100 0000000000 000</t>
  </si>
  <si>
    <t xml:space="preserve">Массовый спорт</t>
  </si>
  <si>
    <t xml:space="preserve">000 1102 0000000000 000</t>
  </si>
  <si>
    <t xml:space="preserve">000 1102 0300000000 000</t>
  </si>
  <si>
    <t xml:space="preserve">Подпрограмма "Развитие физической культуры и спорта в городе Георгиевске"</t>
  </si>
  <si>
    <t xml:space="preserve">000 1102 0320000000 000</t>
  </si>
  <si>
    <t xml:space="preserve">Основное мероприятие "Организация физкультурно-оздоровительной и спор-тивно-массовой работы"</t>
  </si>
  <si>
    <t xml:space="preserve">000 1102 0320100000 000</t>
  </si>
  <si>
    <t xml:space="preserve">Обеспечение деятельности (оказание услуг) учреждений спорта</t>
  </si>
  <si>
    <t xml:space="preserve">000 1102 0320112180 000</t>
  </si>
  <si>
    <t xml:space="preserve">000 1102 0320112180 600</t>
  </si>
  <si>
    <t xml:space="preserve">000 1102 0320112180 610</t>
  </si>
  <si>
    <t xml:space="preserve">645 1102 0320112180 611</t>
  </si>
  <si>
    <t xml:space="preserve">645 1102 0320112180 612</t>
  </si>
  <si>
    <t xml:space="preserve">Проведение мероприятий в области спорта и физической культуры</t>
  </si>
  <si>
    <t xml:space="preserve">000 1102 0320121420 000</t>
  </si>
  <si>
    <t xml:space="preserve">000 1102 0320121420 100</t>
  </si>
  <si>
    <t xml:space="preserve">000 1102 0320121420 12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601 1102 0320121420 123</t>
  </si>
  <si>
    <t xml:space="preserve">645 1102 0320121420 123</t>
  </si>
  <si>
    <t xml:space="preserve">000 1102 0320121420 200</t>
  </si>
  <si>
    <t xml:space="preserve">000 1102 0320121420 240</t>
  </si>
  <si>
    <t xml:space="preserve">601 1102 0320121420 244</t>
  </si>
  <si>
    <t xml:space="preserve">645 1102 0320121420 244</t>
  </si>
  <si>
    <t xml:space="preserve">000 1102 0320121460 000</t>
  </si>
  <si>
    <t xml:space="preserve">000 1102 0320121460 600</t>
  </si>
  <si>
    <t xml:space="preserve">000 1102 0320121460 610</t>
  </si>
  <si>
    <t xml:space="preserve">645 1102 0320121460 612</t>
  </si>
  <si>
    <t xml:space="preserve">ОБСЛУЖИВАНИЕ ГОСУДАРСТВЕННОГО И МУНИЦИПАЛЬНОГО ДОЛГА</t>
  </si>
  <si>
    <t xml:space="preserve">000 1300 0000000000 000</t>
  </si>
  <si>
    <t xml:space="preserve">Обслуживание государственного внутреннего и муниципального долга</t>
  </si>
  <si>
    <t xml:space="preserve">000 1301 0000000000 000</t>
  </si>
  <si>
    <t xml:space="preserve">000 1301 0600000000 000</t>
  </si>
  <si>
    <t xml:space="preserve">000 1301 0610000000 000</t>
  </si>
  <si>
    <t xml:space="preserve">Основное мероприятие "Обслуживание внутреннего муниципального долга"</t>
  </si>
  <si>
    <t xml:space="preserve">000 1301 0610200000 000</t>
  </si>
  <si>
    <t xml:space="preserve">Процентные платежи по муниципальному долгу</t>
  </si>
  <si>
    <t xml:space="preserve">000 1301 0610221100 000</t>
  </si>
  <si>
    <t xml:space="preserve">Обслуживание государственного (муниципального) долга</t>
  </si>
  <si>
    <t xml:space="preserve">000 1301 0610221100 700</t>
  </si>
  <si>
    <t xml:space="preserve">Обслуживание муниципального долга</t>
  </si>
  <si>
    <t xml:space="preserve">604 1301 0610221100 730</t>
  </si>
  <si>
    <t xml:space="preserve">Результат кассового исполнения бюджета (дефицит/профицит)</t>
  </si>
  <si>
    <t xml:space="preserve">Исполнение по источникам финансирования дефицита местного бюджета по кодам групп, подгрупп, статей,
видов источников финансирования дефицита бюджета, классификации операций сектора государственного управления, относящихся к источникам финансирования дефицита бюджета
за 1 полугодие 2017 года
</t>
  </si>
  <si>
    <t xml:space="preserve">Код источника финансирования дефицита бюджета по бюджетной классификации</t>
  </si>
  <si>
    <t xml:space="preserve">Неисполненные назначения</t>
  </si>
  <si>
    <t xml:space="preserve">Источники финансирования дефицита бюджета - ВСЕГО 
В том числе:</t>
  </si>
  <si>
    <t xml:space="preserve">источники внутреннего финансирования бюджета 
Из них:</t>
  </si>
  <si>
    <t xml:space="preserve">Кредиты кредитных организаций в валюте Российской Федерации</t>
  </si>
  <si>
    <t xml:space="preserve">000 01020000000000000</t>
  </si>
  <si>
    <t xml:space="preserve">Получение кредитов от кредитных организаций в валюте Российской Федерации</t>
  </si>
  <si>
    <t xml:space="preserve">000 01020000000000700</t>
  </si>
  <si>
    <t xml:space="preserve">Получение кредитов от кредитных организаций бюджетами городских округов в валюте Российской Федерации</t>
  </si>
  <si>
    <t xml:space="preserve">604 01020000040000710</t>
  </si>
  <si>
    <t xml:space="preserve">Бюджетные кредиты от других бюджетов бюджетной системы Российской Федерации</t>
  </si>
  <si>
    <t xml:space="preserve">000 01030000000000000</t>
  </si>
  <si>
    <t xml:space="preserve">Бюджетные кредиты от других бюджетов бюджетной системы Российской Федерации в валюте Российской Федерации</t>
  </si>
  <si>
    <t xml:space="preserve">000 01030100000000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70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604 01030100040000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80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604 01030100040000810</t>
  </si>
  <si>
    <t xml:space="preserve">источники внешнего финансирования бюджета 
Из них:</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бюджетов</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округов</t>
  </si>
  <si>
    <t xml:space="preserve">100 01050201040000510</t>
  </si>
  <si>
    <t xml:space="preserve">Уменьшение остатков средств бюджетов</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округов</t>
  </si>
  <si>
    <t xml:space="preserve">100 01050201040000610</t>
  </si>
  <si>
    <t xml:space="preserve">Увеличение финансовых активов, являющихся иными источниками внутреннего финансирования дефицитов бюджетов</t>
  </si>
  <si>
    <t xml:space="preserve">000 01060000000000500</t>
  </si>
  <si>
    <t xml:space="preserve">Уменьшение финансовых активов, являющихся иными источниками внутреннего финансирования дефицитов бюджетов</t>
  </si>
  <si>
    <t xml:space="preserve">000 01060000000000600</t>
  </si>
  <si>
    <t xml:space="preserve">Заместитель главы администрации -</t>
  </si>
  <si>
    <t xml:space="preserve">начальник финансового управления</t>
  </si>
  <si>
    <t xml:space="preserve">администрации Георгиевского городского</t>
  </si>
  <si>
    <t xml:space="preserve">округа Ставропольского края</t>
  </si>
  <si>
    <t xml:space="preserve">И.И.Дубовикова</t>
  </si>
</sst>
</file>

<file path=xl/styles.xml><?xml version="1.0" encoding="utf-8"?>
<styleSheet xmlns="http://schemas.openxmlformats.org/spreadsheetml/2006/main">
  <numFmts count="2">
    <numFmt numFmtId="164" formatCode="General"/>
    <numFmt numFmtId="165" formatCode="&quot;&quot;###,##0.00"/>
  </numFmts>
  <fonts count="11">
    <font>
      <sz val="10"/>
      <name val="Arial"/>
      <family val="0"/>
    </font>
    <font>
      <sz val="10"/>
      <name val="Arial"/>
      <family val="0"/>
    </font>
    <font>
      <sz val="10"/>
      <name val="Arial"/>
      <family val="0"/>
    </font>
    <font>
      <sz val="10"/>
      <name val="Arial"/>
      <family val="0"/>
    </font>
    <font>
      <b val="true"/>
      <sz val="11"/>
      <color rgb="FF000000"/>
      <name val="Arial"/>
      <family val="0"/>
    </font>
    <font>
      <sz val="8"/>
      <color rgb="FF000000"/>
      <name val="Arial"/>
      <family val="0"/>
    </font>
    <font>
      <sz val="14"/>
      <color rgb="FF000000"/>
      <name val="Times New Roman"/>
      <family val="1"/>
      <charset val="204"/>
    </font>
    <font>
      <sz val="12"/>
      <color rgb="FF000000"/>
      <name val="Times New Roman"/>
      <family val="1"/>
      <charset val="204"/>
    </font>
    <font>
      <sz val="10"/>
      <color rgb="FF000000"/>
      <name val="Times New Roman"/>
      <family val="1"/>
      <charset val="204"/>
    </font>
    <font>
      <sz val="8"/>
      <color rgb="FF000000"/>
      <name val="Arial"/>
      <family val="2"/>
      <charset val="204"/>
    </font>
    <font>
      <sz val="14"/>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5" fontId="5" fillId="0" borderId="4"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97"/>
  <sheetViews>
    <sheetView showFormulas="false" showGridLines="true" showRowColHeaders="true" showZeros="true" rightToLeft="false" tabSelected="true" showOutlineSymbols="true" defaultGridColor="true" view="normal" topLeftCell="A1775" colorId="64" zoomScale="100" zoomScaleNormal="100" zoomScalePageLayoutView="100" workbookViewId="0">
      <selection pane="topLeft" activeCell="H1800" activeCellId="0" sqref="H1800"/>
    </sheetView>
  </sheetViews>
  <sheetFormatPr defaultColWidth="9.0546875" defaultRowHeight="13.2" zeroHeight="false" outlineLevelRow="0" outlineLevelCol="0"/>
  <cols>
    <col collapsed="false" customWidth="true" hidden="false" outlineLevel="0" max="1" min="1" style="0" width="71.43"/>
    <col collapsed="false" customWidth="true" hidden="false" outlineLevel="0" max="2" min="2" style="0" width="20.1"/>
    <col collapsed="false" customWidth="true" hidden="false" outlineLevel="0" max="3" min="3" style="0" width="12.88"/>
    <col collapsed="false" customWidth="true" hidden="false" outlineLevel="0" max="4" min="4" style="0" width="17.55"/>
    <col collapsed="false" customWidth="true" hidden="false" outlineLevel="0" max="5" min="5" style="0" width="12.55"/>
  </cols>
  <sheetData>
    <row r="1" customFormat="false" ht="15.45" hidden="false" customHeight="true" outlineLevel="0" collapsed="false">
      <c r="A1" s="1"/>
      <c r="B1" s="1"/>
      <c r="C1" s="1"/>
      <c r="D1" s="1"/>
      <c r="E1" s="1"/>
    </row>
    <row r="2" customFormat="false" ht="13.2" hidden="false" customHeight="true" outlineLevel="0" collapsed="false">
      <c r="A2" s="2"/>
      <c r="B2" s="2"/>
      <c r="C2" s="2"/>
      <c r="D2" s="2"/>
      <c r="E2" s="2"/>
    </row>
    <row r="3" customFormat="false" ht="8.4" hidden="false" customHeight="true" outlineLevel="0" collapsed="false">
      <c r="A3" s="2"/>
      <c r="B3" s="2"/>
      <c r="C3" s="2"/>
      <c r="D3" s="2"/>
      <c r="E3" s="3"/>
    </row>
    <row r="4" customFormat="false" ht="13.95" hidden="false" customHeight="true" outlineLevel="0" collapsed="false">
      <c r="A4" s="1"/>
      <c r="B4" s="4"/>
      <c r="C4" s="5" t="s">
        <v>0</v>
      </c>
      <c r="D4" s="5"/>
      <c r="E4" s="3"/>
    </row>
    <row r="5" customFormat="false" ht="52.2" hidden="false" customHeight="true" outlineLevel="0" collapsed="false">
      <c r="A5" s="1"/>
      <c r="B5" s="4"/>
      <c r="C5" s="5" t="s">
        <v>1</v>
      </c>
      <c r="D5" s="5"/>
      <c r="E5" s="5"/>
    </row>
    <row r="6" customFormat="false" ht="11.25" hidden="false" customHeight="true" outlineLevel="0" collapsed="false">
      <c r="A6" s="1"/>
      <c r="B6" s="4"/>
      <c r="C6" s="4"/>
      <c r="D6" s="4"/>
      <c r="E6" s="3"/>
    </row>
    <row r="7" customFormat="false" ht="22.35" hidden="false" customHeight="true" outlineLevel="0" collapsed="false">
      <c r="A7" s="6" t="s">
        <v>2</v>
      </c>
      <c r="B7" s="6"/>
      <c r="C7" s="6"/>
      <c r="D7" s="6"/>
      <c r="E7" s="3"/>
    </row>
    <row r="8" customFormat="false" ht="13.95" hidden="false" customHeight="true" outlineLevel="0" collapsed="false">
      <c r="A8" s="2"/>
      <c r="B8" s="2"/>
      <c r="C8" s="2"/>
      <c r="D8" s="3"/>
      <c r="E8" s="3"/>
    </row>
    <row r="9" customFormat="false" ht="62.4" hidden="false" customHeight="true" outlineLevel="0" collapsed="false">
      <c r="A9" s="7" t="s">
        <v>3</v>
      </c>
      <c r="B9" s="7"/>
      <c r="C9" s="7"/>
      <c r="D9" s="7"/>
      <c r="E9" s="3"/>
    </row>
    <row r="10" customFormat="false" ht="13.2" hidden="false" customHeight="false" outlineLevel="0" collapsed="false">
      <c r="A10" s="8"/>
      <c r="B10" s="8"/>
      <c r="C10" s="8"/>
      <c r="D10" s="8"/>
      <c r="E10" s="9" t="s">
        <v>4</v>
      </c>
    </row>
    <row r="11" customFormat="false" ht="39.6" hidden="false" customHeight="true" outlineLevel="0" collapsed="false">
      <c r="A11" s="10" t="s">
        <v>5</v>
      </c>
      <c r="B11" s="10" t="s">
        <v>6</v>
      </c>
      <c r="C11" s="10" t="s">
        <v>7</v>
      </c>
      <c r="D11" s="10" t="s">
        <v>8</v>
      </c>
      <c r="E11" s="11" t="s">
        <v>9</v>
      </c>
    </row>
    <row r="12" customFormat="false" ht="13.8" hidden="false" customHeight="false" outlineLevel="0" collapsed="false">
      <c r="A12" s="10" t="s">
        <v>10</v>
      </c>
      <c r="B12" s="12" t="s">
        <v>11</v>
      </c>
      <c r="C12" s="12" t="s">
        <v>12</v>
      </c>
      <c r="D12" s="12" t="s">
        <v>13</v>
      </c>
      <c r="E12" s="12" t="s">
        <v>14</v>
      </c>
    </row>
    <row r="13" customFormat="false" ht="20.4" hidden="false" customHeight="false" outlineLevel="0" collapsed="false">
      <c r="A13" s="13" t="s">
        <v>15</v>
      </c>
      <c r="B13" s="14" t="s">
        <v>16</v>
      </c>
      <c r="C13" s="15" t="n">
        <v>1670516277.77</v>
      </c>
      <c r="D13" s="15" t="n">
        <v>689924414.54</v>
      </c>
      <c r="E13" s="16" t="n">
        <f aca="false">D13/C13*100</f>
        <v>41.3000713444703</v>
      </c>
    </row>
    <row r="14" customFormat="false" ht="13.2" hidden="false" customHeight="false" outlineLevel="0" collapsed="false">
      <c r="A14" s="13" t="s">
        <v>17</v>
      </c>
      <c r="B14" s="14" t="s">
        <v>18</v>
      </c>
      <c r="C14" s="15" t="n">
        <v>285939000</v>
      </c>
      <c r="D14" s="15" t="n">
        <v>140969956.88</v>
      </c>
      <c r="E14" s="16" t="n">
        <f aca="false">D14/C14*100</f>
        <v>49.3007098996639</v>
      </c>
    </row>
    <row r="15" customFormat="false" ht="13.2" hidden="false" customHeight="false" outlineLevel="0" collapsed="false">
      <c r="A15" s="13" t="s">
        <v>19</v>
      </c>
      <c r="B15" s="14" t="s">
        <v>20</v>
      </c>
      <c r="C15" s="15" t="n">
        <v>110398000</v>
      </c>
      <c r="D15" s="15" t="n">
        <v>50358709.67</v>
      </c>
      <c r="E15" s="16" t="n">
        <f aca="false">D15/C15*100</f>
        <v>45.61559962137</v>
      </c>
    </row>
    <row r="16" customFormat="false" ht="13.2" hidden="false" customHeight="false" outlineLevel="0" collapsed="false">
      <c r="A16" s="13" t="s">
        <v>21</v>
      </c>
      <c r="B16" s="14" t="s">
        <v>22</v>
      </c>
      <c r="C16" s="15" t="n">
        <v>110398000</v>
      </c>
      <c r="D16" s="15" t="n">
        <v>50358709.67</v>
      </c>
      <c r="E16" s="16" t="n">
        <f aca="false">D16/C16*100</f>
        <v>45.61559962137</v>
      </c>
    </row>
    <row r="17" customFormat="false" ht="30.6" hidden="false" customHeight="false" outlineLevel="0" collapsed="false">
      <c r="A17" s="13" t="s">
        <v>23</v>
      </c>
      <c r="B17" s="14" t="s">
        <v>24</v>
      </c>
      <c r="C17" s="15" t="n">
        <v>0</v>
      </c>
      <c r="D17" s="15" t="n">
        <v>49304640.65</v>
      </c>
      <c r="E17" s="16" t="n">
        <v>0</v>
      </c>
    </row>
    <row r="18" customFormat="false" ht="30.6" hidden="false" customHeight="false" outlineLevel="0" collapsed="false">
      <c r="A18" s="13" t="s">
        <v>23</v>
      </c>
      <c r="B18" s="14" t="s">
        <v>25</v>
      </c>
      <c r="C18" s="15" t="n">
        <v>110398000</v>
      </c>
      <c r="D18" s="15" t="n">
        <v>0</v>
      </c>
      <c r="E18" s="16" t="n">
        <f aca="false">D18/C18*100</f>
        <v>0</v>
      </c>
    </row>
    <row r="19" customFormat="false" ht="51" hidden="false" customHeight="false" outlineLevel="0" collapsed="false">
      <c r="A19" s="13" t="s">
        <v>26</v>
      </c>
      <c r="B19" s="14" t="s">
        <v>27</v>
      </c>
      <c r="C19" s="15" t="n">
        <v>0</v>
      </c>
      <c r="D19" s="15" t="n">
        <v>49044993.7</v>
      </c>
      <c r="E19" s="16" t="n">
        <v>0</v>
      </c>
    </row>
    <row r="20" customFormat="false" ht="40.8" hidden="false" customHeight="false" outlineLevel="0" collapsed="false">
      <c r="A20" s="13" t="s">
        <v>28</v>
      </c>
      <c r="B20" s="14" t="s">
        <v>29</v>
      </c>
      <c r="C20" s="15" t="n">
        <v>0</v>
      </c>
      <c r="D20" s="15" t="n">
        <v>38763.96</v>
      </c>
      <c r="E20" s="16" t="n">
        <v>0</v>
      </c>
    </row>
    <row r="21" customFormat="false" ht="30.6" hidden="false" customHeight="false" outlineLevel="0" collapsed="false">
      <c r="A21" s="13" t="s">
        <v>30</v>
      </c>
      <c r="B21" s="14" t="s">
        <v>31</v>
      </c>
      <c r="C21" s="15" t="n">
        <v>0</v>
      </c>
      <c r="D21" s="15" t="n">
        <v>220935.99</v>
      </c>
      <c r="E21" s="16" t="n">
        <v>0</v>
      </c>
    </row>
    <row r="22" customFormat="false" ht="40.8" hidden="false" customHeight="false" outlineLevel="0" collapsed="false">
      <c r="A22" s="13" t="s">
        <v>32</v>
      </c>
      <c r="B22" s="14" t="s">
        <v>33</v>
      </c>
      <c r="C22" s="15" t="n">
        <v>0</v>
      </c>
      <c r="D22" s="15" t="n">
        <v>-53</v>
      </c>
      <c r="E22" s="16" t="n">
        <v>0</v>
      </c>
    </row>
    <row r="23" customFormat="false" ht="51" hidden="false" customHeight="false" outlineLevel="0" collapsed="false">
      <c r="A23" s="13" t="s">
        <v>34</v>
      </c>
      <c r="B23" s="14" t="s">
        <v>35</v>
      </c>
      <c r="C23" s="15" t="n">
        <v>0</v>
      </c>
      <c r="D23" s="15" t="n">
        <v>873065.57</v>
      </c>
      <c r="E23" s="16" t="n">
        <v>0</v>
      </c>
    </row>
    <row r="24" customFormat="false" ht="61.2" hidden="false" customHeight="false" outlineLevel="0" collapsed="false">
      <c r="A24" s="13" t="s">
        <v>36</v>
      </c>
      <c r="B24" s="14" t="s">
        <v>37</v>
      </c>
      <c r="C24" s="15" t="n">
        <v>0</v>
      </c>
      <c r="D24" s="15" t="n">
        <v>871010.56</v>
      </c>
      <c r="E24" s="16" t="n">
        <v>0</v>
      </c>
    </row>
    <row r="25" customFormat="false" ht="51" hidden="false" customHeight="false" outlineLevel="0" collapsed="false">
      <c r="A25" s="13" t="s">
        <v>38</v>
      </c>
      <c r="B25" s="14" t="s">
        <v>39</v>
      </c>
      <c r="C25" s="15" t="n">
        <v>0</v>
      </c>
      <c r="D25" s="15" t="n">
        <v>745.27</v>
      </c>
      <c r="E25" s="16" t="n">
        <v>0</v>
      </c>
    </row>
    <row r="26" customFormat="false" ht="61.2" hidden="false" customHeight="false" outlineLevel="0" collapsed="false">
      <c r="A26" s="13" t="s">
        <v>40</v>
      </c>
      <c r="B26" s="14" t="s">
        <v>41</v>
      </c>
      <c r="C26" s="15" t="n">
        <v>0</v>
      </c>
      <c r="D26" s="15" t="n">
        <v>1309.74</v>
      </c>
      <c r="E26" s="16" t="n">
        <v>0</v>
      </c>
    </row>
    <row r="27" customFormat="false" ht="20.4" hidden="false" customHeight="false" outlineLevel="0" collapsed="false">
      <c r="A27" s="13" t="s">
        <v>42</v>
      </c>
      <c r="B27" s="14" t="s">
        <v>43</v>
      </c>
      <c r="C27" s="15" t="n">
        <v>0</v>
      </c>
      <c r="D27" s="15" t="n">
        <v>181003.45</v>
      </c>
      <c r="E27" s="16" t="n">
        <v>0</v>
      </c>
    </row>
    <row r="28" customFormat="false" ht="30.6" hidden="false" customHeight="false" outlineLevel="0" collapsed="false">
      <c r="A28" s="13" t="s">
        <v>44</v>
      </c>
      <c r="B28" s="14" t="s">
        <v>45</v>
      </c>
      <c r="C28" s="15" t="n">
        <v>0</v>
      </c>
      <c r="D28" s="15" t="n">
        <v>164780.62</v>
      </c>
      <c r="E28" s="16" t="n">
        <v>0</v>
      </c>
    </row>
    <row r="29" customFormat="false" ht="20.4" hidden="false" customHeight="false" outlineLevel="0" collapsed="false">
      <c r="A29" s="13" t="s">
        <v>46</v>
      </c>
      <c r="B29" s="14" t="s">
        <v>47</v>
      </c>
      <c r="C29" s="15" t="n">
        <v>0</v>
      </c>
      <c r="D29" s="15" t="n">
        <v>4157.23</v>
      </c>
      <c r="E29" s="16" t="n">
        <v>0</v>
      </c>
    </row>
    <row r="30" customFormat="false" ht="30.6" hidden="false" customHeight="false" outlineLevel="0" collapsed="false">
      <c r="A30" s="13" t="s">
        <v>48</v>
      </c>
      <c r="B30" s="14" t="s">
        <v>49</v>
      </c>
      <c r="C30" s="15" t="n">
        <v>0</v>
      </c>
      <c r="D30" s="15" t="n">
        <v>12065.6</v>
      </c>
      <c r="E30" s="16" t="n">
        <v>0</v>
      </c>
    </row>
    <row r="31" customFormat="false" ht="20.4" hidden="false" customHeight="false" outlineLevel="0" collapsed="false">
      <c r="A31" s="13" t="s">
        <v>50</v>
      </c>
      <c r="B31" s="14" t="s">
        <v>51</v>
      </c>
      <c r="C31" s="15" t="n">
        <v>4476000</v>
      </c>
      <c r="D31" s="15" t="n">
        <v>2255366.71</v>
      </c>
      <c r="E31" s="16" t="n">
        <f aca="false">D31/C31*100</f>
        <v>50.3879962019661</v>
      </c>
    </row>
    <row r="32" customFormat="false" ht="13.2" hidden="false" customHeight="false" outlineLevel="0" collapsed="false">
      <c r="A32" s="13" t="s">
        <v>52</v>
      </c>
      <c r="B32" s="14" t="s">
        <v>53</v>
      </c>
      <c r="C32" s="15" t="n">
        <v>4476000</v>
      </c>
      <c r="D32" s="15" t="n">
        <v>2255366.71</v>
      </c>
      <c r="E32" s="16" t="n">
        <f aca="false">D32/C32*100</f>
        <v>50.3879962019661</v>
      </c>
    </row>
    <row r="33" customFormat="false" ht="30.6" hidden="false" customHeight="false" outlineLevel="0" collapsed="false">
      <c r="A33" s="13" t="s">
        <v>54</v>
      </c>
      <c r="B33" s="14" t="s">
        <v>55</v>
      </c>
      <c r="C33" s="15" t="n">
        <v>4476000</v>
      </c>
      <c r="D33" s="15" t="n">
        <v>890678.44</v>
      </c>
      <c r="E33" s="16" t="n">
        <f aca="false">D33/C33*100</f>
        <v>19.898982126899</v>
      </c>
    </row>
    <row r="34" customFormat="false" ht="40.8" hidden="false" customHeight="false" outlineLevel="0" collapsed="false">
      <c r="A34" s="13" t="s">
        <v>56</v>
      </c>
      <c r="B34" s="14" t="s">
        <v>57</v>
      </c>
      <c r="C34" s="15" t="n">
        <v>0</v>
      </c>
      <c r="D34" s="15" t="n">
        <v>9680.47</v>
      </c>
      <c r="E34" s="16" t="n">
        <v>0</v>
      </c>
    </row>
    <row r="35" customFormat="false" ht="30.6" hidden="false" customHeight="false" outlineLevel="0" collapsed="false">
      <c r="A35" s="13" t="s">
        <v>58</v>
      </c>
      <c r="B35" s="14" t="s">
        <v>59</v>
      </c>
      <c r="C35" s="15" t="n">
        <v>0</v>
      </c>
      <c r="D35" s="15" t="n">
        <v>1535667.68</v>
      </c>
      <c r="E35" s="16" t="n">
        <v>0</v>
      </c>
    </row>
    <row r="36" customFormat="false" ht="30.6" hidden="false" customHeight="false" outlineLevel="0" collapsed="false">
      <c r="A36" s="13" t="s">
        <v>60</v>
      </c>
      <c r="B36" s="14" t="s">
        <v>61</v>
      </c>
      <c r="C36" s="15" t="n">
        <v>0</v>
      </c>
      <c r="D36" s="15" t="n">
        <v>-180659.88</v>
      </c>
      <c r="E36" s="16" t="n">
        <v>0</v>
      </c>
    </row>
    <row r="37" customFormat="false" ht="13.2" hidden="false" customHeight="false" outlineLevel="0" collapsed="false">
      <c r="A37" s="13" t="s">
        <v>62</v>
      </c>
      <c r="B37" s="14" t="s">
        <v>63</v>
      </c>
      <c r="C37" s="15" t="n">
        <v>49191000</v>
      </c>
      <c r="D37" s="15" t="n">
        <v>22623812.61</v>
      </c>
      <c r="E37" s="16" t="n">
        <f aca="false">D37/C37*100</f>
        <v>45.9917720924559</v>
      </c>
    </row>
    <row r="38" customFormat="false" ht="13.2" hidden="false" customHeight="false" outlineLevel="0" collapsed="false">
      <c r="A38" s="13" t="s">
        <v>64</v>
      </c>
      <c r="B38" s="14" t="s">
        <v>65</v>
      </c>
      <c r="C38" s="15" t="n">
        <v>45441000</v>
      </c>
      <c r="D38" s="15" t="n">
        <v>19691583.9</v>
      </c>
      <c r="E38" s="16" t="n">
        <f aca="false">D38/C38*100</f>
        <v>43.3343982306727</v>
      </c>
    </row>
    <row r="39" customFormat="false" ht="13.2" hidden="false" customHeight="false" outlineLevel="0" collapsed="false">
      <c r="A39" s="13" t="s">
        <v>64</v>
      </c>
      <c r="B39" s="14" t="s">
        <v>66</v>
      </c>
      <c r="C39" s="15" t="n">
        <v>0</v>
      </c>
      <c r="D39" s="15" t="n">
        <v>19685156.67</v>
      </c>
      <c r="E39" s="16" t="n">
        <v>0</v>
      </c>
    </row>
    <row r="40" customFormat="false" ht="13.2" hidden="false" customHeight="false" outlineLevel="0" collapsed="false">
      <c r="A40" s="13" t="s">
        <v>64</v>
      </c>
      <c r="B40" s="14" t="s">
        <v>67</v>
      </c>
      <c r="C40" s="15" t="n">
        <v>45441000</v>
      </c>
      <c r="D40" s="15" t="n">
        <v>0</v>
      </c>
      <c r="E40" s="16" t="n">
        <f aca="false">D40/C40*100</f>
        <v>0</v>
      </c>
    </row>
    <row r="41" customFormat="false" ht="30.6" hidden="false" customHeight="false" outlineLevel="0" collapsed="false">
      <c r="A41" s="13" t="s">
        <v>68</v>
      </c>
      <c r="B41" s="14" t="s">
        <v>69</v>
      </c>
      <c r="C41" s="15" t="n">
        <v>0</v>
      </c>
      <c r="D41" s="15" t="n">
        <v>19476582.47</v>
      </c>
      <c r="E41" s="16" t="n">
        <v>0</v>
      </c>
    </row>
    <row r="42" customFormat="false" ht="20.4" hidden="false" customHeight="false" outlineLevel="0" collapsed="false">
      <c r="A42" s="13" t="s">
        <v>70</v>
      </c>
      <c r="B42" s="14" t="s">
        <v>71</v>
      </c>
      <c r="C42" s="15" t="n">
        <v>0</v>
      </c>
      <c r="D42" s="15" t="n">
        <v>72434.73</v>
      </c>
      <c r="E42" s="16" t="n">
        <v>0</v>
      </c>
    </row>
    <row r="43" customFormat="false" ht="20.4" hidden="false" customHeight="false" outlineLevel="0" collapsed="false">
      <c r="A43" s="13" t="s">
        <v>72</v>
      </c>
      <c r="B43" s="14" t="s">
        <v>73</v>
      </c>
      <c r="C43" s="15" t="n">
        <v>0</v>
      </c>
      <c r="D43" s="15" t="n">
        <v>136139.47</v>
      </c>
      <c r="E43" s="16" t="n">
        <v>0</v>
      </c>
    </row>
    <row r="44" customFormat="false" ht="20.4" hidden="false" customHeight="false" outlineLevel="0" collapsed="false">
      <c r="A44" s="13" t="s">
        <v>74</v>
      </c>
      <c r="B44" s="14" t="s">
        <v>75</v>
      </c>
      <c r="C44" s="15" t="n">
        <v>0</v>
      </c>
      <c r="D44" s="15" t="n">
        <v>6427.23</v>
      </c>
      <c r="E44" s="16" t="n">
        <v>0</v>
      </c>
    </row>
    <row r="45" customFormat="false" ht="30.6" hidden="false" customHeight="false" outlineLevel="0" collapsed="false">
      <c r="A45" s="13" t="s">
        <v>76</v>
      </c>
      <c r="B45" s="14" t="s">
        <v>77</v>
      </c>
      <c r="C45" s="15" t="n">
        <v>0</v>
      </c>
      <c r="D45" s="15" t="n">
        <v>-3580.02</v>
      </c>
      <c r="E45" s="16" t="n">
        <v>0</v>
      </c>
    </row>
    <row r="46" customFormat="false" ht="20.4" hidden="false" customHeight="false" outlineLevel="0" collapsed="false">
      <c r="A46" s="13" t="s">
        <v>78</v>
      </c>
      <c r="B46" s="14" t="s">
        <v>79</v>
      </c>
      <c r="C46" s="15" t="n">
        <v>0</v>
      </c>
      <c r="D46" s="15" t="n">
        <v>8635.83</v>
      </c>
      <c r="E46" s="16" t="n">
        <v>0</v>
      </c>
    </row>
    <row r="47" customFormat="false" ht="30.6" hidden="false" customHeight="false" outlineLevel="0" collapsed="false">
      <c r="A47" s="13" t="s">
        <v>80</v>
      </c>
      <c r="B47" s="14" t="s">
        <v>81</v>
      </c>
      <c r="C47" s="15" t="n">
        <v>0</v>
      </c>
      <c r="D47" s="15" t="n">
        <v>1371.42</v>
      </c>
      <c r="E47" s="16" t="n">
        <v>0</v>
      </c>
    </row>
    <row r="48" customFormat="false" ht="13.2" hidden="false" customHeight="false" outlineLevel="0" collapsed="false">
      <c r="A48" s="13" t="s">
        <v>82</v>
      </c>
      <c r="B48" s="14" t="s">
        <v>83</v>
      </c>
      <c r="C48" s="15" t="n">
        <v>250000</v>
      </c>
      <c r="D48" s="15" t="n">
        <v>120459.67</v>
      </c>
      <c r="E48" s="16" t="n">
        <f aca="false">D48/C48*100</f>
        <v>48.183868</v>
      </c>
    </row>
    <row r="49" customFormat="false" ht="13.2" hidden="false" customHeight="false" outlineLevel="0" collapsed="false">
      <c r="A49" s="13" t="s">
        <v>82</v>
      </c>
      <c r="B49" s="14" t="s">
        <v>84</v>
      </c>
      <c r="C49" s="15" t="n">
        <v>0</v>
      </c>
      <c r="D49" s="15" t="n">
        <v>120459.67</v>
      </c>
      <c r="E49" s="16" t="n">
        <v>0</v>
      </c>
    </row>
    <row r="50" customFormat="false" ht="13.2" hidden="false" customHeight="false" outlineLevel="0" collapsed="false">
      <c r="A50" s="13" t="s">
        <v>82</v>
      </c>
      <c r="B50" s="14" t="s">
        <v>85</v>
      </c>
      <c r="C50" s="15" t="n">
        <v>250000</v>
      </c>
      <c r="D50" s="15" t="n">
        <v>0</v>
      </c>
      <c r="E50" s="16" t="n">
        <f aca="false">D50/C50*100</f>
        <v>0</v>
      </c>
    </row>
    <row r="51" customFormat="false" ht="20.4" hidden="false" customHeight="false" outlineLevel="0" collapsed="false">
      <c r="A51" s="13" t="s">
        <v>86</v>
      </c>
      <c r="B51" s="14" t="s">
        <v>87</v>
      </c>
      <c r="C51" s="15" t="n">
        <v>0</v>
      </c>
      <c r="D51" s="15" t="n">
        <v>114863.95</v>
      </c>
      <c r="E51" s="16" t="n">
        <v>0</v>
      </c>
    </row>
    <row r="52" customFormat="false" ht="13.2" hidden="false" customHeight="false" outlineLevel="0" collapsed="false">
      <c r="A52" s="13" t="s">
        <v>88</v>
      </c>
      <c r="B52" s="14" t="s">
        <v>89</v>
      </c>
      <c r="C52" s="15" t="n">
        <v>0</v>
      </c>
      <c r="D52" s="15" t="n">
        <v>5595.72</v>
      </c>
      <c r="E52" s="16" t="n">
        <v>0</v>
      </c>
    </row>
    <row r="53" customFormat="false" ht="13.2" hidden="false" customHeight="false" outlineLevel="0" collapsed="false">
      <c r="A53" s="13" t="s">
        <v>90</v>
      </c>
      <c r="B53" s="14" t="s">
        <v>91</v>
      </c>
      <c r="C53" s="15" t="n">
        <v>3500000</v>
      </c>
      <c r="D53" s="15" t="n">
        <v>2811769.04</v>
      </c>
      <c r="E53" s="16" t="n">
        <f aca="false">D53/C53*100</f>
        <v>80.3362582857143</v>
      </c>
    </row>
    <row r="54" customFormat="false" ht="20.4" hidden="false" customHeight="false" outlineLevel="0" collapsed="false">
      <c r="A54" s="13" t="s">
        <v>92</v>
      </c>
      <c r="B54" s="14" t="s">
        <v>93</v>
      </c>
      <c r="C54" s="15" t="n">
        <v>0</v>
      </c>
      <c r="D54" s="15" t="n">
        <v>2811769.04</v>
      </c>
      <c r="E54" s="16" t="n">
        <v>0</v>
      </c>
    </row>
    <row r="55" customFormat="false" ht="20.4" hidden="false" customHeight="false" outlineLevel="0" collapsed="false">
      <c r="A55" s="13" t="s">
        <v>92</v>
      </c>
      <c r="B55" s="14" t="s">
        <v>94</v>
      </c>
      <c r="C55" s="15" t="n">
        <v>3500000</v>
      </c>
      <c r="D55" s="15" t="n">
        <v>0</v>
      </c>
      <c r="E55" s="16" t="n">
        <f aca="false">D55/C55*100</f>
        <v>0</v>
      </c>
    </row>
    <row r="56" customFormat="false" ht="30.6" hidden="false" customHeight="false" outlineLevel="0" collapsed="false">
      <c r="A56" s="13" t="s">
        <v>95</v>
      </c>
      <c r="B56" s="14" t="s">
        <v>96</v>
      </c>
      <c r="C56" s="15" t="n">
        <v>0</v>
      </c>
      <c r="D56" s="15" t="n">
        <v>2811451.95</v>
      </c>
      <c r="E56" s="16" t="n">
        <v>0</v>
      </c>
    </row>
    <row r="57" customFormat="false" ht="20.4" hidden="false" customHeight="false" outlineLevel="0" collapsed="false">
      <c r="A57" s="13" t="s">
        <v>97</v>
      </c>
      <c r="B57" s="14" t="s">
        <v>98</v>
      </c>
      <c r="C57" s="15" t="n">
        <v>0</v>
      </c>
      <c r="D57" s="15" t="n">
        <v>317.09</v>
      </c>
      <c r="E57" s="16" t="n">
        <v>0</v>
      </c>
    </row>
    <row r="58" customFormat="false" ht="13.2" hidden="false" customHeight="false" outlineLevel="0" collapsed="false">
      <c r="A58" s="13" t="s">
        <v>99</v>
      </c>
      <c r="B58" s="14" t="s">
        <v>100</v>
      </c>
      <c r="C58" s="15" t="n">
        <v>27523000</v>
      </c>
      <c r="D58" s="15" t="n">
        <v>17578740.92</v>
      </c>
      <c r="E58" s="16" t="n">
        <f aca="false">D58/C58*100</f>
        <v>63.8692763143553</v>
      </c>
    </row>
    <row r="59" customFormat="false" ht="13.2" hidden="false" customHeight="false" outlineLevel="0" collapsed="false">
      <c r="A59" s="13" t="s">
        <v>101</v>
      </c>
      <c r="B59" s="14" t="s">
        <v>102</v>
      </c>
      <c r="C59" s="15" t="n">
        <v>6500000</v>
      </c>
      <c r="D59" s="15" t="n">
        <v>1316160.17</v>
      </c>
      <c r="E59" s="16" t="n">
        <f aca="false">D59/C59*100</f>
        <v>20.248618</v>
      </c>
    </row>
    <row r="60" customFormat="false" ht="20.4" hidden="false" customHeight="false" outlineLevel="0" collapsed="false">
      <c r="A60" s="13" t="s">
        <v>103</v>
      </c>
      <c r="B60" s="14" t="s">
        <v>104</v>
      </c>
      <c r="C60" s="15" t="n">
        <v>0</v>
      </c>
      <c r="D60" s="15" t="n">
        <v>1316160.17</v>
      </c>
      <c r="E60" s="16" t="n">
        <v>0</v>
      </c>
    </row>
    <row r="61" customFormat="false" ht="20.4" hidden="false" customHeight="false" outlineLevel="0" collapsed="false">
      <c r="A61" s="13" t="s">
        <v>103</v>
      </c>
      <c r="B61" s="14" t="s">
        <v>105</v>
      </c>
      <c r="C61" s="15" t="n">
        <v>6500000</v>
      </c>
      <c r="D61" s="15" t="n">
        <v>0</v>
      </c>
      <c r="E61" s="16" t="n">
        <f aca="false">D61/C61*100</f>
        <v>0</v>
      </c>
    </row>
    <row r="62" customFormat="false" ht="30.6" hidden="false" customHeight="false" outlineLevel="0" collapsed="false">
      <c r="A62" s="13" t="s">
        <v>106</v>
      </c>
      <c r="B62" s="14" t="s">
        <v>107</v>
      </c>
      <c r="C62" s="15" t="n">
        <v>0</v>
      </c>
      <c r="D62" s="15" t="n">
        <v>1181658.58</v>
      </c>
      <c r="E62" s="16" t="n">
        <v>0</v>
      </c>
    </row>
    <row r="63" customFormat="false" ht="30.6" hidden="false" customHeight="false" outlineLevel="0" collapsed="false">
      <c r="A63" s="13" t="s">
        <v>108</v>
      </c>
      <c r="B63" s="14" t="s">
        <v>109</v>
      </c>
      <c r="C63" s="15" t="n">
        <v>0</v>
      </c>
      <c r="D63" s="15" t="n">
        <v>134513.22</v>
      </c>
      <c r="E63" s="16" t="n">
        <v>0</v>
      </c>
    </row>
    <row r="64" customFormat="false" ht="30.6" hidden="false" customHeight="false" outlineLevel="0" collapsed="false">
      <c r="A64" s="13" t="s">
        <v>110</v>
      </c>
      <c r="B64" s="14" t="s">
        <v>111</v>
      </c>
      <c r="C64" s="15" t="n">
        <v>0</v>
      </c>
      <c r="D64" s="15" t="n">
        <v>-11.63</v>
      </c>
      <c r="E64" s="16" t="n">
        <v>0</v>
      </c>
    </row>
    <row r="65" customFormat="false" ht="13.2" hidden="false" customHeight="false" outlineLevel="0" collapsed="false">
      <c r="A65" s="13" t="s">
        <v>112</v>
      </c>
      <c r="B65" s="14" t="s">
        <v>113</v>
      </c>
      <c r="C65" s="15" t="n">
        <v>21023000</v>
      </c>
      <c r="D65" s="15" t="n">
        <v>16262580.75</v>
      </c>
      <c r="E65" s="16" t="n">
        <f aca="false">D65/C65*100</f>
        <v>77.3561373257861</v>
      </c>
    </row>
    <row r="66" customFormat="false" ht="13.2" hidden="false" customHeight="false" outlineLevel="0" collapsed="false">
      <c r="A66" s="13" t="s">
        <v>114</v>
      </c>
      <c r="B66" s="14" t="s">
        <v>115</v>
      </c>
      <c r="C66" s="15" t="n">
        <v>17573000</v>
      </c>
      <c r="D66" s="15" t="n">
        <v>14842043.29</v>
      </c>
      <c r="E66" s="16" t="n">
        <f aca="false">D66/C66*100</f>
        <v>84.4593597564445</v>
      </c>
    </row>
    <row r="67" customFormat="false" ht="20.4" hidden="false" customHeight="false" outlineLevel="0" collapsed="false">
      <c r="A67" s="13" t="s">
        <v>116</v>
      </c>
      <c r="B67" s="14" t="s">
        <v>117</v>
      </c>
      <c r="C67" s="15" t="n">
        <v>0</v>
      </c>
      <c r="D67" s="15" t="n">
        <v>14842043.29</v>
      </c>
      <c r="E67" s="16" t="n">
        <v>0</v>
      </c>
    </row>
    <row r="68" customFormat="false" ht="20.4" hidden="false" customHeight="false" outlineLevel="0" collapsed="false">
      <c r="A68" s="13" t="s">
        <v>116</v>
      </c>
      <c r="B68" s="14" t="s">
        <v>118</v>
      </c>
      <c r="C68" s="15" t="n">
        <v>17573000</v>
      </c>
      <c r="D68" s="15" t="n">
        <v>0</v>
      </c>
      <c r="E68" s="16" t="n">
        <f aca="false">D68/C68*100</f>
        <v>0</v>
      </c>
    </row>
    <row r="69" customFormat="false" ht="30.6" hidden="false" customHeight="false" outlineLevel="0" collapsed="false">
      <c r="A69" s="13" t="s">
        <v>119</v>
      </c>
      <c r="B69" s="14" t="s">
        <v>120</v>
      </c>
      <c r="C69" s="15" t="n">
        <v>0</v>
      </c>
      <c r="D69" s="15" t="n">
        <v>14450497.4</v>
      </c>
      <c r="E69" s="16" t="n">
        <v>0</v>
      </c>
    </row>
    <row r="70" customFormat="false" ht="20.4" hidden="false" customHeight="false" outlineLevel="0" collapsed="false">
      <c r="A70" s="13" t="s">
        <v>121</v>
      </c>
      <c r="B70" s="14" t="s">
        <v>122</v>
      </c>
      <c r="C70" s="15" t="n">
        <v>0</v>
      </c>
      <c r="D70" s="15" t="n">
        <v>341216.58</v>
      </c>
      <c r="E70" s="16" t="n">
        <v>0</v>
      </c>
    </row>
    <row r="71" customFormat="false" ht="30.6" hidden="false" customHeight="false" outlineLevel="0" collapsed="false">
      <c r="A71" s="13" t="s">
        <v>123</v>
      </c>
      <c r="B71" s="14" t="s">
        <v>124</v>
      </c>
      <c r="C71" s="15" t="n">
        <v>0</v>
      </c>
      <c r="D71" s="15" t="n">
        <v>47440.58</v>
      </c>
      <c r="E71" s="16" t="n">
        <v>0</v>
      </c>
    </row>
    <row r="72" customFormat="false" ht="20.4" hidden="false" customHeight="false" outlineLevel="0" collapsed="false">
      <c r="A72" s="13" t="s">
        <v>125</v>
      </c>
      <c r="B72" s="14" t="s">
        <v>126</v>
      </c>
      <c r="C72" s="15" t="n">
        <v>0</v>
      </c>
      <c r="D72" s="15" t="n">
        <v>2888.73</v>
      </c>
      <c r="E72" s="16" t="n">
        <v>0</v>
      </c>
    </row>
    <row r="73" customFormat="false" ht="13.2" hidden="false" customHeight="false" outlineLevel="0" collapsed="false">
      <c r="A73" s="13" t="s">
        <v>127</v>
      </c>
      <c r="B73" s="14" t="s">
        <v>128</v>
      </c>
      <c r="C73" s="15" t="n">
        <v>3450000</v>
      </c>
      <c r="D73" s="15" t="n">
        <v>1420537.46</v>
      </c>
      <c r="E73" s="16" t="n">
        <f aca="false">D73/C73*100</f>
        <v>41.1749988405797</v>
      </c>
    </row>
    <row r="74" customFormat="false" ht="20.4" hidden="false" customHeight="false" outlineLevel="0" collapsed="false">
      <c r="A74" s="13" t="s">
        <v>129</v>
      </c>
      <c r="B74" s="14" t="s">
        <v>130</v>
      </c>
      <c r="C74" s="15" t="n">
        <v>0</v>
      </c>
      <c r="D74" s="15" t="n">
        <v>1420537.46</v>
      </c>
      <c r="E74" s="16" t="n">
        <v>0</v>
      </c>
    </row>
    <row r="75" customFormat="false" ht="20.4" hidden="false" customHeight="false" outlineLevel="0" collapsed="false">
      <c r="A75" s="13" t="s">
        <v>129</v>
      </c>
      <c r="B75" s="14" t="s">
        <v>131</v>
      </c>
      <c r="C75" s="15" t="n">
        <v>3450000</v>
      </c>
      <c r="D75" s="15" t="n">
        <v>0</v>
      </c>
      <c r="E75" s="16" t="n">
        <f aca="false">D75/C75*100</f>
        <v>0</v>
      </c>
    </row>
    <row r="76" customFormat="false" ht="30.6" hidden="false" customHeight="false" outlineLevel="0" collapsed="false">
      <c r="A76" s="13" t="s">
        <v>132</v>
      </c>
      <c r="B76" s="14" t="s">
        <v>133</v>
      </c>
      <c r="C76" s="15" t="n">
        <v>0</v>
      </c>
      <c r="D76" s="15" t="n">
        <v>1336224.08</v>
      </c>
      <c r="E76" s="16" t="n">
        <v>0</v>
      </c>
    </row>
    <row r="77" customFormat="false" ht="20.4" hidden="false" customHeight="false" outlineLevel="0" collapsed="false">
      <c r="A77" s="13" t="s">
        <v>134</v>
      </c>
      <c r="B77" s="14" t="s">
        <v>135</v>
      </c>
      <c r="C77" s="15" t="n">
        <v>0</v>
      </c>
      <c r="D77" s="15" t="n">
        <v>84313.38</v>
      </c>
      <c r="E77" s="16" t="n">
        <v>0</v>
      </c>
    </row>
    <row r="78" customFormat="false" ht="13.2" hidden="false" customHeight="false" outlineLevel="0" collapsed="false">
      <c r="A78" s="13" t="s">
        <v>136</v>
      </c>
      <c r="B78" s="14" t="s">
        <v>137</v>
      </c>
      <c r="C78" s="15" t="n">
        <v>12000000</v>
      </c>
      <c r="D78" s="15" t="n">
        <v>5439966.1</v>
      </c>
      <c r="E78" s="16" t="n">
        <f aca="false">D78/C78*100</f>
        <v>45.3330508333333</v>
      </c>
    </row>
    <row r="79" customFormat="false" ht="20.4" hidden="false" customHeight="false" outlineLevel="0" collapsed="false">
      <c r="A79" s="13" t="s">
        <v>138</v>
      </c>
      <c r="B79" s="14" t="s">
        <v>139</v>
      </c>
      <c r="C79" s="15" t="n">
        <v>12000000</v>
      </c>
      <c r="D79" s="15" t="n">
        <v>5315766.1</v>
      </c>
      <c r="E79" s="16" t="n">
        <f aca="false">D79/C79*100</f>
        <v>44.2980508333333</v>
      </c>
    </row>
    <row r="80" customFormat="false" ht="20.4" hidden="false" customHeight="false" outlineLevel="0" collapsed="false">
      <c r="A80" s="13" t="s">
        <v>140</v>
      </c>
      <c r="B80" s="14" t="s">
        <v>141</v>
      </c>
      <c r="C80" s="15" t="n">
        <v>0</v>
      </c>
      <c r="D80" s="15" t="n">
        <v>5315766.1</v>
      </c>
      <c r="E80" s="16" t="n">
        <v>0</v>
      </c>
    </row>
    <row r="81" customFormat="false" ht="20.4" hidden="false" customHeight="false" outlineLevel="0" collapsed="false">
      <c r="A81" s="13" t="s">
        <v>140</v>
      </c>
      <c r="B81" s="14" t="s">
        <v>142</v>
      </c>
      <c r="C81" s="15" t="n">
        <v>12000000</v>
      </c>
      <c r="D81" s="15" t="n">
        <v>0</v>
      </c>
      <c r="E81" s="16" t="n">
        <f aca="false">D81/C81*100</f>
        <v>0</v>
      </c>
    </row>
    <row r="82" customFormat="false" ht="30.6" hidden="false" customHeight="false" outlineLevel="0" collapsed="false">
      <c r="A82" s="13" t="s">
        <v>143</v>
      </c>
      <c r="B82" s="14" t="s">
        <v>144</v>
      </c>
      <c r="C82" s="15" t="n">
        <v>0</v>
      </c>
      <c r="D82" s="15" t="n">
        <v>5315766.1</v>
      </c>
      <c r="E82" s="16" t="n">
        <v>0</v>
      </c>
    </row>
    <row r="83" customFormat="false" ht="20.4" hidden="false" customHeight="false" outlineLevel="0" collapsed="false">
      <c r="A83" s="13" t="s">
        <v>145</v>
      </c>
      <c r="B83" s="14" t="s">
        <v>146</v>
      </c>
      <c r="C83" s="15" t="n">
        <v>0</v>
      </c>
      <c r="D83" s="15" t="n">
        <v>124200</v>
      </c>
      <c r="E83" s="16" t="n">
        <v>0</v>
      </c>
    </row>
    <row r="84" customFormat="false" ht="13.2" hidden="false" customHeight="false" outlineLevel="0" collapsed="false">
      <c r="A84" s="13" t="s">
        <v>147</v>
      </c>
      <c r="B84" s="14" t="s">
        <v>148</v>
      </c>
      <c r="C84" s="15" t="n">
        <v>0</v>
      </c>
      <c r="D84" s="15" t="n">
        <v>105000</v>
      </c>
      <c r="E84" s="16" t="n">
        <v>0</v>
      </c>
    </row>
    <row r="85" customFormat="false" ht="13.2" hidden="false" customHeight="false" outlineLevel="0" collapsed="false">
      <c r="A85" s="13" t="s">
        <v>149</v>
      </c>
      <c r="B85" s="14" t="s">
        <v>150</v>
      </c>
      <c r="C85" s="15" t="n">
        <v>0</v>
      </c>
      <c r="D85" s="15" t="n">
        <v>105000</v>
      </c>
      <c r="E85" s="16" t="n">
        <v>0</v>
      </c>
    </row>
    <row r="86" customFormat="false" ht="30.6" hidden="false" customHeight="false" outlineLevel="0" collapsed="false">
      <c r="A86" s="13" t="s">
        <v>151</v>
      </c>
      <c r="B86" s="14" t="s">
        <v>152</v>
      </c>
      <c r="C86" s="15" t="n">
        <v>0</v>
      </c>
      <c r="D86" s="15" t="n">
        <v>19200</v>
      </c>
      <c r="E86" s="16" t="n">
        <v>0</v>
      </c>
    </row>
    <row r="87" customFormat="false" ht="40.8" hidden="false" customHeight="false" outlineLevel="0" collapsed="false">
      <c r="A87" s="13" t="s">
        <v>153</v>
      </c>
      <c r="B87" s="14" t="s">
        <v>154</v>
      </c>
      <c r="C87" s="15" t="n">
        <v>0</v>
      </c>
      <c r="D87" s="15" t="n">
        <v>19200</v>
      </c>
      <c r="E87" s="16" t="n">
        <v>0</v>
      </c>
    </row>
    <row r="88" customFormat="false" ht="51" hidden="false" customHeight="false" outlineLevel="0" collapsed="false">
      <c r="A88" s="13" t="s">
        <v>155</v>
      </c>
      <c r="B88" s="14" t="s">
        <v>156</v>
      </c>
      <c r="C88" s="15" t="n">
        <v>0</v>
      </c>
      <c r="D88" s="15" t="n">
        <v>19200</v>
      </c>
      <c r="E88" s="16" t="n">
        <v>0</v>
      </c>
    </row>
    <row r="89" customFormat="false" ht="20.4" hidden="false" customHeight="false" outlineLevel="0" collapsed="false">
      <c r="A89" s="13" t="s">
        <v>157</v>
      </c>
      <c r="B89" s="14" t="s">
        <v>158</v>
      </c>
      <c r="C89" s="15" t="n">
        <v>0</v>
      </c>
      <c r="D89" s="15" t="n">
        <v>50.38</v>
      </c>
      <c r="E89" s="16" t="n">
        <v>0</v>
      </c>
    </row>
    <row r="90" customFormat="false" ht="13.2" hidden="false" customHeight="false" outlineLevel="0" collapsed="false">
      <c r="A90" s="13" t="s">
        <v>159</v>
      </c>
      <c r="B90" s="14" t="s">
        <v>160</v>
      </c>
      <c r="C90" s="15" t="n">
        <v>0</v>
      </c>
      <c r="D90" s="15" t="n">
        <v>50.38</v>
      </c>
      <c r="E90" s="16" t="n">
        <v>0</v>
      </c>
    </row>
    <row r="91" customFormat="false" ht="13.2" hidden="false" customHeight="false" outlineLevel="0" collapsed="false">
      <c r="A91" s="13" t="s">
        <v>161</v>
      </c>
      <c r="B91" s="14" t="s">
        <v>162</v>
      </c>
      <c r="C91" s="15" t="n">
        <v>0</v>
      </c>
      <c r="D91" s="15" t="n">
        <v>50.38</v>
      </c>
      <c r="E91" s="16" t="n">
        <v>0</v>
      </c>
    </row>
    <row r="92" customFormat="false" ht="20.4" hidden="false" customHeight="false" outlineLevel="0" collapsed="false">
      <c r="A92" s="13" t="s">
        <v>163</v>
      </c>
      <c r="B92" s="14" t="s">
        <v>164</v>
      </c>
      <c r="C92" s="15" t="n">
        <v>0</v>
      </c>
      <c r="D92" s="15" t="n">
        <v>50.38</v>
      </c>
      <c r="E92" s="16" t="n">
        <v>0</v>
      </c>
    </row>
    <row r="93" customFormat="false" ht="20.4" hidden="false" customHeight="false" outlineLevel="0" collapsed="false">
      <c r="A93" s="13" t="s">
        <v>165</v>
      </c>
      <c r="B93" s="14" t="s">
        <v>166</v>
      </c>
      <c r="C93" s="15" t="n">
        <v>0</v>
      </c>
      <c r="D93" s="15" t="n">
        <v>50.38</v>
      </c>
      <c r="E93" s="16" t="n">
        <v>0</v>
      </c>
    </row>
    <row r="94" customFormat="false" ht="20.4" hidden="false" customHeight="false" outlineLevel="0" collapsed="false">
      <c r="A94" s="13" t="s">
        <v>167</v>
      </c>
      <c r="B94" s="14" t="s">
        <v>168</v>
      </c>
      <c r="C94" s="15" t="n">
        <v>21700000</v>
      </c>
      <c r="D94" s="15" t="n">
        <v>11973460.9</v>
      </c>
      <c r="E94" s="16" t="n">
        <f aca="false">D94/C94*100</f>
        <v>55.1772391705069</v>
      </c>
    </row>
    <row r="95" customFormat="false" ht="40.8" hidden="false" customHeight="false" outlineLevel="0" collapsed="false">
      <c r="A95" s="13" t="s">
        <v>169</v>
      </c>
      <c r="B95" s="14" t="s">
        <v>170</v>
      </c>
      <c r="C95" s="15" t="n">
        <v>20400000</v>
      </c>
      <c r="D95" s="15" t="n">
        <v>10516450.9</v>
      </c>
      <c r="E95" s="16" t="n">
        <f aca="false">D95/C95*100</f>
        <v>51.5512299019608</v>
      </c>
    </row>
    <row r="96" customFormat="false" ht="30.6" hidden="false" customHeight="false" outlineLevel="0" collapsed="false">
      <c r="A96" s="13" t="s">
        <v>171</v>
      </c>
      <c r="B96" s="14" t="s">
        <v>172</v>
      </c>
      <c r="C96" s="15" t="n">
        <v>12000000</v>
      </c>
      <c r="D96" s="15" t="n">
        <v>6451075.38</v>
      </c>
      <c r="E96" s="16" t="n">
        <f aca="false">D96/C96*100</f>
        <v>53.7589615</v>
      </c>
    </row>
    <row r="97" customFormat="false" ht="30.6" hidden="false" customHeight="false" outlineLevel="0" collapsed="false">
      <c r="A97" s="13" t="s">
        <v>173</v>
      </c>
      <c r="B97" s="14" t="s">
        <v>174</v>
      </c>
      <c r="C97" s="15" t="n">
        <v>12000000</v>
      </c>
      <c r="D97" s="15" t="n">
        <v>6451075.38</v>
      </c>
      <c r="E97" s="16" t="n">
        <f aca="false">D97/C97*100</f>
        <v>53.7589615</v>
      </c>
    </row>
    <row r="98" customFormat="false" ht="40.8" hidden="false" customHeight="false" outlineLevel="0" collapsed="false">
      <c r="A98" s="13" t="s">
        <v>175</v>
      </c>
      <c r="B98" s="14" t="s">
        <v>176</v>
      </c>
      <c r="C98" s="15" t="n">
        <v>1500000</v>
      </c>
      <c r="D98" s="15" t="n">
        <v>843666.22</v>
      </c>
      <c r="E98" s="16" t="n">
        <f aca="false">D98/C98*100</f>
        <v>56.2444146666667</v>
      </c>
    </row>
    <row r="99" customFormat="false" ht="30.6" hidden="false" customHeight="false" outlineLevel="0" collapsed="false">
      <c r="A99" s="13" t="s">
        <v>177</v>
      </c>
      <c r="B99" s="14" t="s">
        <v>178</v>
      </c>
      <c r="C99" s="15" t="n">
        <v>0</v>
      </c>
      <c r="D99" s="15" t="n">
        <v>843666.22</v>
      </c>
      <c r="E99" s="16" t="n">
        <v>0</v>
      </c>
    </row>
    <row r="100" customFormat="false" ht="30.6" hidden="false" customHeight="false" outlineLevel="0" collapsed="false">
      <c r="A100" s="13" t="s">
        <v>177</v>
      </c>
      <c r="B100" s="14" t="s">
        <v>179</v>
      </c>
      <c r="C100" s="15" t="n">
        <v>1500000</v>
      </c>
      <c r="D100" s="15" t="n">
        <v>0</v>
      </c>
      <c r="E100" s="16" t="n">
        <f aca="false">D100/C100*100</f>
        <v>0</v>
      </c>
    </row>
    <row r="101" customFormat="false" ht="30.6" hidden="false" customHeight="false" outlineLevel="0" collapsed="false">
      <c r="A101" s="13" t="s">
        <v>180</v>
      </c>
      <c r="B101" s="14" t="s">
        <v>181</v>
      </c>
      <c r="C101" s="15" t="n">
        <v>0</v>
      </c>
      <c r="D101" s="15" t="n">
        <v>843666.22</v>
      </c>
      <c r="E101" s="16" t="n">
        <v>0</v>
      </c>
    </row>
    <row r="102" customFormat="false" ht="30.6" hidden="false" customHeight="false" outlineLevel="0" collapsed="false">
      <c r="A102" s="13" t="s">
        <v>182</v>
      </c>
      <c r="B102" s="14" t="s">
        <v>183</v>
      </c>
      <c r="C102" s="15" t="n">
        <v>700000</v>
      </c>
      <c r="D102" s="15" t="n">
        <v>396073.81</v>
      </c>
      <c r="E102" s="16" t="n">
        <f aca="false">D102/C102*100</f>
        <v>56.5819728571429</v>
      </c>
    </row>
    <row r="103" customFormat="false" ht="30.6" hidden="false" customHeight="false" outlineLevel="0" collapsed="false">
      <c r="A103" s="13" t="s">
        <v>184</v>
      </c>
      <c r="B103" s="14" t="s">
        <v>185</v>
      </c>
      <c r="C103" s="15" t="n">
        <v>700000</v>
      </c>
      <c r="D103" s="15" t="n">
        <v>396073.81</v>
      </c>
      <c r="E103" s="16" t="n">
        <f aca="false">D103/C103*100</f>
        <v>56.5819728571429</v>
      </c>
    </row>
    <row r="104" customFormat="false" ht="20.4" hidden="false" customHeight="false" outlineLevel="0" collapsed="false">
      <c r="A104" s="13" t="s">
        <v>186</v>
      </c>
      <c r="B104" s="14" t="s">
        <v>187</v>
      </c>
      <c r="C104" s="15" t="n">
        <v>6200000</v>
      </c>
      <c r="D104" s="15" t="n">
        <v>2825635.49</v>
      </c>
      <c r="E104" s="16" t="n">
        <f aca="false">D104/C104*100</f>
        <v>45.5747659677419</v>
      </c>
    </row>
    <row r="105" customFormat="false" ht="20.4" hidden="false" customHeight="false" outlineLevel="0" collapsed="false">
      <c r="A105" s="13" t="s">
        <v>188</v>
      </c>
      <c r="B105" s="14" t="s">
        <v>189</v>
      </c>
      <c r="C105" s="15" t="n">
        <v>6200000</v>
      </c>
      <c r="D105" s="15" t="n">
        <v>2825635.49</v>
      </c>
      <c r="E105" s="16" t="n">
        <f aca="false">D105/C105*100</f>
        <v>45.5747659677419</v>
      </c>
    </row>
    <row r="106" customFormat="false" ht="13.2" hidden="false" customHeight="false" outlineLevel="0" collapsed="false">
      <c r="A106" s="13" t="s">
        <v>190</v>
      </c>
      <c r="B106" s="14" t="s">
        <v>191</v>
      </c>
      <c r="C106" s="15" t="n">
        <v>1300000</v>
      </c>
      <c r="D106" s="15" t="n">
        <v>1457010</v>
      </c>
      <c r="E106" s="16" t="n">
        <f aca="false">D106/C106*100</f>
        <v>112.077692307692</v>
      </c>
    </row>
    <row r="107" customFormat="false" ht="20.4" hidden="false" customHeight="false" outlineLevel="0" collapsed="false">
      <c r="A107" s="13" t="s">
        <v>192</v>
      </c>
      <c r="B107" s="14" t="s">
        <v>193</v>
      </c>
      <c r="C107" s="15" t="n">
        <v>1300000</v>
      </c>
      <c r="D107" s="15" t="n">
        <v>1457010</v>
      </c>
      <c r="E107" s="16" t="n">
        <f aca="false">D107/C107*100</f>
        <v>112.077692307692</v>
      </c>
    </row>
    <row r="108" customFormat="false" ht="20.4" hidden="false" customHeight="false" outlineLevel="0" collapsed="false">
      <c r="A108" s="13" t="s">
        <v>194</v>
      </c>
      <c r="B108" s="14" t="s">
        <v>195</v>
      </c>
      <c r="C108" s="15" t="n">
        <v>1300000</v>
      </c>
      <c r="D108" s="15" t="n">
        <v>1457010</v>
      </c>
      <c r="E108" s="16" t="n">
        <f aca="false">D108/C108*100</f>
        <v>112.077692307692</v>
      </c>
    </row>
    <row r="109" customFormat="false" ht="13.2" hidden="false" customHeight="false" outlineLevel="0" collapsed="false">
      <c r="A109" s="13" t="s">
        <v>196</v>
      </c>
      <c r="B109" s="14" t="s">
        <v>197</v>
      </c>
      <c r="C109" s="15" t="n">
        <v>2000000</v>
      </c>
      <c r="D109" s="15" t="n">
        <v>1085523.28</v>
      </c>
      <c r="E109" s="16" t="n">
        <f aca="false">D109/C109*100</f>
        <v>54.276164</v>
      </c>
    </row>
    <row r="110" customFormat="false" ht="13.2" hidden="false" customHeight="false" outlineLevel="0" collapsed="false">
      <c r="A110" s="13" t="s">
        <v>198</v>
      </c>
      <c r="B110" s="14" t="s">
        <v>199</v>
      </c>
      <c r="C110" s="15" t="n">
        <v>2000000</v>
      </c>
      <c r="D110" s="15" t="n">
        <v>1085523.28</v>
      </c>
      <c r="E110" s="16" t="n">
        <f aca="false">D110/C110*100</f>
        <v>54.276164</v>
      </c>
    </row>
    <row r="111" customFormat="false" ht="13.2" hidden="false" customHeight="false" outlineLevel="0" collapsed="false">
      <c r="A111" s="13" t="s">
        <v>200</v>
      </c>
      <c r="B111" s="14" t="s">
        <v>201</v>
      </c>
      <c r="C111" s="15" t="n">
        <v>0</v>
      </c>
      <c r="D111" s="15" t="n">
        <v>97723.55</v>
      </c>
      <c r="E111" s="16" t="n">
        <v>0</v>
      </c>
    </row>
    <row r="112" customFormat="false" ht="13.2" hidden="false" customHeight="false" outlineLevel="0" collapsed="false">
      <c r="A112" s="13" t="s">
        <v>200</v>
      </c>
      <c r="B112" s="14" t="s">
        <v>202</v>
      </c>
      <c r="C112" s="15" t="n">
        <v>2000000</v>
      </c>
      <c r="D112" s="15" t="n">
        <v>0</v>
      </c>
      <c r="E112" s="16" t="n">
        <f aca="false">D112/C112*100</f>
        <v>0</v>
      </c>
    </row>
    <row r="113" customFormat="false" ht="30.6" hidden="false" customHeight="false" outlineLevel="0" collapsed="false">
      <c r="A113" s="13" t="s">
        <v>203</v>
      </c>
      <c r="B113" s="14" t="s">
        <v>204</v>
      </c>
      <c r="C113" s="15" t="n">
        <v>0</v>
      </c>
      <c r="D113" s="15" t="n">
        <v>97723.55</v>
      </c>
      <c r="E113" s="16" t="n">
        <v>0</v>
      </c>
    </row>
    <row r="114" customFormat="false" ht="13.2" hidden="false" customHeight="false" outlineLevel="0" collapsed="false">
      <c r="A114" s="13" t="s">
        <v>205</v>
      </c>
      <c r="B114" s="14" t="s">
        <v>206</v>
      </c>
      <c r="C114" s="15" t="n">
        <v>0</v>
      </c>
      <c r="D114" s="15" t="n">
        <v>150.61</v>
      </c>
      <c r="E114" s="16" t="n">
        <v>0</v>
      </c>
    </row>
    <row r="115" customFormat="false" ht="30.6" hidden="false" customHeight="false" outlineLevel="0" collapsed="false">
      <c r="A115" s="13" t="s">
        <v>207</v>
      </c>
      <c r="B115" s="14" t="s">
        <v>208</v>
      </c>
      <c r="C115" s="15" t="n">
        <v>0</v>
      </c>
      <c r="D115" s="15" t="n">
        <v>150.61</v>
      </c>
      <c r="E115" s="16" t="n">
        <v>0</v>
      </c>
    </row>
    <row r="116" customFormat="false" ht="13.2" hidden="false" customHeight="false" outlineLevel="0" collapsed="false">
      <c r="A116" s="13" t="s">
        <v>209</v>
      </c>
      <c r="B116" s="14" t="s">
        <v>210</v>
      </c>
      <c r="C116" s="15" t="n">
        <v>0</v>
      </c>
      <c r="D116" s="15" t="n">
        <v>662019.22</v>
      </c>
      <c r="E116" s="16" t="n">
        <v>0</v>
      </c>
    </row>
    <row r="117" customFormat="false" ht="30.6" hidden="false" customHeight="false" outlineLevel="0" collapsed="false">
      <c r="A117" s="13" t="s">
        <v>211</v>
      </c>
      <c r="B117" s="14" t="s">
        <v>212</v>
      </c>
      <c r="C117" s="15" t="n">
        <v>0</v>
      </c>
      <c r="D117" s="15" t="n">
        <v>662019.22</v>
      </c>
      <c r="E117" s="16" t="n">
        <v>0</v>
      </c>
    </row>
    <row r="118" customFormat="false" ht="13.2" hidden="false" customHeight="false" outlineLevel="0" collapsed="false">
      <c r="A118" s="13" t="s">
        <v>213</v>
      </c>
      <c r="B118" s="14" t="s">
        <v>214</v>
      </c>
      <c r="C118" s="15" t="n">
        <v>0</v>
      </c>
      <c r="D118" s="15" t="n">
        <v>325629.9</v>
      </c>
      <c r="E118" s="16" t="n">
        <v>0</v>
      </c>
    </row>
    <row r="119" customFormat="false" ht="30.6" hidden="false" customHeight="false" outlineLevel="0" collapsed="false">
      <c r="A119" s="13" t="s">
        <v>215</v>
      </c>
      <c r="B119" s="14" t="s">
        <v>216</v>
      </c>
      <c r="C119" s="15" t="n">
        <v>0</v>
      </c>
      <c r="D119" s="15" t="n">
        <v>325629.9</v>
      </c>
      <c r="E119" s="16" t="n">
        <v>0</v>
      </c>
    </row>
    <row r="120" customFormat="false" ht="13.2" hidden="false" customHeight="false" outlineLevel="0" collapsed="false">
      <c r="A120" s="13" t="s">
        <v>217</v>
      </c>
      <c r="B120" s="14" t="s">
        <v>218</v>
      </c>
      <c r="C120" s="15" t="n">
        <v>32660000</v>
      </c>
      <c r="D120" s="15" t="n">
        <v>14558164.53</v>
      </c>
      <c r="E120" s="16" t="n">
        <f aca="false">D120/C120*100</f>
        <v>44.5749067054501</v>
      </c>
    </row>
    <row r="121" customFormat="false" ht="13.2" hidden="false" customHeight="false" outlineLevel="0" collapsed="false">
      <c r="A121" s="13" t="s">
        <v>219</v>
      </c>
      <c r="B121" s="14" t="s">
        <v>220</v>
      </c>
      <c r="C121" s="15" t="n">
        <v>32660000</v>
      </c>
      <c r="D121" s="15" t="n">
        <v>14415506</v>
      </c>
      <c r="E121" s="16" t="n">
        <f aca="false">D121/C121*100</f>
        <v>44.1381077770974</v>
      </c>
    </row>
    <row r="122" customFormat="false" ht="13.2" hidden="false" customHeight="false" outlineLevel="0" collapsed="false">
      <c r="A122" s="13" t="s">
        <v>221</v>
      </c>
      <c r="B122" s="14" t="s">
        <v>222</v>
      </c>
      <c r="C122" s="15" t="n">
        <v>32660000</v>
      </c>
      <c r="D122" s="15" t="n">
        <v>14415506</v>
      </c>
      <c r="E122" s="16" t="n">
        <f aca="false">D122/C122*100</f>
        <v>44.1381077770974</v>
      </c>
    </row>
    <row r="123" customFormat="false" ht="20.4" hidden="false" customHeight="false" outlineLevel="0" collapsed="false">
      <c r="A123" s="13" t="s">
        <v>223</v>
      </c>
      <c r="B123" s="14" t="s">
        <v>224</v>
      </c>
      <c r="C123" s="15" t="n">
        <v>32660000</v>
      </c>
      <c r="D123" s="15" t="n">
        <v>14415506</v>
      </c>
      <c r="E123" s="16" t="n">
        <f aca="false">D123/C123*100</f>
        <v>44.1381077770974</v>
      </c>
    </row>
    <row r="124" customFormat="false" ht="20.4" hidden="false" customHeight="false" outlineLevel="0" collapsed="false">
      <c r="A124" s="13" t="s">
        <v>223</v>
      </c>
      <c r="B124" s="14" t="s">
        <v>225</v>
      </c>
      <c r="C124" s="15" t="n">
        <v>1000000</v>
      </c>
      <c r="D124" s="15" t="n">
        <v>455396.91</v>
      </c>
      <c r="E124" s="16" t="n">
        <f aca="false">D124/C124*100</f>
        <v>45.539691</v>
      </c>
    </row>
    <row r="125" customFormat="false" ht="20.4" hidden="false" customHeight="false" outlineLevel="0" collapsed="false">
      <c r="A125" s="13" t="s">
        <v>223</v>
      </c>
      <c r="B125" s="14" t="s">
        <v>226</v>
      </c>
      <c r="C125" s="15" t="n">
        <v>31660000</v>
      </c>
      <c r="D125" s="15" t="n">
        <v>13949109.09</v>
      </c>
      <c r="E125" s="16" t="n">
        <f aca="false">D125/C125*100</f>
        <v>44.0590937776374</v>
      </c>
    </row>
    <row r="126" customFormat="false" ht="20.4" hidden="false" customHeight="false" outlineLevel="0" collapsed="false">
      <c r="A126" s="13" t="s">
        <v>223</v>
      </c>
      <c r="B126" s="14" t="s">
        <v>227</v>
      </c>
      <c r="C126" s="15" t="n">
        <v>0</v>
      </c>
      <c r="D126" s="15" t="n">
        <v>11000</v>
      </c>
      <c r="E126" s="16" t="n">
        <v>0</v>
      </c>
    </row>
    <row r="127" customFormat="false" ht="13.2" hidden="false" customHeight="false" outlineLevel="0" collapsed="false">
      <c r="A127" s="13" t="s">
        <v>228</v>
      </c>
      <c r="B127" s="14" t="s">
        <v>229</v>
      </c>
      <c r="C127" s="15" t="n">
        <v>0</v>
      </c>
      <c r="D127" s="15" t="n">
        <v>142658.53</v>
      </c>
      <c r="E127" s="16" t="n">
        <v>0</v>
      </c>
    </row>
    <row r="128" customFormat="false" ht="13.2" hidden="false" customHeight="false" outlineLevel="0" collapsed="false">
      <c r="A128" s="13" t="s">
        <v>230</v>
      </c>
      <c r="B128" s="14" t="s">
        <v>231</v>
      </c>
      <c r="C128" s="15" t="n">
        <v>0</v>
      </c>
      <c r="D128" s="15" t="n">
        <v>142658.53</v>
      </c>
      <c r="E128" s="16" t="n">
        <v>0</v>
      </c>
    </row>
    <row r="129" customFormat="false" ht="13.2" hidden="false" customHeight="false" outlineLevel="0" collapsed="false">
      <c r="A129" s="13" t="s">
        <v>232</v>
      </c>
      <c r="B129" s="14" t="s">
        <v>233</v>
      </c>
      <c r="C129" s="15" t="n">
        <v>0</v>
      </c>
      <c r="D129" s="15" t="n">
        <v>142658.53</v>
      </c>
      <c r="E129" s="16" t="n">
        <v>0</v>
      </c>
    </row>
    <row r="130" customFormat="false" ht="20.4" hidden="false" customHeight="false" outlineLevel="0" collapsed="false">
      <c r="A130" s="13" t="s">
        <v>234</v>
      </c>
      <c r="B130" s="14" t="s">
        <v>235</v>
      </c>
      <c r="C130" s="15" t="n">
        <v>0</v>
      </c>
      <c r="D130" s="15" t="n">
        <v>14878.14</v>
      </c>
      <c r="E130" s="16" t="n">
        <v>0</v>
      </c>
    </row>
    <row r="131" customFormat="false" ht="20.4" hidden="false" customHeight="false" outlineLevel="0" collapsed="false">
      <c r="A131" s="13" t="s">
        <v>234</v>
      </c>
      <c r="B131" s="14" t="s">
        <v>236</v>
      </c>
      <c r="C131" s="15" t="n">
        <v>0</v>
      </c>
      <c r="D131" s="15" t="n">
        <v>127780.39</v>
      </c>
      <c r="E131" s="16" t="n">
        <v>0</v>
      </c>
    </row>
    <row r="132" customFormat="false" ht="13.2" hidden="false" customHeight="false" outlineLevel="0" collapsed="false">
      <c r="A132" s="13" t="s">
        <v>237</v>
      </c>
      <c r="B132" s="14" t="s">
        <v>238</v>
      </c>
      <c r="C132" s="15" t="n">
        <v>11391000</v>
      </c>
      <c r="D132" s="15" t="n">
        <v>6940436.73</v>
      </c>
      <c r="E132" s="16" t="n">
        <f aca="false">D132/C132*100</f>
        <v>60.9291258888596</v>
      </c>
    </row>
    <row r="133" customFormat="false" ht="30.6" hidden="false" customHeight="false" outlineLevel="0" collapsed="false">
      <c r="A133" s="13" t="s">
        <v>239</v>
      </c>
      <c r="B133" s="14" t="s">
        <v>240</v>
      </c>
      <c r="C133" s="15" t="n">
        <v>10391000</v>
      </c>
      <c r="D133" s="15" t="n">
        <v>6308756.13</v>
      </c>
      <c r="E133" s="16" t="n">
        <f aca="false">D133/C133*100</f>
        <v>60.7136572995862</v>
      </c>
    </row>
    <row r="134" customFormat="false" ht="40.8" hidden="false" customHeight="false" outlineLevel="0" collapsed="false">
      <c r="A134" s="13" t="s">
        <v>241</v>
      </c>
      <c r="B134" s="14" t="s">
        <v>242</v>
      </c>
      <c r="C134" s="15" t="n">
        <v>10391000</v>
      </c>
      <c r="D134" s="15" t="n">
        <v>6308756.13</v>
      </c>
      <c r="E134" s="16" t="n">
        <f aca="false">D134/C134*100</f>
        <v>60.7136572995862</v>
      </c>
    </row>
    <row r="135" customFormat="false" ht="40.8" hidden="false" customHeight="false" outlineLevel="0" collapsed="false">
      <c r="A135" s="13" t="s">
        <v>243</v>
      </c>
      <c r="B135" s="14" t="s">
        <v>244</v>
      </c>
      <c r="C135" s="15" t="n">
        <v>0</v>
      </c>
      <c r="D135" s="15" t="n">
        <v>6308756.13</v>
      </c>
      <c r="E135" s="16" t="n">
        <v>0</v>
      </c>
    </row>
    <row r="136" customFormat="false" ht="40.8" hidden="false" customHeight="false" outlineLevel="0" collapsed="false">
      <c r="A136" s="13" t="s">
        <v>243</v>
      </c>
      <c r="B136" s="14" t="s">
        <v>245</v>
      </c>
      <c r="C136" s="15" t="n">
        <v>10391000</v>
      </c>
      <c r="D136" s="15" t="n">
        <v>0</v>
      </c>
      <c r="E136" s="16" t="n">
        <f aca="false">D136/C136*100</f>
        <v>0</v>
      </c>
    </row>
    <row r="137" customFormat="false" ht="40.8" hidden="false" customHeight="false" outlineLevel="0" collapsed="false">
      <c r="A137" s="13" t="s">
        <v>243</v>
      </c>
      <c r="B137" s="14" t="s">
        <v>246</v>
      </c>
      <c r="C137" s="15" t="n">
        <v>0</v>
      </c>
      <c r="D137" s="15" t="n">
        <v>6060560.99</v>
      </c>
      <c r="E137" s="16" t="n">
        <v>0</v>
      </c>
    </row>
    <row r="138" customFormat="false" ht="40.8" hidden="false" customHeight="false" outlineLevel="0" collapsed="false">
      <c r="A138" s="13" t="s">
        <v>243</v>
      </c>
      <c r="B138" s="14" t="s">
        <v>247</v>
      </c>
      <c r="C138" s="15" t="n">
        <v>0</v>
      </c>
      <c r="D138" s="15" t="n">
        <v>248195.14</v>
      </c>
      <c r="E138" s="16" t="n">
        <v>0</v>
      </c>
    </row>
    <row r="139" customFormat="false" ht="20.4" hidden="false" customHeight="false" outlineLevel="0" collapsed="false">
      <c r="A139" s="13" t="s">
        <v>248</v>
      </c>
      <c r="B139" s="14" t="s">
        <v>249</v>
      </c>
      <c r="C139" s="15" t="n">
        <v>1000000</v>
      </c>
      <c r="D139" s="15" t="n">
        <v>631680.6</v>
      </c>
      <c r="E139" s="16" t="n">
        <f aca="false">D139/C139*100</f>
        <v>63.16806</v>
      </c>
    </row>
    <row r="140" customFormat="false" ht="13.2" hidden="false" customHeight="false" outlineLevel="0" collapsed="false">
      <c r="A140" s="13" t="s">
        <v>250</v>
      </c>
      <c r="B140" s="14" t="s">
        <v>251</v>
      </c>
      <c r="C140" s="15" t="n">
        <v>650000</v>
      </c>
      <c r="D140" s="15" t="n">
        <v>557203.34</v>
      </c>
      <c r="E140" s="16" t="n">
        <f aca="false">D140/C140*100</f>
        <v>85.7235907692308</v>
      </c>
    </row>
    <row r="141" customFormat="false" ht="20.4" hidden="false" customHeight="false" outlineLevel="0" collapsed="false">
      <c r="A141" s="13" t="s">
        <v>252</v>
      </c>
      <c r="B141" s="14" t="s">
        <v>253</v>
      </c>
      <c r="C141" s="15" t="n">
        <v>650000</v>
      </c>
      <c r="D141" s="15" t="n">
        <v>557203.34</v>
      </c>
      <c r="E141" s="16" t="n">
        <f aca="false">D141/C141*100</f>
        <v>85.7235907692308</v>
      </c>
    </row>
    <row r="142" customFormat="false" ht="20.4" hidden="false" customHeight="false" outlineLevel="0" collapsed="false">
      <c r="A142" s="13" t="s">
        <v>254</v>
      </c>
      <c r="B142" s="14" t="s">
        <v>255</v>
      </c>
      <c r="C142" s="15" t="n">
        <v>350000</v>
      </c>
      <c r="D142" s="15" t="n">
        <v>74477.26</v>
      </c>
      <c r="E142" s="16" t="n">
        <f aca="false">D142/C142*100</f>
        <v>21.2792171428571</v>
      </c>
    </row>
    <row r="143" customFormat="false" ht="20.4" hidden="false" customHeight="false" outlineLevel="0" collapsed="false">
      <c r="A143" s="13" t="s">
        <v>256</v>
      </c>
      <c r="B143" s="14" t="s">
        <v>257</v>
      </c>
      <c r="C143" s="15" t="n">
        <v>0</v>
      </c>
      <c r="D143" s="15" t="n">
        <v>74477.26</v>
      </c>
      <c r="E143" s="16" t="n">
        <v>0</v>
      </c>
    </row>
    <row r="144" customFormat="false" ht="20.4" hidden="false" customHeight="false" outlineLevel="0" collapsed="false">
      <c r="A144" s="13" t="s">
        <v>256</v>
      </c>
      <c r="B144" s="14" t="s">
        <v>258</v>
      </c>
      <c r="C144" s="15" t="n">
        <v>350000</v>
      </c>
      <c r="D144" s="15" t="n">
        <v>0</v>
      </c>
      <c r="E144" s="16" t="n">
        <f aca="false">D144/C144*100</f>
        <v>0</v>
      </c>
    </row>
    <row r="145" customFormat="false" ht="20.4" hidden="false" customHeight="false" outlineLevel="0" collapsed="false">
      <c r="A145" s="13" t="s">
        <v>259</v>
      </c>
      <c r="B145" s="14" t="s">
        <v>260</v>
      </c>
      <c r="C145" s="15" t="n">
        <v>0</v>
      </c>
      <c r="D145" s="15" t="n">
        <v>68598</v>
      </c>
      <c r="E145" s="16" t="n">
        <v>0</v>
      </c>
    </row>
    <row r="146" customFormat="false" ht="30.6" hidden="false" customHeight="false" outlineLevel="0" collapsed="false">
      <c r="A146" s="13" t="s">
        <v>261</v>
      </c>
      <c r="B146" s="14" t="s">
        <v>262</v>
      </c>
      <c r="C146" s="15" t="n">
        <v>0</v>
      </c>
      <c r="D146" s="15" t="n">
        <v>5879.26</v>
      </c>
      <c r="E146" s="16" t="n">
        <v>0</v>
      </c>
    </row>
    <row r="147" customFormat="false" ht="13.2" hidden="false" customHeight="false" outlineLevel="0" collapsed="false">
      <c r="A147" s="13" t="s">
        <v>263</v>
      </c>
      <c r="B147" s="14" t="s">
        <v>264</v>
      </c>
      <c r="C147" s="15" t="n">
        <v>14600000</v>
      </c>
      <c r="D147" s="15" t="n">
        <v>6968001.99</v>
      </c>
      <c r="E147" s="16" t="n">
        <f aca="false">D147/C147*100</f>
        <v>47.7260410273973</v>
      </c>
    </row>
    <row r="148" customFormat="false" ht="13.2" hidden="false" customHeight="false" outlineLevel="0" collapsed="false">
      <c r="A148" s="13" t="s">
        <v>265</v>
      </c>
      <c r="B148" s="14" t="s">
        <v>266</v>
      </c>
      <c r="C148" s="15" t="n">
        <v>360000</v>
      </c>
      <c r="D148" s="15" t="n">
        <v>201923.23</v>
      </c>
      <c r="E148" s="16" t="n">
        <f aca="false">D148/C148*100</f>
        <v>56.0897861111111</v>
      </c>
    </row>
    <row r="149" customFormat="false" ht="30.6" hidden="false" customHeight="false" outlineLevel="0" collapsed="false">
      <c r="A149" s="13" t="s">
        <v>267</v>
      </c>
      <c r="B149" s="14" t="s">
        <v>268</v>
      </c>
      <c r="C149" s="15" t="n">
        <v>0</v>
      </c>
      <c r="D149" s="15" t="n">
        <v>168857.66</v>
      </c>
      <c r="E149" s="16" t="n">
        <v>0</v>
      </c>
    </row>
    <row r="150" customFormat="false" ht="30.6" hidden="false" customHeight="false" outlineLevel="0" collapsed="false">
      <c r="A150" s="13" t="s">
        <v>267</v>
      </c>
      <c r="B150" s="14" t="s">
        <v>269</v>
      </c>
      <c r="C150" s="15" t="n">
        <v>300000</v>
      </c>
      <c r="D150" s="15" t="n">
        <v>0</v>
      </c>
      <c r="E150" s="16" t="n">
        <f aca="false">D150/C150*100</f>
        <v>0</v>
      </c>
    </row>
    <row r="151" customFormat="false" ht="30.6" hidden="false" customHeight="false" outlineLevel="0" collapsed="false">
      <c r="A151" s="13" t="s">
        <v>270</v>
      </c>
      <c r="B151" s="14" t="s">
        <v>271</v>
      </c>
      <c r="C151" s="15" t="n">
        <v>0</v>
      </c>
      <c r="D151" s="15" t="n">
        <v>168857.66</v>
      </c>
      <c r="E151" s="16" t="n">
        <v>0</v>
      </c>
    </row>
    <row r="152" customFormat="false" ht="20.4" hidden="false" customHeight="false" outlineLevel="0" collapsed="false">
      <c r="A152" s="13" t="s">
        <v>272</v>
      </c>
      <c r="B152" s="14" t="s">
        <v>273</v>
      </c>
      <c r="C152" s="15" t="n">
        <v>0</v>
      </c>
      <c r="D152" s="15" t="n">
        <v>33065.57</v>
      </c>
      <c r="E152" s="16" t="n">
        <v>0</v>
      </c>
    </row>
    <row r="153" customFormat="false" ht="20.4" hidden="false" customHeight="false" outlineLevel="0" collapsed="false">
      <c r="A153" s="13" t="s">
        <v>272</v>
      </c>
      <c r="B153" s="14" t="s">
        <v>274</v>
      </c>
      <c r="C153" s="15" t="n">
        <v>60000</v>
      </c>
      <c r="D153" s="15" t="n">
        <v>0</v>
      </c>
      <c r="E153" s="16" t="n">
        <f aca="false">D153/C153*100</f>
        <v>0</v>
      </c>
    </row>
    <row r="154" customFormat="false" ht="40.8" hidden="false" customHeight="false" outlineLevel="0" collapsed="false">
      <c r="A154" s="13" t="s">
        <v>275</v>
      </c>
      <c r="B154" s="14" t="s">
        <v>276</v>
      </c>
      <c r="C154" s="15" t="n">
        <v>0</v>
      </c>
      <c r="D154" s="15" t="n">
        <v>33065.57</v>
      </c>
      <c r="E154" s="16" t="n">
        <v>0</v>
      </c>
    </row>
    <row r="155" customFormat="false" ht="30.6" hidden="false" customHeight="false" outlineLevel="0" collapsed="false">
      <c r="A155" s="13" t="s">
        <v>277</v>
      </c>
      <c r="B155" s="14" t="s">
        <v>278</v>
      </c>
      <c r="C155" s="15" t="n">
        <v>0</v>
      </c>
      <c r="D155" s="15" t="n">
        <v>336080.1</v>
      </c>
      <c r="E155" s="16" t="n">
        <v>0</v>
      </c>
    </row>
    <row r="156" customFormat="false" ht="30.6" hidden="false" customHeight="false" outlineLevel="0" collapsed="false">
      <c r="A156" s="13" t="s">
        <v>277</v>
      </c>
      <c r="B156" s="14" t="s">
        <v>279</v>
      </c>
      <c r="C156" s="15" t="n">
        <v>900000</v>
      </c>
      <c r="D156" s="15" t="n">
        <v>0</v>
      </c>
      <c r="E156" s="16" t="n">
        <f aca="false">D156/C156*100</f>
        <v>0</v>
      </c>
    </row>
    <row r="157" customFormat="false" ht="40.8" hidden="false" customHeight="false" outlineLevel="0" collapsed="false">
      <c r="A157" s="13" t="s">
        <v>280</v>
      </c>
      <c r="B157" s="14" t="s">
        <v>281</v>
      </c>
      <c r="C157" s="15" t="n">
        <v>0</v>
      </c>
      <c r="D157" s="15" t="n">
        <v>336080.1</v>
      </c>
      <c r="E157" s="16" t="n">
        <v>0</v>
      </c>
    </row>
    <row r="158" customFormat="false" ht="30.6" hidden="false" customHeight="false" outlineLevel="0" collapsed="false">
      <c r="A158" s="13" t="s">
        <v>282</v>
      </c>
      <c r="B158" s="14" t="s">
        <v>283</v>
      </c>
      <c r="C158" s="15" t="n">
        <v>160000</v>
      </c>
      <c r="D158" s="15" t="n">
        <v>68000</v>
      </c>
      <c r="E158" s="16" t="n">
        <f aca="false">D158/C158*100</f>
        <v>42.5</v>
      </c>
    </row>
    <row r="159" customFormat="false" ht="20.4" hidden="false" customHeight="false" outlineLevel="0" collapsed="false">
      <c r="A159" s="13" t="s">
        <v>284</v>
      </c>
      <c r="B159" s="14" t="s">
        <v>285</v>
      </c>
      <c r="C159" s="15" t="n">
        <v>0</v>
      </c>
      <c r="D159" s="15" t="n">
        <v>68000</v>
      </c>
      <c r="E159" s="16" t="n">
        <v>0</v>
      </c>
    </row>
    <row r="160" customFormat="false" ht="20.4" hidden="false" customHeight="false" outlineLevel="0" collapsed="false">
      <c r="A160" s="13" t="s">
        <v>284</v>
      </c>
      <c r="B160" s="14" t="s">
        <v>286</v>
      </c>
      <c r="C160" s="15" t="n">
        <v>160000</v>
      </c>
      <c r="D160" s="15" t="n">
        <v>0</v>
      </c>
      <c r="E160" s="16" t="n">
        <f aca="false">D160/C160*100</f>
        <v>0</v>
      </c>
    </row>
    <row r="161" customFormat="false" ht="40.8" hidden="false" customHeight="false" outlineLevel="0" collapsed="false">
      <c r="A161" s="13" t="s">
        <v>287</v>
      </c>
      <c r="B161" s="14" t="s">
        <v>288</v>
      </c>
      <c r="C161" s="15" t="n">
        <v>0</v>
      </c>
      <c r="D161" s="15" t="n">
        <v>53000</v>
      </c>
      <c r="E161" s="16" t="n">
        <v>0</v>
      </c>
    </row>
    <row r="162" customFormat="false" ht="40.8" hidden="false" customHeight="false" outlineLevel="0" collapsed="false">
      <c r="A162" s="13" t="s">
        <v>287</v>
      </c>
      <c r="B162" s="14" t="s">
        <v>289</v>
      </c>
      <c r="C162" s="15" t="n">
        <v>0</v>
      </c>
      <c r="D162" s="15" t="n">
        <v>15000</v>
      </c>
      <c r="E162" s="16" t="n">
        <v>0</v>
      </c>
    </row>
    <row r="163" customFormat="false" ht="20.4" hidden="false" customHeight="false" outlineLevel="0" collapsed="false">
      <c r="A163" s="13" t="s">
        <v>290</v>
      </c>
      <c r="B163" s="14" t="s">
        <v>291</v>
      </c>
      <c r="C163" s="15" t="n">
        <v>3000000</v>
      </c>
      <c r="D163" s="15" t="n">
        <v>1485479.42</v>
      </c>
      <c r="E163" s="16" t="n">
        <f aca="false">D163/C163*100</f>
        <v>49.5159806666667</v>
      </c>
    </row>
    <row r="164" customFormat="false" ht="20.4" hidden="false" customHeight="false" outlineLevel="0" collapsed="false">
      <c r="A164" s="13" t="s">
        <v>292</v>
      </c>
      <c r="B164" s="14" t="s">
        <v>293</v>
      </c>
      <c r="C164" s="15" t="n">
        <v>0</v>
      </c>
      <c r="D164" s="15" t="n">
        <v>1485479.42</v>
      </c>
      <c r="E164" s="16" t="n">
        <v>0</v>
      </c>
    </row>
    <row r="165" customFormat="false" ht="20.4" hidden="false" customHeight="false" outlineLevel="0" collapsed="false">
      <c r="A165" s="13" t="s">
        <v>292</v>
      </c>
      <c r="B165" s="14" t="s">
        <v>294</v>
      </c>
      <c r="C165" s="15" t="n">
        <v>3000000</v>
      </c>
      <c r="D165" s="15" t="n">
        <v>0</v>
      </c>
      <c r="E165" s="16" t="n">
        <f aca="false">D165/C165*100</f>
        <v>0</v>
      </c>
    </row>
    <row r="166" customFormat="false" ht="40.8" hidden="false" customHeight="false" outlineLevel="0" collapsed="false">
      <c r="A166" s="13" t="s">
        <v>295</v>
      </c>
      <c r="B166" s="14" t="s">
        <v>296</v>
      </c>
      <c r="C166" s="15" t="n">
        <v>0</v>
      </c>
      <c r="D166" s="15" t="n">
        <v>1469642.48</v>
      </c>
      <c r="E166" s="16" t="n">
        <v>0</v>
      </c>
    </row>
    <row r="167" customFormat="false" ht="40.8" hidden="false" customHeight="false" outlineLevel="0" collapsed="false">
      <c r="A167" s="13" t="s">
        <v>295</v>
      </c>
      <c r="B167" s="14" t="s">
        <v>297</v>
      </c>
      <c r="C167" s="15" t="n">
        <v>0</v>
      </c>
      <c r="D167" s="15" t="n">
        <v>15836.94</v>
      </c>
      <c r="E167" s="16" t="n">
        <v>0</v>
      </c>
    </row>
    <row r="168" customFormat="false" ht="13.2" hidden="false" customHeight="false" outlineLevel="0" collapsed="false">
      <c r="A168" s="13" t="s">
        <v>298</v>
      </c>
      <c r="B168" s="14" t="s">
        <v>299</v>
      </c>
      <c r="C168" s="15" t="n">
        <v>0</v>
      </c>
      <c r="D168" s="15" t="n">
        <v>3820</v>
      </c>
      <c r="E168" s="16" t="n">
        <v>0</v>
      </c>
    </row>
    <row r="169" customFormat="false" ht="20.4" hidden="false" customHeight="false" outlineLevel="0" collapsed="false">
      <c r="A169" s="13" t="s">
        <v>300</v>
      </c>
      <c r="B169" s="14" t="s">
        <v>301</v>
      </c>
      <c r="C169" s="15" t="n">
        <v>0</v>
      </c>
      <c r="D169" s="15" t="n">
        <v>3820</v>
      </c>
      <c r="E169" s="16" t="n">
        <v>0</v>
      </c>
    </row>
    <row r="170" customFormat="false" ht="20.4" hidden="false" customHeight="false" outlineLevel="0" collapsed="false">
      <c r="A170" s="13" t="s">
        <v>302</v>
      </c>
      <c r="B170" s="14" t="s">
        <v>303</v>
      </c>
      <c r="C170" s="15" t="n">
        <v>0</v>
      </c>
      <c r="D170" s="15" t="n">
        <v>3820</v>
      </c>
      <c r="E170" s="16" t="n">
        <v>0</v>
      </c>
    </row>
    <row r="171" customFormat="false" ht="51" hidden="false" customHeight="false" outlineLevel="0" collapsed="false">
      <c r="A171" s="13" t="s">
        <v>304</v>
      </c>
      <c r="B171" s="14" t="s">
        <v>305</v>
      </c>
      <c r="C171" s="15" t="n">
        <v>680000</v>
      </c>
      <c r="D171" s="15" t="n">
        <v>115750</v>
      </c>
      <c r="E171" s="16" t="n">
        <f aca="false">D171/C171*100</f>
        <v>17.0220588235294</v>
      </c>
    </row>
    <row r="172" customFormat="false" ht="20.4" hidden="false" customHeight="false" outlineLevel="0" collapsed="false">
      <c r="A172" s="13" t="s">
        <v>306</v>
      </c>
      <c r="B172" s="14" t="s">
        <v>307</v>
      </c>
      <c r="C172" s="15" t="n">
        <v>0</v>
      </c>
      <c r="D172" s="15" t="n">
        <v>70750</v>
      </c>
      <c r="E172" s="16" t="n">
        <v>0</v>
      </c>
    </row>
    <row r="173" customFormat="false" ht="20.4" hidden="false" customHeight="false" outlineLevel="0" collapsed="false">
      <c r="A173" s="13" t="s">
        <v>306</v>
      </c>
      <c r="B173" s="14" t="s">
        <v>308</v>
      </c>
      <c r="C173" s="15" t="n">
        <v>130000</v>
      </c>
      <c r="D173" s="15" t="n">
        <v>0</v>
      </c>
      <c r="E173" s="16" t="n">
        <f aca="false">D173/C173*100</f>
        <v>0</v>
      </c>
    </row>
    <row r="174" customFormat="false" ht="30.6" hidden="false" customHeight="false" outlineLevel="0" collapsed="false">
      <c r="A174" s="13" t="s">
        <v>309</v>
      </c>
      <c r="B174" s="14" t="s">
        <v>310</v>
      </c>
      <c r="C174" s="15" t="n">
        <v>0</v>
      </c>
      <c r="D174" s="15" t="n">
        <v>70000</v>
      </c>
      <c r="E174" s="16" t="n">
        <v>0</v>
      </c>
    </row>
    <row r="175" customFormat="false" ht="30.6" hidden="false" customHeight="false" outlineLevel="0" collapsed="false">
      <c r="A175" s="13" t="s">
        <v>309</v>
      </c>
      <c r="B175" s="14" t="s">
        <v>311</v>
      </c>
      <c r="C175" s="15" t="n">
        <v>0</v>
      </c>
      <c r="D175" s="15" t="n">
        <v>750</v>
      </c>
      <c r="E175" s="16" t="n">
        <v>0</v>
      </c>
    </row>
    <row r="176" customFormat="false" ht="13.2" hidden="false" customHeight="false" outlineLevel="0" collapsed="false">
      <c r="A176" s="13" t="s">
        <v>312</v>
      </c>
      <c r="B176" s="14" t="s">
        <v>313</v>
      </c>
      <c r="C176" s="15" t="n">
        <v>0</v>
      </c>
      <c r="D176" s="15" t="n">
        <v>35000</v>
      </c>
      <c r="E176" s="16" t="n">
        <v>0</v>
      </c>
    </row>
    <row r="177" customFormat="false" ht="13.2" hidden="false" customHeight="false" outlineLevel="0" collapsed="false">
      <c r="A177" s="13" t="s">
        <v>312</v>
      </c>
      <c r="B177" s="14" t="s">
        <v>314</v>
      </c>
      <c r="C177" s="15" t="n">
        <v>550000</v>
      </c>
      <c r="D177" s="15" t="n">
        <v>0</v>
      </c>
      <c r="E177" s="16" t="n">
        <f aca="false">D177/C177*100</f>
        <v>0</v>
      </c>
    </row>
    <row r="178" customFormat="false" ht="30.6" hidden="false" customHeight="false" outlineLevel="0" collapsed="false">
      <c r="A178" s="13" t="s">
        <v>315</v>
      </c>
      <c r="B178" s="14" t="s">
        <v>316</v>
      </c>
      <c r="C178" s="15" t="n">
        <v>0</v>
      </c>
      <c r="D178" s="15" t="n">
        <v>35000</v>
      </c>
      <c r="E178" s="16" t="n">
        <v>0</v>
      </c>
    </row>
    <row r="179" customFormat="false" ht="13.2" hidden="false" customHeight="false" outlineLevel="0" collapsed="false">
      <c r="A179" s="13" t="s">
        <v>317</v>
      </c>
      <c r="B179" s="14" t="s">
        <v>318</v>
      </c>
      <c r="C179" s="15" t="n">
        <v>0</v>
      </c>
      <c r="D179" s="15" t="n">
        <v>10000</v>
      </c>
      <c r="E179" s="16" t="n">
        <v>0</v>
      </c>
    </row>
    <row r="180" customFormat="false" ht="20.4" hidden="false" customHeight="false" outlineLevel="0" collapsed="false">
      <c r="A180" s="13" t="s">
        <v>319</v>
      </c>
      <c r="B180" s="14" t="s">
        <v>320</v>
      </c>
      <c r="C180" s="15" t="n">
        <v>0</v>
      </c>
      <c r="D180" s="15" t="n">
        <v>10000</v>
      </c>
      <c r="E180" s="16" t="n">
        <v>0</v>
      </c>
    </row>
    <row r="181" customFormat="false" ht="40.8" hidden="false" customHeight="false" outlineLevel="0" collapsed="false">
      <c r="A181" s="13" t="s">
        <v>321</v>
      </c>
      <c r="B181" s="14" t="s">
        <v>322</v>
      </c>
      <c r="C181" s="15" t="n">
        <v>0</v>
      </c>
      <c r="D181" s="15" t="n">
        <v>10000</v>
      </c>
      <c r="E181" s="16" t="n">
        <v>0</v>
      </c>
    </row>
    <row r="182" customFormat="false" ht="20.4" hidden="false" customHeight="false" outlineLevel="0" collapsed="false">
      <c r="A182" s="13" t="s">
        <v>323</v>
      </c>
      <c r="B182" s="14" t="s">
        <v>324</v>
      </c>
      <c r="C182" s="15" t="n">
        <v>0</v>
      </c>
      <c r="D182" s="15" t="n">
        <v>1202537.03</v>
      </c>
      <c r="E182" s="16" t="n">
        <v>0</v>
      </c>
    </row>
    <row r="183" customFormat="false" ht="20.4" hidden="false" customHeight="false" outlineLevel="0" collapsed="false">
      <c r="A183" s="13" t="s">
        <v>323</v>
      </c>
      <c r="B183" s="14" t="s">
        <v>325</v>
      </c>
      <c r="C183" s="15" t="n">
        <v>3410000</v>
      </c>
      <c r="D183" s="15" t="n">
        <v>0</v>
      </c>
      <c r="E183" s="16" t="n">
        <f aca="false">D183/C183*100</f>
        <v>0</v>
      </c>
    </row>
    <row r="184" customFormat="false" ht="40.8" hidden="false" customHeight="false" outlineLevel="0" collapsed="false">
      <c r="A184" s="13" t="s">
        <v>326</v>
      </c>
      <c r="B184" s="14" t="s">
        <v>327</v>
      </c>
      <c r="C184" s="15" t="n">
        <v>0</v>
      </c>
      <c r="D184" s="15" t="n">
        <v>1202037.03</v>
      </c>
      <c r="E184" s="16" t="n">
        <v>0</v>
      </c>
    </row>
    <row r="185" customFormat="false" ht="40.8" hidden="false" customHeight="false" outlineLevel="0" collapsed="false">
      <c r="A185" s="13" t="s">
        <v>326</v>
      </c>
      <c r="B185" s="14" t="s">
        <v>328</v>
      </c>
      <c r="C185" s="15" t="n">
        <v>0</v>
      </c>
      <c r="D185" s="15" t="n">
        <v>500</v>
      </c>
      <c r="E185" s="16" t="n">
        <v>0</v>
      </c>
    </row>
    <row r="186" customFormat="false" ht="13.2" hidden="false" customHeight="false" outlineLevel="0" collapsed="false">
      <c r="A186" s="13" t="s">
        <v>329</v>
      </c>
      <c r="B186" s="14" t="s">
        <v>330</v>
      </c>
      <c r="C186" s="15" t="n">
        <v>475000</v>
      </c>
      <c r="D186" s="15" t="n">
        <v>185000</v>
      </c>
      <c r="E186" s="16" t="n">
        <f aca="false">D186/C186*100</f>
        <v>38.9473684210526</v>
      </c>
    </row>
    <row r="187" customFormat="false" ht="13.2" hidden="false" customHeight="false" outlineLevel="0" collapsed="false">
      <c r="A187" s="13" t="s">
        <v>331</v>
      </c>
      <c r="B187" s="14" t="s">
        <v>332</v>
      </c>
      <c r="C187" s="15" t="n">
        <v>0</v>
      </c>
      <c r="D187" s="15" t="n">
        <v>185000</v>
      </c>
      <c r="E187" s="16" t="n">
        <v>0</v>
      </c>
    </row>
    <row r="188" customFormat="false" ht="13.2" hidden="false" customHeight="false" outlineLevel="0" collapsed="false">
      <c r="A188" s="13" t="s">
        <v>331</v>
      </c>
      <c r="B188" s="14" t="s">
        <v>333</v>
      </c>
      <c r="C188" s="15" t="n">
        <v>475000</v>
      </c>
      <c r="D188" s="15" t="n">
        <v>0</v>
      </c>
      <c r="E188" s="16" t="n">
        <f aca="false">D188/C188*100</f>
        <v>0</v>
      </c>
    </row>
    <row r="189" customFormat="false" ht="30.6" hidden="false" customHeight="false" outlineLevel="0" collapsed="false">
      <c r="A189" s="13" t="s">
        <v>334</v>
      </c>
      <c r="B189" s="14" t="s">
        <v>335</v>
      </c>
      <c r="C189" s="15" t="n">
        <v>0</v>
      </c>
      <c r="D189" s="15" t="n">
        <v>185000</v>
      </c>
      <c r="E189" s="16" t="n">
        <v>0</v>
      </c>
    </row>
    <row r="190" customFormat="false" ht="20.4" hidden="false" customHeight="false" outlineLevel="0" collapsed="false">
      <c r="A190" s="13" t="s">
        <v>336</v>
      </c>
      <c r="B190" s="14" t="s">
        <v>337</v>
      </c>
      <c r="C190" s="15" t="n">
        <v>0</v>
      </c>
      <c r="D190" s="15" t="n">
        <v>879.68</v>
      </c>
      <c r="E190" s="16" t="n">
        <v>0</v>
      </c>
    </row>
    <row r="191" customFormat="false" ht="20.4" hidden="false" customHeight="false" outlineLevel="0" collapsed="false">
      <c r="A191" s="13" t="s">
        <v>338</v>
      </c>
      <c r="B191" s="14" t="s">
        <v>339</v>
      </c>
      <c r="C191" s="15" t="n">
        <v>0</v>
      </c>
      <c r="D191" s="15" t="n">
        <v>879.68</v>
      </c>
      <c r="E191" s="16" t="n">
        <v>0</v>
      </c>
    </row>
    <row r="192" customFormat="false" ht="30.6" hidden="false" customHeight="false" outlineLevel="0" collapsed="false">
      <c r="A192" s="13" t="s">
        <v>340</v>
      </c>
      <c r="B192" s="14" t="s">
        <v>341</v>
      </c>
      <c r="C192" s="15" t="n">
        <v>0</v>
      </c>
      <c r="D192" s="15" t="n">
        <v>35000</v>
      </c>
      <c r="E192" s="16" t="n">
        <v>0</v>
      </c>
    </row>
    <row r="193" customFormat="false" ht="30.6" hidden="false" customHeight="false" outlineLevel="0" collapsed="false">
      <c r="A193" s="13" t="s">
        <v>342</v>
      </c>
      <c r="B193" s="14" t="s">
        <v>343</v>
      </c>
      <c r="C193" s="15" t="n">
        <v>0</v>
      </c>
      <c r="D193" s="15" t="n">
        <v>35000</v>
      </c>
      <c r="E193" s="16" t="n">
        <v>0</v>
      </c>
    </row>
    <row r="194" customFormat="false" ht="40.8" hidden="false" customHeight="false" outlineLevel="0" collapsed="false">
      <c r="A194" s="13" t="s">
        <v>344</v>
      </c>
      <c r="B194" s="14" t="s">
        <v>345</v>
      </c>
      <c r="C194" s="15" t="n">
        <v>0</v>
      </c>
      <c r="D194" s="15" t="n">
        <v>35000</v>
      </c>
      <c r="E194" s="16" t="n">
        <v>0</v>
      </c>
    </row>
    <row r="195" customFormat="false" ht="20.4" hidden="false" customHeight="false" outlineLevel="0" collapsed="false">
      <c r="A195" s="13" t="s">
        <v>346</v>
      </c>
      <c r="B195" s="14" t="s">
        <v>347</v>
      </c>
      <c r="C195" s="15" t="n">
        <v>0</v>
      </c>
      <c r="D195" s="15" t="n">
        <v>247.58</v>
      </c>
      <c r="E195" s="16" t="n">
        <v>0</v>
      </c>
    </row>
    <row r="196" customFormat="false" ht="30.6" hidden="false" customHeight="false" outlineLevel="0" collapsed="false">
      <c r="A196" s="13" t="s">
        <v>348</v>
      </c>
      <c r="B196" s="14" t="s">
        <v>349</v>
      </c>
      <c r="C196" s="15" t="n">
        <v>0</v>
      </c>
      <c r="D196" s="15" t="n">
        <v>247.58</v>
      </c>
      <c r="E196" s="16" t="n">
        <v>0</v>
      </c>
    </row>
    <row r="197" customFormat="false" ht="30.6" hidden="false" customHeight="false" outlineLevel="0" collapsed="false">
      <c r="A197" s="13" t="s">
        <v>350</v>
      </c>
      <c r="B197" s="14" t="s">
        <v>351</v>
      </c>
      <c r="C197" s="15" t="n">
        <v>0</v>
      </c>
      <c r="D197" s="15" t="n">
        <v>541683.05</v>
      </c>
      <c r="E197" s="16" t="n">
        <v>0</v>
      </c>
    </row>
    <row r="198" customFormat="false" ht="30.6" hidden="false" customHeight="false" outlineLevel="0" collapsed="false">
      <c r="A198" s="13" t="s">
        <v>350</v>
      </c>
      <c r="B198" s="14" t="s">
        <v>352</v>
      </c>
      <c r="C198" s="15" t="n">
        <v>50000</v>
      </c>
      <c r="D198" s="15" t="n">
        <v>0</v>
      </c>
      <c r="E198" s="16" t="n">
        <f aca="false">D198/C198*100</f>
        <v>0</v>
      </c>
    </row>
    <row r="199" customFormat="false" ht="30.6" hidden="false" customHeight="false" outlineLevel="0" collapsed="false">
      <c r="A199" s="13" t="s">
        <v>350</v>
      </c>
      <c r="B199" s="14" t="s">
        <v>353</v>
      </c>
      <c r="C199" s="15" t="n">
        <v>30000</v>
      </c>
      <c r="D199" s="15" t="n">
        <v>0</v>
      </c>
      <c r="E199" s="16" t="n">
        <f aca="false">D199/C199*100</f>
        <v>0</v>
      </c>
    </row>
    <row r="200" customFormat="false" ht="30.6" hidden="false" customHeight="false" outlineLevel="0" collapsed="false">
      <c r="A200" s="13" t="s">
        <v>350</v>
      </c>
      <c r="B200" s="14" t="s">
        <v>354</v>
      </c>
      <c r="C200" s="15" t="n">
        <v>1200000</v>
      </c>
      <c r="D200" s="15" t="n">
        <v>0</v>
      </c>
      <c r="E200" s="16" t="n">
        <f aca="false">D200/C200*100</f>
        <v>0</v>
      </c>
    </row>
    <row r="201" customFormat="false" ht="40.8" hidden="false" customHeight="false" outlineLevel="0" collapsed="false">
      <c r="A201" s="13" t="s">
        <v>355</v>
      </c>
      <c r="B201" s="14" t="s">
        <v>356</v>
      </c>
      <c r="C201" s="15" t="n">
        <v>0</v>
      </c>
      <c r="D201" s="15" t="n">
        <v>7122.75</v>
      </c>
      <c r="E201" s="16" t="n">
        <v>0</v>
      </c>
    </row>
    <row r="202" customFormat="false" ht="40.8" hidden="false" customHeight="false" outlineLevel="0" collapsed="false">
      <c r="A202" s="13" t="s">
        <v>355</v>
      </c>
      <c r="B202" s="14" t="s">
        <v>357</v>
      </c>
      <c r="C202" s="15" t="n">
        <v>0</v>
      </c>
      <c r="D202" s="15" t="n">
        <v>6133</v>
      </c>
      <c r="E202" s="16" t="n">
        <v>0</v>
      </c>
    </row>
    <row r="203" customFormat="false" ht="40.8" hidden="false" customHeight="false" outlineLevel="0" collapsed="false">
      <c r="A203" s="13" t="s">
        <v>355</v>
      </c>
      <c r="B203" s="14" t="s">
        <v>358</v>
      </c>
      <c r="C203" s="15" t="n">
        <v>0</v>
      </c>
      <c r="D203" s="15" t="n">
        <v>10000</v>
      </c>
      <c r="E203" s="16" t="n">
        <v>0</v>
      </c>
    </row>
    <row r="204" customFormat="false" ht="40.8" hidden="false" customHeight="false" outlineLevel="0" collapsed="false">
      <c r="A204" s="13" t="s">
        <v>355</v>
      </c>
      <c r="B204" s="14" t="s">
        <v>359</v>
      </c>
      <c r="C204" s="15" t="n">
        <v>0</v>
      </c>
      <c r="D204" s="15" t="n">
        <v>32000</v>
      </c>
      <c r="E204" s="16" t="n">
        <v>0</v>
      </c>
    </row>
    <row r="205" customFormat="false" ht="40.8" hidden="false" customHeight="false" outlineLevel="0" collapsed="false">
      <c r="A205" s="13" t="s">
        <v>355</v>
      </c>
      <c r="B205" s="14" t="s">
        <v>360</v>
      </c>
      <c r="C205" s="15" t="n">
        <v>0</v>
      </c>
      <c r="D205" s="15" t="n">
        <v>449981.06</v>
      </c>
      <c r="E205" s="16" t="n">
        <v>0</v>
      </c>
    </row>
    <row r="206" customFormat="false" ht="40.8" hidden="false" customHeight="false" outlineLevel="0" collapsed="false">
      <c r="A206" s="13" t="s">
        <v>355</v>
      </c>
      <c r="B206" s="14" t="s">
        <v>361</v>
      </c>
      <c r="C206" s="15" t="n">
        <v>0</v>
      </c>
      <c r="D206" s="15" t="n">
        <v>36446.24</v>
      </c>
      <c r="E206" s="16" t="n">
        <v>0</v>
      </c>
    </row>
    <row r="207" customFormat="false" ht="13.2" hidden="false" customHeight="false" outlineLevel="0" collapsed="false">
      <c r="A207" s="13" t="s">
        <v>362</v>
      </c>
      <c r="B207" s="14" t="s">
        <v>363</v>
      </c>
      <c r="C207" s="15" t="n">
        <v>4335000</v>
      </c>
      <c r="D207" s="15" t="n">
        <v>2791601.9</v>
      </c>
      <c r="E207" s="16" t="n">
        <f aca="false">D207/C207*100</f>
        <v>64.3968143021915</v>
      </c>
    </row>
    <row r="208" customFormat="false" ht="20.4" hidden="false" customHeight="false" outlineLevel="0" collapsed="false">
      <c r="A208" s="13" t="s">
        <v>364</v>
      </c>
      <c r="B208" s="14" t="s">
        <v>365</v>
      </c>
      <c r="C208" s="15" t="n">
        <v>0</v>
      </c>
      <c r="D208" s="15" t="n">
        <v>2211266.17</v>
      </c>
      <c r="E208" s="16" t="n">
        <v>0</v>
      </c>
    </row>
    <row r="209" customFormat="false" ht="20.4" hidden="false" customHeight="false" outlineLevel="0" collapsed="false">
      <c r="A209" s="13" t="s">
        <v>364</v>
      </c>
      <c r="B209" s="14" t="s">
        <v>366</v>
      </c>
      <c r="C209" s="15" t="n">
        <v>0</v>
      </c>
      <c r="D209" s="15" t="n">
        <v>11500</v>
      </c>
      <c r="E209" s="16" t="n">
        <v>0</v>
      </c>
    </row>
    <row r="210" customFormat="false" ht="20.4" hidden="false" customHeight="false" outlineLevel="0" collapsed="false">
      <c r="A210" s="13" t="s">
        <v>364</v>
      </c>
      <c r="B210" s="14" t="s">
        <v>367</v>
      </c>
      <c r="C210" s="15" t="n">
        <v>700000</v>
      </c>
      <c r="D210" s="15" t="n">
        <v>0</v>
      </c>
      <c r="E210" s="16" t="n">
        <f aca="false">D210/C210*100</f>
        <v>0</v>
      </c>
    </row>
    <row r="211" customFormat="false" ht="20.4" hidden="false" customHeight="false" outlineLevel="0" collapsed="false">
      <c r="A211" s="13" t="s">
        <v>364</v>
      </c>
      <c r="B211" s="14" t="s">
        <v>368</v>
      </c>
      <c r="C211" s="15" t="n">
        <v>35000</v>
      </c>
      <c r="D211" s="15" t="n">
        <v>0</v>
      </c>
      <c r="E211" s="16" t="n">
        <f aca="false">D211/C211*100</f>
        <v>0</v>
      </c>
    </row>
    <row r="212" customFormat="false" ht="20.4" hidden="false" customHeight="false" outlineLevel="0" collapsed="false">
      <c r="A212" s="13" t="s">
        <v>364</v>
      </c>
      <c r="B212" s="14" t="s">
        <v>369</v>
      </c>
      <c r="C212" s="15" t="n">
        <v>2700000</v>
      </c>
      <c r="D212" s="15" t="n">
        <v>0</v>
      </c>
      <c r="E212" s="16" t="n">
        <f aca="false">D212/C212*100</f>
        <v>0</v>
      </c>
    </row>
    <row r="213" customFormat="false" ht="20.4" hidden="false" customHeight="false" outlineLevel="0" collapsed="false">
      <c r="A213" s="13" t="s">
        <v>364</v>
      </c>
      <c r="B213" s="14" t="s">
        <v>370</v>
      </c>
      <c r="C213" s="15" t="n">
        <v>900000</v>
      </c>
      <c r="D213" s="15" t="n">
        <v>568835.73</v>
      </c>
      <c r="E213" s="16" t="n">
        <f aca="false">D213/C213*100</f>
        <v>63.20397</v>
      </c>
    </row>
    <row r="214" customFormat="false" ht="30.6" hidden="false" customHeight="false" outlineLevel="0" collapsed="false">
      <c r="A214" s="13" t="s">
        <v>371</v>
      </c>
      <c r="B214" s="14" t="s">
        <v>372</v>
      </c>
      <c r="C214" s="15" t="n">
        <v>0</v>
      </c>
      <c r="D214" s="15" t="n">
        <v>21000</v>
      </c>
      <c r="E214" s="16" t="n">
        <v>0</v>
      </c>
    </row>
    <row r="215" customFormat="false" ht="30.6" hidden="false" customHeight="false" outlineLevel="0" collapsed="false">
      <c r="A215" s="13" t="s">
        <v>371</v>
      </c>
      <c r="B215" s="14" t="s">
        <v>373</v>
      </c>
      <c r="C215" s="15" t="n">
        <v>0</v>
      </c>
      <c r="D215" s="15" t="n">
        <v>221300</v>
      </c>
      <c r="E215" s="16" t="n">
        <v>0</v>
      </c>
    </row>
    <row r="216" customFormat="false" ht="30.6" hidden="false" customHeight="false" outlineLevel="0" collapsed="false">
      <c r="A216" s="13" t="s">
        <v>371</v>
      </c>
      <c r="B216" s="14" t="s">
        <v>374</v>
      </c>
      <c r="C216" s="15" t="n">
        <v>0</v>
      </c>
      <c r="D216" s="15" t="n">
        <v>5000</v>
      </c>
      <c r="E216" s="16" t="n">
        <v>0</v>
      </c>
    </row>
    <row r="217" customFormat="false" ht="30.6" hidden="false" customHeight="false" outlineLevel="0" collapsed="false">
      <c r="A217" s="13" t="s">
        <v>371</v>
      </c>
      <c r="B217" s="14" t="s">
        <v>375</v>
      </c>
      <c r="C217" s="15" t="n">
        <v>0</v>
      </c>
      <c r="D217" s="15" t="n">
        <v>-400</v>
      </c>
      <c r="E217" s="16" t="n">
        <v>0</v>
      </c>
    </row>
    <row r="218" customFormat="false" ht="30.6" hidden="false" customHeight="false" outlineLevel="0" collapsed="false">
      <c r="A218" s="13" t="s">
        <v>371</v>
      </c>
      <c r="B218" s="14" t="s">
        <v>376</v>
      </c>
      <c r="C218" s="15" t="n">
        <v>0</v>
      </c>
      <c r="D218" s="15" t="n">
        <v>1964366.17</v>
      </c>
      <c r="E218" s="16" t="n">
        <v>0</v>
      </c>
    </row>
    <row r="219" customFormat="false" ht="13.2" hidden="false" customHeight="false" outlineLevel="0" collapsed="false">
      <c r="A219" s="13" t="s">
        <v>377</v>
      </c>
      <c r="B219" s="14" t="s">
        <v>378</v>
      </c>
      <c r="C219" s="15" t="n">
        <v>0</v>
      </c>
      <c r="D219" s="15" t="n">
        <v>1187723.06</v>
      </c>
      <c r="E219" s="16" t="n">
        <v>0</v>
      </c>
    </row>
    <row r="220" customFormat="false" ht="13.2" hidden="false" customHeight="false" outlineLevel="0" collapsed="false">
      <c r="A220" s="13" t="s">
        <v>379</v>
      </c>
      <c r="B220" s="14" t="s">
        <v>380</v>
      </c>
      <c r="C220" s="15" t="n">
        <v>0</v>
      </c>
      <c r="D220" s="15" t="n">
        <v>-1500</v>
      </c>
      <c r="E220" s="16" t="n">
        <v>0</v>
      </c>
    </row>
    <row r="221" customFormat="false" ht="13.2" hidden="false" customHeight="false" outlineLevel="0" collapsed="false">
      <c r="A221" s="13" t="s">
        <v>381</v>
      </c>
      <c r="B221" s="14" t="s">
        <v>382</v>
      </c>
      <c r="C221" s="15" t="n">
        <v>0</v>
      </c>
      <c r="D221" s="15" t="n">
        <v>-1500</v>
      </c>
      <c r="E221" s="16" t="n">
        <v>0</v>
      </c>
    </row>
    <row r="222" customFormat="false" ht="13.2" hidden="false" customHeight="false" outlineLevel="0" collapsed="false">
      <c r="A222" s="13" t="s">
        <v>383</v>
      </c>
      <c r="B222" s="14" t="s">
        <v>384</v>
      </c>
      <c r="C222" s="15" t="n">
        <v>0</v>
      </c>
      <c r="D222" s="15" t="n">
        <v>1189223.06</v>
      </c>
      <c r="E222" s="16" t="n">
        <v>0</v>
      </c>
    </row>
    <row r="223" customFormat="false" ht="13.2" hidden="false" customHeight="false" outlineLevel="0" collapsed="false">
      <c r="A223" s="13" t="s">
        <v>385</v>
      </c>
      <c r="B223" s="14" t="s">
        <v>386</v>
      </c>
      <c r="C223" s="15" t="n">
        <v>0</v>
      </c>
      <c r="D223" s="15" t="n">
        <v>544346.21</v>
      </c>
      <c r="E223" s="16" t="n">
        <v>0</v>
      </c>
    </row>
    <row r="224" customFormat="false" ht="13.2" hidden="false" customHeight="false" outlineLevel="0" collapsed="false">
      <c r="A224" s="13" t="s">
        <v>385</v>
      </c>
      <c r="B224" s="14" t="s">
        <v>387</v>
      </c>
      <c r="C224" s="15" t="n">
        <v>0</v>
      </c>
      <c r="D224" s="15" t="n">
        <v>536496.91</v>
      </c>
      <c r="E224" s="16" t="n">
        <v>0</v>
      </c>
    </row>
    <row r="225" customFormat="false" ht="13.2" hidden="false" customHeight="false" outlineLevel="0" collapsed="false">
      <c r="A225" s="13" t="s">
        <v>385</v>
      </c>
      <c r="B225" s="14" t="s">
        <v>388</v>
      </c>
      <c r="C225" s="15" t="n">
        <v>0</v>
      </c>
      <c r="D225" s="15" t="n">
        <v>5500</v>
      </c>
      <c r="E225" s="16" t="n">
        <v>0</v>
      </c>
    </row>
    <row r="226" customFormat="false" ht="13.2" hidden="false" customHeight="false" outlineLevel="0" collapsed="false">
      <c r="A226" s="13" t="s">
        <v>385</v>
      </c>
      <c r="B226" s="14" t="s">
        <v>389</v>
      </c>
      <c r="C226" s="15" t="n">
        <v>0</v>
      </c>
      <c r="D226" s="15" t="n">
        <v>3373.04</v>
      </c>
      <c r="E226" s="16" t="n">
        <v>0</v>
      </c>
    </row>
    <row r="227" customFormat="false" ht="13.2" hidden="false" customHeight="false" outlineLevel="0" collapsed="false">
      <c r="A227" s="13" t="s">
        <v>385</v>
      </c>
      <c r="B227" s="14" t="s">
        <v>390</v>
      </c>
      <c r="C227" s="15" t="n">
        <v>0</v>
      </c>
      <c r="D227" s="15" t="n">
        <v>95400.96</v>
      </c>
      <c r="E227" s="16" t="n">
        <v>0</v>
      </c>
    </row>
    <row r="228" customFormat="false" ht="13.2" hidden="false" customHeight="false" outlineLevel="0" collapsed="false">
      <c r="A228" s="13" t="s">
        <v>385</v>
      </c>
      <c r="B228" s="14" t="s">
        <v>391</v>
      </c>
      <c r="C228" s="15" t="n">
        <v>0</v>
      </c>
      <c r="D228" s="15" t="n">
        <v>4105.94</v>
      </c>
      <c r="E228" s="16" t="n">
        <v>0</v>
      </c>
    </row>
    <row r="229" customFormat="false" ht="13.2" hidden="false" customHeight="false" outlineLevel="0" collapsed="false">
      <c r="A229" s="13" t="s">
        <v>392</v>
      </c>
      <c r="B229" s="14" t="s">
        <v>393</v>
      </c>
      <c r="C229" s="15" t="n">
        <v>1384577277.77</v>
      </c>
      <c r="D229" s="15" t="n">
        <v>548954457.66</v>
      </c>
      <c r="E229" s="16" t="n">
        <f aca="false">D229/C229*100</f>
        <v>39.6478020023661</v>
      </c>
    </row>
    <row r="230" customFormat="false" ht="20.4" hidden="false" customHeight="false" outlineLevel="0" collapsed="false">
      <c r="A230" s="13" t="s">
        <v>394</v>
      </c>
      <c r="B230" s="14" t="s">
        <v>395</v>
      </c>
      <c r="C230" s="15" t="n">
        <v>1386659054.52</v>
      </c>
      <c r="D230" s="15" t="n">
        <v>551104131.61</v>
      </c>
      <c r="E230" s="16" t="n">
        <f aca="false">D230/C230*100</f>
        <v>39.7433045861997</v>
      </c>
    </row>
    <row r="231" customFormat="false" ht="13.2" hidden="false" customHeight="false" outlineLevel="0" collapsed="false">
      <c r="A231" s="13" t="s">
        <v>396</v>
      </c>
      <c r="B231" s="14" t="s">
        <v>397</v>
      </c>
      <c r="C231" s="15" t="n">
        <v>201181790</v>
      </c>
      <c r="D231" s="15" t="n">
        <v>100590894</v>
      </c>
      <c r="E231" s="16" t="n">
        <f aca="false">D231/C231*100</f>
        <v>49.9999995029371</v>
      </c>
    </row>
    <row r="232" customFormat="false" ht="13.2" hidden="false" customHeight="false" outlineLevel="0" collapsed="false">
      <c r="A232" s="13" t="s">
        <v>398</v>
      </c>
      <c r="B232" s="14" t="s">
        <v>399</v>
      </c>
      <c r="C232" s="15" t="n">
        <v>201181790</v>
      </c>
      <c r="D232" s="15" t="n">
        <v>100590894</v>
      </c>
      <c r="E232" s="16" t="n">
        <f aca="false">D232/C232*100</f>
        <v>49.9999995029371</v>
      </c>
    </row>
    <row r="233" customFormat="false" ht="13.2" hidden="false" customHeight="false" outlineLevel="0" collapsed="false">
      <c r="A233" s="13" t="s">
        <v>400</v>
      </c>
      <c r="B233" s="14" t="s">
        <v>401</v>
      </c>
      <c r="C233" s="15" t="n">
        <v>201181790</v>
      </c>
      <c r="D233" s="15" t="n">
        <v>100590894</v>
      </c>
      <c r="E233" s="16" t="n">
        <f aca="false">D233/C233*100</f>
        <v>49.9999995029371</v>
      </c>
    </row>
    <row r="234" customFormat="false" ht="13.2" hidden="false" customHeight="false" outlineLevel="0" collapsed="false">
      <c r="A234" s="13" t="s">
        <v>402</v>
      </c>
      <c r="B234" s="14" t="s">
        <v>403</v>
      </c>
      <c r="C234" s="15" t="n">
        <v>150561539.04</v>
      </c>
      <c r="D234" s="15" t="n">
        <v>47050603</v>
      </c>
      <c r="E234" s="16" t="n">
        <f aca="false">D234/C234*100</f>
        <v>31.250081063199</v>
      </c>
    </row>
    <row r="235" customFormat="false" ht="30.6" hidden="false" customHeight="false" outlineLevel="0" collapsed="false">
      <c r="A235" s="13" t="s">
        <v>404</v>
      </c>
      <c r="B235" s="14" t="s">
        <v>405</v>
      </c>
      <c r="C235" s="15" t="n">
        <v>2143306</v>
      </c>
      <c r="D235" s="15" t="n">
        <v>0</v>
      </c>
      <c r="E235" s="16" t="n">
        <f aca="false">D235/C235*100</f>
        <v>0</v>
      </c>
    </row>
    <row r="236" customFormat="false" ht="40.8" hidden="false" customHeight="false" outlineLevel="0" collapsed="false">
      <c r="A236" s="13" t="s">
        <v>406</v>
      </c>
      <c r="B236" s="14" t="s">
        <v>407</v>
      </c>
      <c r="C236" s="15" t="n">
        <v>2143306</v>
      </c>
      <c r="D236" s="15" t="n">
        <v>0</v>
      </c>
      <c r="E236" s="16" t="n">
        <f aca="false">D236/C236*100</f>
        <v>0</v>
      </c>
    </row>
    <row r="237" customFormat="false" ht="51" hidden="false" customHeight="false" outlineLevel="0" collapsed="false">
      <c r="A237" s="13" t="s">
        <v>408</v>
      </c>
      <c r="B237" s="14" t="s">
        <v>409</v>
      </c>
      <c r="C237" s="15" t="n">
        <v>2143306</v>
      </c>
      <c r="D237" s="15" t="n">
        <v>0</v>
      </c>
      <c r="E237" s="16" t="n">
        <f aca="false">D237/C237*100</f>
        <v>0</v>
      </c>
    </row>
    <row r="238" customFormat="false" ht="51" hidden="false" customHeight="false" outlineLevel="0" collapsed="false">
      <c r="A238" s="13" t="s">
        <v>410</v>
      </c>
      <c r="B238" s="14" t="s">
        <v>411</v>
      </c>
      <c r="C238" s="15" t="n">
        <v>5828134</v>
      </c>
      <c r="D238" s="15" t="n">
        <v>0</v>
      </c>
      <c r="E238" s="16" t="n">
        <f aca="false">D238/C238*100</f>
        <v>0</v>
      </c>
    </row>
    <row r="239" customFormat="false" ht="51" hidden="false" customHeight="false" outlineLevel="0" collapsed="false">
      <c r="A239" s="13" t="s">
        <v>412</v>
      </c>
      <c r="B239" s="14" t="s">
        <v>413</v>
      </c>
      <c r="C239" s="15" t="n">
        <v>5828134</v>
      </c>
      <c r="D239" s="15" t="n">
        <v>0</v>
      </c>
      <c r="E239" s="16" t="n">
        <f aca="false">D239/C239*100</f>
        <v>0</v>
      </c>
    </row>
    <row r="240" customFormat="false" ht="40.8" hidden="false" customHeight="false" outlineLevel="0" collapsed="false">
      <c r="A240" s="13" t="s">
        <v>414</v>
      </c>
      <c r="B240" s="14" t="s">
        <v>415</v>
      </c>
      <c r="C240" s="15" t="n">
        <v>3066180</v>
      </c>
      <c r="D240" s="15" t="n">
        <v>0</v>
      </c>
      <c r="E240" s="16" t="n">
        <f aca="false">D240/C240*100</f>
        <v>0</v>
      </c>
    </row>
    <row r="241" customFormat="false" ht="30.6" hidden="false" customHeight="false" outlineLevel="0" collapsed="false">
      <c r="A241" s="13" t="s">
        <v>416</v>
      </c>
      <c r="B241" s="14" t="s">
        <v>417</v>
      </c>
      <c r="C241" s="15" t="n">
        <v>3066180</v>
      </c>
      <c r="D241" s="15" t="n">
        <v>0</v>
      </c>
      <c r="E241" s="16" t="n">
        <f aca="false">D241/C241*100</f>
        <v>0</v>
      </c>
    </row>
    <row r="242" customFormat="false" ht="20.4" hidden="false" customHeight="false" outlineLevel="0" collapsed="false">
      <c r="A242" s="13" t="s">
        <v>418</v>
      </c>
      <c r="B242" s="14" t="s">
        <v>419</v>
      </c>
      <c r="C242" s="15" t="n">
        <v>4783330</v>
      </c>
      <c r="D242" s="15" t="n">
        <v>0</v>
      </c>
      <c r="E242" s="16" t="n">
        <f aca="false">D242/C242*100</f>
        <v>0</v>
      </c>
    </row>
    <row r="243" customFormat="false" ht="20.4" hidden="false" customHeight="false" outlineLevel="0" collapsed="false">
      <c r="A243" s="13" t="s">
        <v>420</v>
      </c>
      <c r="B243" s="14" t="s">
        <v>421</v>
      </c>
      <c r="C243" s="15" t="n">
        <v>2789500</v>
      </c>
      <c r="D243" s="15" t="n">
        <v>0</v>
      </c>
      <c r="E243" s="16" t="n">
        <f aca="false">D243/C243*100</f>
        <v>0</v>
      </c>
    </row>
    <row r="244" customFormat="false" ht="20.4" hidden="false" customHeight="false" outlineLevel="0" collapsed="false">
      <c r="A244" s="13" t="s">
        <v>420</v>
      </c>
      <c r="B244" s="14" t="s">
        <v>422</v>
      </c>
      <c r="C244" s="15" t="n">
        <v>653330</v>
      </c>
      <c r="D244" s="15" t="n">
        <v>0</v>
      </c>
      <c r="E244" s="16" t="n">
        <f aca="false">D244/C244*100</f>
        <v>0</v>
      </c>
    </row>
    <row r="245" customFormat="false" ht="20.4" hidden="false" customHeight="false" outlineLevel="0" collapsed="false">
      <c r="A245" s="13" t="s">
        <v>420</v>
      </c>
      <c r="B245" s="14" t="s">
        <v>423</v>
      </c>
      <c r="C245" s="15" t="n">
        <v>1060500</v>
      </c>
      <c r="D245" s="15" t="n">
        <v>0</v>
      </c>
      <c r="E245" s="16" t="n">
        <f aca="false">D245/C245*100</f>
        <v>0</v>
      </c>
    </row>
    <row r="246" customFormat="false" ht="20.4" hidden="false" customHeight="false" outlineLevel="0" collapsed="false">
      <c r="A246" s="13" t="s">
        <v>420</v>
      </c>
      <c r="B246" s="14" t="s">
        <v>424</v>
      </c>
      <c r="C246" s="15" t="n">
        <v>280000</v>
      </c>
      <c r="D246" s="15" t="n">
        <v>0</v>
      </c>
      <c r="E246" s="16" t="n">
        <f aca="false">D246/C246*100</f>
        <v>0</v>
      </c>
    </row>
    <row r="247" customFormat="false" ht="13.2" hidden="false" customHeight="false" outlineLevel="0" collapsed="false">
      <c r="A247" s="13" t="s">
        <v>425</v>
      </c>
      <c r="B247" s="14" t="s">
        <v>426</v>
      </c>
      <c r="C247" s="15" t="n">
        <v>191850</v>
      </c>
      <c r="D247" s="15" t="n">
        <v>95925</v>
      </c>
      <c r="E247" s="16" t="n">
        <f aca="false">D247/C247*100</f>
        <v>50</v>
      </c>
    </row>
    <row r="248" customFormat="false" ht="13.2" hidden="false" customHeight="false" outlineLevel="0" collapsed="false">
      <c r="A248" s="13" t="s">
        <v>427</v>
      </c>
      <c r="B248" s="14" t="s">
        <v>428</v>
      </c>
      <c r="C248" s="15" t="n">
        <v>191850</v>
      </c>
      <c r="D248" s="15" t="n">
        <v>95925</v>
      </c>
      <c r="E248" s="16" t="n">
        <f aca="false">D248/C248*100</f>
        <v>50</v>
      </c>
    </row>
    <row r="249" customFormat="false" ht="20.4" hidden="false" customHeight="false" outlineLevel="0" collapsed="false">
      <c r="A249" s="13" t="s">
        <v>429</v>
      </c>
      <c r="B249" s="14" t="s">
        <v>430</v>
      </c>
      <c r="C249" s="15" t="n">
        <v>40000000.04</v>
      </c>
      <c r="D249" s="15" t="n">
        <v>0</v>
      </c>
      <c r="E249" s="16" t="n">
        <f aca="false">D249/C249*100</f>
        <v>0</v>
      </c>
    </row>
    <row r="250" customFormat="false" ht="20.4" hidden="false" customHeight="false" outlineLevel="0" collapsed="false">
      <c r="A250" s="13" t="s">
        <v>431</v>
      </c>
      <c r="B250" s="14" t="s">
        <v>432</v>
      </c>
      <c r="C250" s="15" t="n">
        <v>40000000.04</v>
      </c>
      <c r="D250" s="15" t="n">
        <v>0</v>
      </c>
      <c r="E250" s="16" t="n">
        <f aca="false">D250/C250*100</f>
        <v>0</v>
      </c>
    </row>
    <row r="251" customFormat="false" ht="13.2" hidden="false" customHeight="false" outlineLevel="0" collapsed="false">
      <c r="A251" s="13" t="s">
        <v>433</v>
      </c>
      <c r="B251" s="14" t="s">
        <v>434</v>
      </c>
      <c r="C251" s="15" t="n">
        <v>94548739</v>
      </c>
      <c r="D251" s="15" t="n">
        <v>46954678</v>
      </c>
      <c r="E251" s="16" t="n">
        <f aca="false">D251/C251*100</f>
        <v>49.6618765058305</v>
      </c>
    </row>
    <row r="252" customFormat="false" ht="13.2" hidden="false" customHeight="false" outlineLevel="0" collapsed="false">
      <c r="A252" s="13" t="s">
        <v>435</v>
      </c>
      <c r="B252" s="14" t="s">
        <v>436</v>
      </c>
      <c r="C252" s="15" t="n">
        <v>94548739</v>
      </c>
      <c r="D252" s="15" t="n">
        <v>46954678</v>
      </c>
      <c r="E252" s="16" t="n">
        <f aca="false">D252/C252*100</f>
        <v>49.6618765058305</v>
      </c>
    </row>
    <row r="253" customFormat="false" ht="30.6" hidden="false" customHeight="false" outlineLevel="0" collapsed="false">
      <c r="A253" s="13" t="s">
        <v>437</v>
      </c>
      <c r="B253" s="14" t="s">
        <v>438</v>
      </c>
      <c r="C253" s="15" t="n">
        <v>77356000</v>
      </c>
      <c r="D253" s="15" t="n">
        <v>38677998</v>
      </c>
      <c r="E253" s="16" t="n">
        <f aca="false">D253/C253*100</f>
        <v>49.9999974145509</v>
      </c>
    </row>
    <row r="254" customFormat="false" ht="20.4" hidden="false" customHeight="false" outlineLevel="0" collapsed="false">
      <c r="A254" s="13" t="s">
        <v>439</v>
      </c>
      <c r="B254" s="14" t="s">
        <v>440</v>
      </c>
      <c r="C254" s="15" t="n">
        <v>240460</v>
      </c>
      <c r="D254" s="15" t="n">
        <v>240460</v>
      </c>
      <c r="E254" s="16" t="n">
        <f aca="false">D254/C254*100</f>
        <v>100</v>
      </c>
    </row>
    <row r="255" customFormat="false" ht="20.4" hidden="false" customHeight="false" outlineLevel="0" collapsed="false">
      <c r="A255" s="13" t="s">
        <v>441</v>
      </c>
      <c r="B255" s="14" t="s">
        <v>442</v>
      </c>
      <c r="C255" s="15" t="n">
        <v>8036220</v>
      </c>
      <c r="D255" s="15" t="n">
        <v>8036220</v>
      </c>
      <c r="E255" s="16" t="n">
        <f aca="false">D255/C255*100</f>
        <v>100</v>
      </c>
    </row>
    <row r="256" customFormat="false" ht="20.4" hidden="false" customHeight="false" outlineLevel="0" collapsed="false">
      <c r="A256" s="13" t="s">
        <v>443</v>
      </c>
      <c r="B256" s="14" t="s">
        <v>444</v>
      </c>
      <c r="C256" s="15" t="n">
        <v>4639040</v>
      </c>
      <c r="D256" s="15" t="n">
        <v>0</v>
      </c>
      <c r="E256" s="16" t="n">
        <f aca="false">D256/C256*100</f>
        <v>0</v>
      </c>
    </row>
    <row r="257" customFormat="false" ht="20.4" hidden="false" customHeight="false" outlineLevel="0" collapsed="false">
      <c r="A257" s="13" t="s">
        <v>445</v>
      </c>
      <c r="B257" s="14" t="s">
        <v>446</v>
      </c>
      <c r="C257" s="15" t="n">
        <v>645000</v>
      </c>
      <c r="D257" s="15" t="n">
        <v>0</v>
      </c>
      <c r="E257" s="16" t="n">
        <f aca="false">D257/C257*100</f>
        <v>0</v>
      </c>
    </row>
    <row r="258" customFormat="false" ht="20.4" hidden="false" customHeight="false" outlineLevel="0" collapsed="false">
      <c r="A258" s="13" t="s">
        <v>447</v>
      </c>
      <c r="B258" s="14" t="s">
        <v>448</v>
      </c>
      <c r="C258" s="15" t="n">
        <v>3358459</v>
      </c>
      <c r="D258" s="15" t="n">
        <v>0</v>
      </c>
      <c r="E258" s="16" t="n">
        <f aca="false">D258/C258*100</f>
        <v>0</v>
      </c>
    </row>
    <row r="259" customFormat="false" ht="30.6" hidden="false" customHeight="false" outlineLevel="0" collapsed="false">
      <c r="A259" s="13" t="s">
        <v>449</v>
      </c>
      <c r="B259" s="14" t="s">
        <v>450</v>
      </c>
      <c r="C259" s="15" t="n">
        <v>273560</v>
      </c>
      <c r="D259" s="15" t="n">
        <v>0</v>
      </c>
      <c r="E259" s="16" t="n">
        <f aca="false">D259/C259*100</f>
        <v>0</v>
      </c>
    </row>
    <row r="260" customFormat="false" ht="13.2" hidden="false" customHeight="false" outlineLevel="0" collapsed="false">
      <c r="A260" s="13" t="s">
        <v>451</v>
      </c>
      <c r="B260" s="14" t="s">
        <v>452</v>
      </c>
      <c r="C260" s="15" t="n">
        <v>982662645.93</v>
      </c>
      <c r="D260" s="15" t="n">
        <v>397567800.44</v>
      </c>
      <c r="E260" s="16" t="n">
        <f aca="false">D260/C260*100</f>
        <v>40.458218503232</v>
      </c>
    </row>
    <row r="261" customFormat="false" ht="20.4" hidden="false" customHeight="false" outlineLevel="0" collapsed="false">
      <c r="A261" s="13" t="s">
        <v>453</v>
      </c>
      <c r="B261" s="14" t="s">
        <v>454</v>
      </c>
      <c r="C261" s="15" t="n">
        <v>403921918.59</v>
      </c>
      <c r="D261" s="15" t="n">
        <v>183607000.3</v>
      </c>
      <c r="E261" s="16" t="n">
        <f aca="false">D261/C261*100</f>
        <v>45.4560626323351</v>
      </c>
    </row>
    <row r="262" customFormat="false" ht="20.4" hidden="false" customHeight="false" outlineLevel="0" collapsed="false">
      <c r="A262" s="13" t="s">
        <v>455</v>
      </c>
      <c r="B262" s="14" t="s">
        <v>456</v>
      </c>
      <c r="C262" s="15" t="n">
        <v>403921918.59</v>
      </c>
      <c r="D262" s="15" t="n">
        <v>183607000.3</v>
      </c>
      <c r="E262" s="16" t="n">
        <f aca="false">D262/C262*100</f>
        <v>45.4560626323351</v>
      </c>
    </row>
    <row r="263" customFormat="false" ht="30.6" hidden="false" customHeight="false" outlineLevel="0" collapsed="false">
      <c r="A263" s="13" t="s">
        <v>457</v>
      </c>
      <c r="B263" s="14" t="s">
        <v>458</v>
      </c>
      <c r="C263" s="15" t="n">
        <v>3167400</v>
      </c>
      <c r="D263" s="15" t="n">
        <v>0</v>
      </c>
      <c r="E263" s="16" t="n">
        <f aca="false">D263/C263*100</f>
        <v>0</v>
      </c>
    </row>
    <row r="264" customFormat="false" ht="30.6" hidden="false" customHeight="false" outlineLevel="0" collapsed="false">
      <c r="A264" s="13" t="s">
        <v>459</v>
      </c>
      <c r="B264" s="14" t="s">
        <v>460</v>
      </c>
      <c r="C264" s="15" t="n">
        <v>540916.68</v>
      </c>
      <c r="D264" s="15" t="n">
        <v>198718.49</v>
      </c>
      <c r="E264" s="16" t="n">
        <f aca="false">D264/C264*100</f>
        <v>36.7373566664648</v>
      </c>
    </row>
    <row r="265" customFormat="false" ht="30.6" hidden="false" customHeight="false" outlineLevel="0" collapsed="false">
      <c r="A265" s="13" t="s">
        <v>461</v>
      </c>
      <c r="B265" s="14" t="s">
        <v>462</v>
      </c>
      <c r="C265" s="15" t="n">
        <v>2072246.11</v>
      </c>
      <c r="D265" s="15" t="n">
        <v>608468.77</v>
      </c>
      <c r="E265" s="16" t="n">
        <f aca="false">D265/C265*100</f>
        <v>29.3627656996784</v>
      </c>
    </row>
    <row r="266" customFormat="false" ht="30.6" hidden="false" customHeight="false" outlineLevel="0" collapsed="false">
      <c r="A266" s="13" t="s">
        <v>463</v>
      </c>
      <c r="B266" s="14" t="s">
        <v>464</v>
      </c>
      <c r="C266" s="15" t="n">
        <v>1098650</v>
      </c>
      <c r="D266" s="15" t="n">
        <v>0</v>
      </c>
      <c r="E266" s="16" t="n">
        <f aca="false">D266/C266*100</f>
        <v>0</v>
      </c>
    </row>
    <row r="267" customFormat="false" ht="30.6" hidden="false" customHeight="false" outlineLevel="0" collapsed="false">
      <c r="A267" s="13" t="s">
        <v>465</v>
      </c>
      <c r="B267" s="14" t="s">
        <v>466</v>
      </c>
      <c r="C267" s="15" t="n">
        <v>1587790</v>
      </c>
      <c r="D267" s="15" t="n">
        <v>765000</v>
      </c>
      <c r="E267" s="16" t="n">
        <f aca="false">D267/C267*100</f>
        <v>48.1801749601648</v>
      </c>
    </row>
    <row r="268" customFormat="false" ht="20.4" hidden="false" customHeight="false" outlineLevel="0" collapsed="false">
      <c r="A268" s="13" t="s">
        <v>467</v>
      </c>
      <c r="B268" s="14" t="s">
        <v>468</v>
      </c>
      <c r="C268" s="15" t="n">
        <v>65400</v>
      </c>
      <c r="D268" s="15" t="n">
        <v>57869.9</v>
      </c>
      <c r="E268" s="16" t="n">
        <f aca="false">D268/C268*100</f>
        <v>88.4860856269113</v>
      </c>
    </row>
    <row r="269" customFormat="false" ht="51" hidden="false" customHeight="false" outlineLevel="0" collapsed="false">
      <c r="A269" s="13" t="s">
        <v>469</v>
      </c>
      <c r="B269" s="14" t="s">
        <v>470</v>
      </c>
      <c r="C269" s="15" t="n">
        <v>1047556</v>
      </c>
      <c r="D269" s="15" t="n">
        <v>270810</v>
      </c>
      <c r="E269" s="16" t="n">
        <f aca="false">D269/C269*100</f>
        <v>25.8516012509116</v>
      </c>
    </row>
    <row r="270" customFormat="false" ht="30.6" hidden="false" customHeight="false" outlineLevel="0" collapsed="false">
      <c r="A270" s="13" t="s">
        <v>471</v>
      </c>
      <c r="B270" s="14" t="s">
        <v>472</v>
      </c>
      <c r="C270" s="15" t="n">
        <v>36940</v>
      </c>
      <c r="D270" s="15" t="n">
        <v>18472</v>
      </c>
      <c r="E270" s="16" t="n">
        <f aca="false">D270/C270*100</f>
        <v>50.0054141851651</v>
      </c>
    </row>
    <row r="271" customFormat="false" ht="20.4" hidden="false" customHeight="false" outlineLevel="0" collapsed="false">
      <c r="A271" s="13" t="s">
        <v>473</v>
      </c>
      <c r="B271" s="14" t="s">
        <v>474</v>
      </c>
      <c r="C271" s="15" t="n">
        <v>57758000</v>
      </c>
      <c r="D271" s="15" t="n">
        <v>18925546.96</v>
      </c>
      <c r="E271" s="16" t="n">
        <f aca="false">D271/C271*100</f>
        <v>32.7669707399841</v>
      </c>
    </row>
    <row r="272" customFormat="false" ht="30.6" hidden="false" customHeight="false" outlineLevel="0" collapsed="false">
      <c r="A272" s="13" t="s">
        <v>475</v>
      </c>
      <c r="B272" s="14" t="s">
        <v>476</v>
      </c>
      <c r="C272" s="15" t="n">
        <v>25201924.44</v>
      </c>
      <c r="D272" s="15" t="n">
        <v>6671000</v>
      </c>
      <c r="E272" s="16" t="n">
        <f aca="false">D272/C272*100</f>
        <v>26.4702007812226</v>
      </c>
    </row>
    <row r="273" customFormat="false" ht="40.8" hidden="false" customHeight="false" outlineLevel="0" collapsed="false">
      <c r="A273" s="13" t="s">
        <v>477</v>
      </c>
      <c r="B273" s="14" t="s">
        <v>478</v>
      </c>
      <c r="C273" s="15" t="n">
        <v>3000</v>
      </c>
      <c r="D273" s="15" t="n">
        <v>3000</v>
      </c>
      <c r="E273" s="16" t="n">
        <f aca="false">D273/C273*100</f>
        <v>100</v>
      </c>
    </row>
    <row r="274" customFormat="false" ht="51" hidden="false" customHeight="false" outlineLevel="0" collapsed="false">
      <c r="A274" s="13" t="s">
        <v>479</v>
      </c>
      <c r="B274" s="14" t="s">
        <v>480</v>
      </c>
      <c r="C274" s="15" t="n">
        <v>123329663</v>
      </c>
      <c r="D274" s="15" t="n">
        <v>59848830.44</v>
      </c>
      <c r="E274" s="16" t="n">
        <f aca="false">D274/C274*100</f>
        <v>48.5275228879852</v>
      </c>
    </row>
    <row r="275" customFormat="false" ht="71.4" hidden="false" customHeight="false" outlineLevel="0" collapsed="false">
      <c r="A275" s="13" t="s">
        <v>481</v>
      </c>
      <c r="B275" s="14" t="s">
        <v>482</v>
      </c>
      <c r="C275" s="15" t="n">
        <v>186049552.36</v>
      </c>
      <c r="D275" s="15" t="n">
        <v>95530403.74</v>
      </c>
      <c r="E275" s="16" t="n">
        <f aca="false">D275/C275*100</f>
        <v>51.3467528022597</v>
      </c>
    </row>
    <row r="276" customFormat="false" ht="30.6" hidden="false" customHeight="false" outlineLevel="0" collapsed="false">
      <c r="A276" s="13" t="s">
        <v>483</v>
      </c>
      <c r="B276" s="14" t="s">
        <v>484</v>
      </c>
      <c r="C276" s="15" t="n">
        <v>1368000</v>
      </c>
      <c r="D276" s="15" t="n">
        <v>114000</v>
      </c>
      <c r="E276" s="16" t="n">
        <f aca="false">D276/C276*100</f>
        <v>8.33333333333333</v>
      </c>
    </row>
    <row r="277" customFormat="false" ht="51" hidden="false" customHeight="false" outlineLevel="0" collapsed="false">
      <c r="A277" s="13" t="s">
        <v>485</v>
      </c>
      <c r="B277" s="14" t="s">
        <v>486</v>
      </c>
      <c r="C277" s="15" t="n">
        <v>594880</v>
      </c>
      <c r="D277" s="15" t="n">
        <v>594880</v>
      </c>
      <c r="E277" s="16" t="n">
        <f aca="false">D277/C277*100</f>
        <v>100</v>
      </c>
    </row>
    <row r="278" customFormat="false" ht="30.6" hidden="false" customHeight="false" outlineLevel="0" collapsed="false">
      <c r="A278" s="13" t="s">
        <v>487</v>
      </c>
      <c r="B278" s="14" t="s">
        <v>488</v>
      </c>
      <c r="C278" s="15" t="n">
        <v>13391950</v>
      </c>
      <c r="D278" s="15" t="n">
        <v>5384617.04</v>
      </c>
      <c r="E278" s="16" t="n">
        <f aca="false">D278/C278*100</f>
        <v>40.2078639779868</v>
      </c>
    </row>
    <row r="279" customFormat="false" ht="30.6" hidden="false" customHeight="false" outlineLevel="0" collapsed="false">
      <c r="A279" s="13" t="s">
        <v>489</v>
      </c>
      <c r="B279" s="14" t="s">
        <v>490</v>
      </c>
      <c r="C279" s="15" t="n">
        <v>13391950</v>
      </c>
      <c r="D279" s="15" t="n">
        <v>5384617.04</v>
      </c>
      <c r="E279" s="16" t="n">
        <f aca="false">D279/C279*100</f>
        <v>40.2078639779868</v>
      </c>
    </row>
    <row r="280" customFormat="false" ht="30.6" hidden="false" customHeight="false" outlineLevel="0" collapsed="false">
      <c r="A280" s="13" t="s">
        <v>491</v>
      </c>
      <c r="B280" s="14" t="s">
        <v>492</v>
      </c>
      <c r="C280" s="15" t="n">
        <v>70486350</v>
      </c>
      <c r="D280" s="15" t="n">
        <v>19516000.11</v>
      </c>
      <c r="E280" s="16" t="n">
        <f aca="false">D280/C280*100</f>
        <v>27.6876304561096</v>
      </c>
    </row>
    <row r="281" customFormat="false" ht="30.6" hidden="false" customHeight="false" outlineLevel="0" collapsed="false">
      <c r="A281" s="13" t="s">
        <v>493</v>
      </c>
      <c r="B281" s="14" t="s">
        <v>494</v>
      </c>
      <c r="C281" s="15" t="n">
        <v>70486350</v>
      </c>
      <c r="D281" s="15" t="n">
        <v>19516000.11</v>
      </c>
      <c r="E281" s="16" t="n">
        <f aca="false">D281/C281*100</f>
        <v>27.6876304561096</v>
      </c>
    </row>
    <row r="282" customFormat="false" ht="30.6" hidden="false" customHeight="false" outlineLevel="0" collapsed="false">
      <c r="A282" s="13" t="s">
        <v>495</v>
      </c>
      <c r="B282" s="14" t="s">
        <v>496</v>
      </c>
      <c r="C282" s="15" t="n">
        <v>18240</v>
      </c>
      <c r="D282" s="15" t="n">
        <v>0</v>
      </c>
      <c r="E282" s="16" t="n">
        <f aca="false">D282/C282*100</f>
        <v>0</v>
      </c>
    </row>
    <row r="283" customFormat="false" ht="30.6" hidden="false" customHeight="false" outlineLevel="0" collapsed="false">
      <c r="A283" s="13" t="s">
        <v>497</v>
      </c>
      <c r="B283" s="14" t="s">
        <v>498</v>
      </c>
      <c r="C283" s="15" t="n">
        <v>18240</v>
      </c>
      <c r="D283" s="15" t="n">
        <v>0</v>
      </c>
      <c r="E283" s="16" t="n">
        <f aca="false">D283/C283*100</f>
        <v>0</v>
      </c>
    </row>
    <row r="284" customFormat="false" ht="30.6" hidden="false" customHeight="false" outlineLevel="0" collapsed="false">
      <c r="A284" s="13" t="s">
        <v>499</v>
      </c>
      <c r="B284" s="14" t="s">
        <v>500</v>
      </c>
      <c r="C284" s="15" t="n">
        <v>4781088.94</v>
      </c>
      <c r="D284" s="15" t="n">
        <v>4781088.94</v>
      </c>
      <c r="E284" s="16" t="n">
        <f aca="false">D284/C284*100</f>
        <v>100</v>
      </c>
    </row>
    <row r="285" customFormat="false" ht="30.6" hidden="false" customHeight="false" outlineLevel="0" collapsed="false">
      <c r="A285" s="13" t="s">
        <v>501</v>
      </c>
      <c r="B285" s="14" t="s">
        <v>502</v>
      </c>
      <c r="C285" s="15" t="n">
        <v>4781088.94</v>
      </c>
      <c r="D285" s="15" t="n">
        <v>4781088.94</v>
      </c>
      <c r="E285" s="16" t="n">
        <f aca="false">D285/C285*100</f>
        <v>100</v>
      </c>
    </row>
    <row r="286" customFormat="false" ht="13.2" hidden="false" customHeight="false" outlineLevel="0" collapsed="false">
      <c r="A286" s="13" t="s">
        <v>503</v>
      </c>
      <c r="B286" s="14" t="s">
        <v>504</v>
      </c>
      <c r="C286" s="15" t="n">
        <v>59477770</v>
      </c>
      <c r="D286" s="15" t="n">
        <v>27624200</v>
      </c>
      <c r="E286" s="16" t="n">
        <f aca="false">D286/C286*100</f>
        <v>46.4445792100141</v>
      </c>
    </row>
    <row r="287" customFormat="false" ht="20.4" hidden="false" customHeight="false" outlineLevel="0" collapsed="false">
      <c r="A287" s="13" t="s">
        <v>505</v>
      </c>
      <c r="B287" s="14" t="s">
        <v>506</v>
      </c>
      <c r="C287" s="15" t="n">
        <v>59477770</v>
      </c>
      <c r="D287" s="15" t="n">
        <v>27624200</v>
      </c>
      <c r="E287" s="16" t="n">
        <f aca="false">D287/C287*100</f>
        <v>46.4445792100141</v>
      </c>
    </row>
    <row r="288" customFormat="false" ht="30.6" hidden="false" customHeight="false" outlineLevel="0" collapsed="false">
      <c r="A288" s="13" t="s">
        <v>507</v>
      </c>
      <c r="B288" s="14" t="s">
        <v>508</v>
      </c>
      <c r="C288" s="15" t="n">
        <v>421930.29</v>
      </c>
      <c r="D288" s="15" t="n">
        <v>359705.49</v>
      </c>
      <c r="E288" s="16" t="n">
        <f aca="false">D288/C288*100</f>
        <v>85.2523505719393</v>
      </c>
    </row>
    <row r="289" customFormat="false" ht="30.6" hidden="false" customHeight="false" outlineLevel="0" collapsed="false">
      <c r="A289" s="13" t="s">
        <v>509</v>
      </c>
      <c r="B289" s="14" t="s">
        <v>510</v>
      </c>
      <c r="C289" s="15" t="n">
        <v>421930.29</v>
      </c>
      <c r="D289" s="15" t="n">
        <v>359705.49</v>
      </c>
      <c r="E289" s="16" t="n">
        <f aca="false">D289/C289*100</f>
        <v>85.2523505719393</v>
      </c>
    </row>
    <row r="290" customFormat="false" ht="20.4" hidden="false" customHeight="false" outlineLevel="0" collapsed="false">
      <c r="A290" s="13" t="s">
        <v>511</v>
      </c>
      <c r="B290" s="14" t="s">
        <v>512</v>
      </c>
      <c r="C290" s="15" t="n">
        <v>25551.38</v>
      </c>
      <c r="D290" s="15" t="n">
        <v>0</v>
      </c>
      <c r="E290" s="16" t="n">
        <f aca="false">D290/C290*100</f>
        <v>0</v>
      </c>
    </row>
    <row r="291" customFormat="false" ht="30.6" hidden="false" customHeight="false" outlineLevel="0" collapsed="false">
      <c r="A291" s="13" t="s">
        <v>513</v>
      </c>
      <c r="B291" s="14" t="s">
        <v>514</v>
      </c>
      <c r="C291" s="15" t="n">
        <v>25551.38</v>
      </c>
      <c r="D291" s="15" t="n">
        <v>0</v>
      </c>
      <c r="E291" s="16" t="n">
        <f aca="false">D291/C291*100</f>
        <v>0</v>
      </c>
    </row>
    <row r="292" customFormat="false" ht="40.8" hidden="false" customHeight="false" outlineLevel="0" collapsed="false">
      <c r="A292" s="13" t="s">
        <v>515</v>
      </c>
      <c r="B292" s="14" t="s">
        <v>516</v>
      </c>
      <c r="C292" s="15" t="n">
        <v>75402700</v>
      </c>
      <c r="D292" s="15" t="n">
        <v>26268387</v>
      </c>
      <c r="E292" s="16" t="n">
        <f aca="false">D292/C292*100</f>
        <v>34.8374620537461</v>
      </c>
    </row>
    <row r="293" customFormat="false" ht="40.8" hidden="false" customHeight="false" outlineLevel="0" collapsed="false">
      <c r="A293" s="13" t="s">
        <v>517</v>
      </c>
      <c r="B293" s="14" t="s">
        <v>518</v>
      </c>
      <c r="C293" s="15" t="n">
        <v>75402700</v>
      </c>
      <c r="D293" s="15" t="n">
        <v>26268387</v>
      </c>
      <c r="E293" s="16" t="n">
        <f aca="false">D293/C293*100</f>
        <v>34.8374620537461</v>
      </c>
    </row>
    <row r="294" customFormat="false" ht="20.4" hidden="false" customHeight="false" outlineLevel="0" collapsed="false">
      <c r="A294" s="13" t="s">
        <v>519</v>
      </c>
      <c r="B294" s="14" t="s">
        <v>520</v>
      </c>
      <c r="C294" s="15" t="n">
        <v>2442441.84</v>
      </c>
      <c r="D294" s="15" t="n">
        <v>635895.48</v>
      </c>
      <c r="E294" s="16" t="n">
        <f aca="false">D294/C294*100</f>
        <v>26.0352352955107</v>
      </c>
    </row>
    <row r="295" customFormat="false" ht="20.4" hidden="false" customHeight="false" outlineLevel="0" collapsed="false">
      <c r="A295" s="13" t="s">
        <v>521</v>
      </c>
      <c r="B295" s="14" t="s">
        <v>522</v>
      </c>
      <c r="C295" s="15" t="n">
        <v>2442441.84</v>
      </c>
      <c r="D295" s="15" t="n">
        <v>635895.48</v>
      </c>
      <c r="E295" s="16" t="n">
        <f aca="false">D295/C295*100</f>
        <v>26.0352352955107</v>
      </c>
    </row>
    <row r="296" customFormat="false" ht="20.4" hidden="false" customHeight="false" outlineLevel="0" collapsed="false">
      <c r="A296" s="13" t="s">
        <v>523</v>
      </c>
      <c r="B296" s="14" t="s">
        <v>524</v>
      </c>
      <c r="C296" s="15" t="n">
        <v>6100000</v>
      </c>
      <c r="D296" s="15" t="n">
        <v>0</v>
      </c>
      <c r="E296" s="16" t="n">
        <f aca="false">D296/C296*100</f>
        <v>0</v>
      </c>
    </row>
    <row r="297" customFormat="false" ht="20.4" hidden="false" customHeight="false" outlineLevel="0" collapsed="false">
      <c r="A297" s="13" t="s">
        <v>525</v>
      </c>
      <c r="B297" s="14" t="s">
        <v>526</v>
      </c>
      <c r="C297" s="15" t="n">
        <v>6100000</v>
      </c>
      <c r="D297" s="15" t="n">
        <v>0</v>
      </c>
      <c r="E297" s="16" t="n">
        <f aca="false">D297/C297*100</f>
        <v>0</v>
      </c>
    </row>
    <row r="298" customFormat="false" ht="20.4" hidden="false" customHeight="false" outlineLevel="0" collapsed="false">
      <c r="A298" s="13" t="s">
        <v>527</v>
      </c>
      <c r="B298" s="14" t="s">
        <v>528</v>
      </c>
      <c r="C298" s="15" t="n">
        <v>403100</v>
      </c>
      <c r="D298" s="15" t="n">
        <v>0</v>
      </c>
      <c r="E298" s="16" t="n">
        <f aca="false">D298/C298*100</f>
        <v>0</v>
      </c>
    </row>
    <row r="299" customFormat="false" ht="13.2" hidden="false" customHeight="false" outlineLevel="0" collapsed="false">
      <c r="A299" s="13" t="s">
        <v>529</v>
      </c>
      <c r="B299" s="14" t="s">
        <v>530</v>
      </c>
      <c r="C299" s="15" t="n">
        <v>403100</v>
      </c>
      <c r="D299" s="15" t="n">
        <v>0</v>
      </c>
      <c r="E299" s="16" t="n">
        <f aca="false">D299/C299*100</f>
        <v>0</v>
      </c>
    </row>
    <row r="300" customFormat="false" ht="20.4" hidden="false" customHeight="false" outlineLevel="0" collapsed="false">
      <c r="A300" s="13" t="s">
        <v>531</v>
      </c>
      <c r="B300" s="14" t="s">
        <v>532</v>
      </c>
      <c r="C300" s="15" t="n">
        <v>198200</v>
      </c>
      <c r="D300" s="15" t="n">
        <v>0</v>
      </c>
      <c r="E300" s="16" t="n">
        <f aca="false">D300/C300*100</f>
        <v>0</v>
      </c>
    </row>
    <row r="301" customFormat="false" ht="20.4" hidden="false" customHeight="false" outlineLevel="0" collapsed="false">
      <c r="A301" s="13" t="s">
        <v>533</v>
      </c>
      <c r="B301" s="14" t="s">
        <v>534</v>
      </c>
      <c r="C301" s="15" t="n">
        <v>198200</v>
      </c>
      <c r="D301" s="15" t="n">
        <v>0</v>
      </c>
      <c r="E301" s="16" t="n">
        <f aca="false">D301/C301*100</f>
        <v>0</v>
      </c>
    </row>
    <row r="302" customFormat="false" ht="13.2" hidden="false" customHeight="false" outlineLevel="0" collapsed="false">
      <c r="A302" s="13" t="s">
        <v>535</v>
      </c>
      <c r="B302" s="14" t="s">
        <v>536</v>
      </c>
      <c r="C302" s="15" t="n">
        <v>345591404.89</v>
      </c>
      <c r="D302" s="15" t="n">
        <v>129390906.08</v>
      </c>
      <c r="E302" s="16" t="n">
        <f aca="false">D302/C302*100</f>
        <v>37.4404294346338</v>
      </c>
    </row>
    <row r="303" customFormat="false" ht="13.2" hidden="false" customHeight="false" outlineLevel="0" collapsed="false">
      <c r="A303" s="13" t="s">
        <v>537</v>
      </c>
      <c r="B303" s="14" t="s">
        <v>538</v>
      </c>
      <c r="C303" s="15" t="n">
        <v>345591404.89</v>
      </c>
      <c r="D303" s="15" t="n">
        <v>129390906.08</v>
      </c>
      <c r="E303" s="16" t="n">
        <f aca="false">D303/C303*100</f>
        <v>37.4404294346338</v>
      </c>
    </row>
    <row r="304" customFormat="false" ht="20.4" hidden="false" customHeight="false" outlineLevel="0" collapsed="false">
      <c r="A304" s="13" t="s">
        <v>539</v>
      </c>
      <c r="B304" s="14" t="s">
        <v>540</v>
      </c>
      <c r="C304" s="15" t="n">
        <v>322044968.88</v>
      </c>
      <c r="D304" s="15" t="n">
        <v>123228323.45</v>
      </c>
      <c r="E304" s="16" t="n">
        <f aca="false">D304/C304*100</f>
        <v>38.2643218673965</v>
      </c>
    </row>
    <row r="305" customFormat="false" ht="20.4" hidden="false" customHeight="false" outlineLevel="0" collapsed="false">
      <c r="A305" s="13" t="s">
        <v>541</v>
      </c>
      <c r="B305" s="14" t="s">
        <v>542</v>
      </c>
      <c r="C305" s="15" t="n">
        <v>23546436.01</v>
      </c>
      <c r="D305" s="15" t="n">
        <v>6162582.63</v>
      </c>
      <c r="E305" s="16" t="n">
        <f aca="false">D305/C305*100</f>
        <v>26.1720399103406</v>
      </c>
    </row>
    <row r="306" customFormat="false" ht="13.2" hidden="false" customHeight="false" outlineLevel="0" collapsed="false">
      <c r="A306" s="13" t="s">
        <v>543</v>
      </c>
      <c r="B306" s="14" t="s">
        <v>544</v>
      </c>
      <c r="C306" s="15" t="n">
        <v>52253079.55</v>
      </c>
      <c r="D306" s="15" t="n">
        <v>5894834.17</v>
      </c>
      <c r="E306" s="16" t="n">
        <f aca="false">D306/C306*100</f>
        <v>11.2813143660927</v>
      </c>
    </row>
    <row r="307" customFormat="false" ht="13.2" hidden="false" customHeight="false" outlineLevel="0" collapsed="false">
      <c r="A307" s="13" t="s">
        <v>545</v>
      </c>
      <c r="B307" s="14" t="s">
        <v>546</v>
      </c>
      <c r="C307" s="15" t="n">
        <v>52253079.55</v>
      </c>
      <c r="D307" s="15" t="n">
        <v>5894834.17</v>
      </c>
      <c r="E307" s="16" t="n">
        <f aca="false">D307/C307*100</f>
        <v>11.2813143660927</v>
      </c>
    </row>
    <row r="308" customFormat="false" ht="13.2" hidden="false" customHeight="false" outlineLevel="0" collapsed="false">
      <c r="A308" s="13" t="s">
        <v>547</v>
      </c>
      <c r="B308" s="14" t="s">
        <v>548</v>
      </c>
      <c r="C308" s="15" t="n">
        <v>50798389.55</v>
      </c>
      <c r="D308" s="15" t="n">
        <v>5894834.17</v>
      </c>
      <c r="E308" s="16" t="n">
        <f aca="false">D308/C308*100</f>
        <v>11.6043721508097</v>
      </c>
    </row>
    <row r="309" customFormat="false" ht="13.2" hidden="false" customHeight="false" outlineLevel="0" collapsed="false">
      <c r="A309" s="13" t="s">
        <v>547</v>
      </c>
      <c r="B309" s="14" t="s">
        <v>549</v>
      </c>
      <c r="C309" s="15" t="n">
        <v>1454690</v>
      </c>
      <c r="D309" s="15" t="n">
        <v>0</v>
      </c>
      <c r="E309" s="16" t="n">
        <f aca="false">D309/C309*100</f>
        <v>0</v>
      </c>
    </row>
    <row r="310" customFormat="false" ht="20.4" hidden="false" customHeight="false" outlineLevel="0" collapsed="false">
      <c r="A310" s="13" t="s">
        <v>550</v>
      </c>
      <c r="B310" s="14" t="s">
        <v>551</v>
      </c>
      <c r="C310" s="15" t="n">
        <v>474960</v>
      </c>
      <c r="D310" s="15" t="n">
        <v>244272.86</v>
      </c>
      <c r="E310" s="16" t="n">
        <f aca="false">D310/C310*100</f>
        <v>51.4301962270507</v>
      </c>
    </row>
    <row r="311" customFormat="false" ht="20.4" hidden="false" customHeight="false" outlineLevel="0" collapsed="false">
      <c r="A311" s="13" t="s">
        <v>552</v>
      </c>
      <c r="B311" s="14" t="s">
        <v>553</v>
      </c>
      <c r="C311" s="15" t="n">
        <v>1874779.55</v>
      </c>
      <c r="D311" s="15" t="n">
        <v>516581.31</v>
      </c>
      <c r="E311" s="16" t="n">
        <f aca="false">D311/C311*100</f>
        <v>27.5542428441787</v>
      </c>
    </row>
    <row r="312" customFormat="false" ht="20.4" hidden="false" customHeight="false" outlineLevel="0" collapsed="false">
      <c r="A312" s="13" t="s">
        <v>554</v>
      </c>
      <c r="B312" s="14" t="s">
        <v>555</v>
      </c>
      <c r="C312" s="15" t="n">
        <v>2128270</v>
      </c>
      <c r="D312" s="15" t="n">
        <v>0</v>
      </c>
      <c r="E312" s="16" t="n">
        <f aca="false">D312/C312*100</f>
        <v>0</v>
      </c>
    </row>
    <row r="313" customFormat="false" ht="20.4" hidden="false" customHeight="false" outlineLevel="0" collapsed="false">
      <c r="A313" s="13" t="s">
        <v>556</v>
      </c>
      <c r="B313" s="14" t="s">
        <v>557</v>
      </c>
      <c r="C313" s="15" t="n">
        <v>41186400</v>
      </c>
      <c r="D313" s="15" t="n">
        <v>0</v>
      </c>
      <c r="E313" s="16" t="n">
        <f aca="false">D313/C313*100</f>
        <v>0</v>
      </c>
    </row>
    <row r="314" customFormat="false" ht="30.6" hidden="false" customHeight="false" outlineLevel="0" collapsed="false">
      <c r="A314" s="13" t="s">
        <v>558</v>
      </c>
      <c r="B314" s="14" t="s">
        <v>559</v>
      </c>
      <c r="C314" s="15" t="n">
        <v>5133980</v>
      </c>
      <c r="D314" s="15" t="n">
        <v>5133980</v>
      </c>
      <c r="E314" s="16" t="n">
        <f aca="false">D314/C314*100</f>
        <v>100</v>
      </c>
    </row>
    <row r="315" customFormat="false" ht="13.2" hidden="false" customHeight="false" outlineLevel="0" collapsed="false">
      <c r="A315" s="13" t="s">
        <v>560</v>
      </c>
      <c r="B315" s="14" t="s">
        <v>561</v>
      </c>
      <c r="C315" s="15" t="n">
        <v>90000</v>
      </c>
      <c r="D315" s="15" t="n">
        <v>61500</v>
      </c>
      <c r="E315" s="16" t="n">
        <f aca="false">D315/C315*100</f>
        <v>68.3333333333333</v>
      </c>
    </row>
    <row r="316" customFormat="false" ht="13.2" hidden="false" customHeight="false" outlineLevel="0" collapsed="false">
      <c r="A316" s="13" t="s">
        <v>562</v>
      </c>
      <c r="B316" s="14" t="s">
        <v>563</v>
      </c>
      <c r="C316" s="15" t="n">
        <v>90000</v>
      </c>
      <c r="D316" s="15" t="n">
        <v>61500</v>
      </c>
      <c r="E316" s="16" t="n">
        <f aca="false">D316/C316*100</f>
        <v>68.3333333333333</v>
      </c>
    </row>
    <row r="317" customFormat="false" ht="13.2" hidden="false" customHeight="false" outlineLevel="0" collapsed="false">
      <c r="A317" s="13" t="s">
        <v>562</v>
      </c>
      <c r="B317" s="14" t="s">
        <v>564</v>
      </c>
      <c r="C317" s="15" t="n">
        <v>90000</v>
      </c>
      <c r="D317" s="15" t="n">
        <v>61500</v>
      </c>
      <c r="E317" s="16" t="n">
        <f aca="false">D317/C317*100</f>
        <v>68.3333333333333</v>
      </c>
    </row>
    <row r="318" customFormat="false" ht="20.4" hidden="false" customHeight="false" outlineLevel="0" collapsed="false">
      <c r="A318" s="13" t="s">
        <v>565</v>
      </c>
      <c r="B318" s="14" t="s">
        <v>566</v>
      </c>
      <c r="C318" s="15" t="n">
        <v>90000</v>
      </c>
      <c r="D318" s="15" t="n">
        <v>61500</v>
      </c>
      <c r="E318" s="16" t="n">
        <f aca="false">D318/C318*100</f>
        <v>68.3333333333333</v>
      </c>
    </row>
    <row r="319" customFormat="false" ht="20.4" hidden="false" customHeight="false" outlineLevel="0" collapsed="false">
      <c r="A319" s="13" t="s">
        <v>567</v>
      </c>
      <c r="B319" s="14" t="s">
        <v>568</v>
      </c>
      <c r="C319" s="15" t="n">
        <v>-2171776.75</v>
      </c>
      <c r="D319" s="15" t="n">
        <v>-2211173.95</v>
      </c>
      <c r="E319" s="16" t="n">
        <f aca="false">D319/C319*100</f>
        <v>101.81405386166</v>
      </c>
    </row>
    <row r="320" customFormat="false" ht="20.4" hidden="false" customHeight="false" outlineLevel="0" collapsed="false">
      <c r="A320" s="13" t="s">
        <v>569</v>
      </c>
      <c r="B320" s="14" t="s">
        <v>570</v>
      </c>
      <c r="C320" s="15" t="n">
        <v>-2171776.75</v>
      </c>
      <c r="D320" s="15" t="n">
        <v>-2211173.95</v>
      </c>
      <c r="E320" s="16" t="n">
        <f aca="false">D320/C320*100</f>
        <v>101.81405386166</v>
      </c>
    </row>
    <row r="321" customFormat="false" ht="20.4" hidden="false" customHeight="false" outlineLevel="0" collapsed="false">
      <c r="A321" s="13" t="s">
        <v>571</v>
      </c>
      <c r="B321" s="14" t="s">
        <v>572</v>
      </c>
      <c r="C321" s="15" t="n">
        <v>-308934.96</v>
      </c>
      <c r="D321" s="15" t="n">
        <v>-308934.96</v>
      </c>
      <c r="E321" s="16" t="n">
        <f aca="false">D321/C321*100</f>
        <v>100</v>
      </c>
    </row>
    <row r="322" customFormat="false" ht="20.4" hidden="false" customHeight="false" outlineLevel="0" collapsed="false">
      <c r="A322" s="13" t="s">
        <v>571</v>
      </c>
      <c r="B322" s="14" t="s">
        <v>573</v>
      </c>
      <c r="C322" s="15" t="n">
        <v>-988493.03</v>
      </c>
      <c r="D322" s="15" t="n">
        <v>-988868.74</v>
      </c>
      <c r="E322" s="16" t="n">
        <f aca="false">D322/C322*100</f>
        <v>100.038008361071</v>
      </c>
    </row>
    <row r="323" customFormat="false" ht="20.4" hidden="false" customHeight="false" outlineLevel="0" collapsed="false">
      <c r="A323" s="13" t="s">
        <v>571</v>
      </c>
      <c r="B323" s="14" t="s">
        <v>574</v>
      </c>
      <c r="C323" s="15" t="n">
        <v>-92904.27</v>
      </c>
      <c r="D323" s="15" t="n">
        <v>-131925.76</v>
      </c>
      <c r="E323" s="16" t="n">
        <f aca="false">D323/C323*100</f>
        <v>142.001826180863</v>
      </c>
    </row>
    <row r="324" customFormat="false" ht="20.4" hidden="false" customHeight="false" outlineLevel="0" collapsed="false">
      <c r="A324" s="13" t="s">
        <v>571</v>
      </c>
      <c r="B324" s="14" t="s">
        <v>575</v>
      </c>
      <c r="C324" s="15" t="n">
        <v>-781444.49</v>
      </c>
      <c r="D324" s="15" t="n">
        <v>-781444.49</v>
      </c>
      <c r="E324" s="16" t="n">
        <v>0</v>
      </c>
    </row>
    <row r="325" customFormat="false" ht="8.4" hidden="false" customHeight="true" outlineLevel="0" collapsed="false">
      <c r="A325" s="17"/>
      <c r="B325" s="18"/>
      <c r="C325" s="19"/>
      <c r="D325" s="19"/>
      <c r="E325" s="19"/>
    </row>
    <row r="326" customFormat="false" ht="57" hidden="false" customHeight="true" outlineLevel="0" collapsed="false">
      <c r="A326" s="7" t="s">
        <v>576</v>
      </c>
      <c r="B326" s="7"/>
      <c r="C326" s="7"/>
      <c r="D326" s="7"/>
      <c r="E326" s="7"/>
    </row>
    <row r="327" customFormat="false" ht="30.6" hidden="false" customHeight="false" outlineLevel="0" collapsed="false">
      <c r="A327" s="10" t="s">
        <v>5</v>
      </c>
      <c r="B327" s="10" t="s">
        <v>577</v>
      </c>
      <c r="C327" s="10" t="s">
        <v>7</v>
      </c>
      <c r="D327" s="10" t="s">
        <v>8</v>
      </c>
      <c r="E327" s="11" t="s">
        <v>9</v>
      </c>
    </row>
    <row r="328" customFormat="false" ht="13.8" hidden="false" customHeight="false" outlineLevel="0" collapsed="false">
      <c r="A328" s="10" t="s">
        <v>10</v>
      </c>
      <c r="B328" s="12" t="s">
        <v>11</v>
      </c>
      <c r="C328" s="12" t="s">
        <v>12</v>
      </c>
      <c r="D328" s="12" t="s">
        <v>13</v>
      </c>
      <c r="E328" s="12" t="s">
        <v>14</v>
      </c>
    </row>
    <row r="329" customFormat="false" ht="20.4" hidden="false" customHeight="false" outlineLevel="0" collapsed="false">
      <c r="A329" s="13" t="s">
        <v>578</v>
      </c>
      <c r="B329" s="14" t="s">
        <v>16</v>
      </c>
      <c r="C329" s="15" t="n">
        <v>1815201697.88</v>
      </c>
      <c r="D329" s="15" t="n">
        <v>722721872.41</v>
      </c>
      <c r="E329" s="16" t="n">
        <f aca="false">D329/C329*100</f>
        <v>39.8149623402224</v>
      </c>
    </row>
    <row r="330" customFormat="false" ht="13.2" hidden="false" customHeight="false" outlineLevel="0" collapsed="false">
      <c r="A330" s="13" t="s">
        <v>579</v>
      </c>
      <c r="B330" s="14" t="s">
        <v>580</v>
      </c>
      <c r="C330" s="15" t="n">
        <v>193216908.73</v>
      </c>
      <c r="D330" s="15" t="n">
        <v>57689790.61</v>
      </c>
      <c r="E330" s="16" t="n">
        <f aca="false">D330/C330*100</f>
        <v>29.8575269572371</v>
      </c>
    </row>
    <row r="331" customFormat="false" ht="20.4" hidden="false" customHeight="false" outlineLevel="0" collapsed="false">
      <c r="A331" s="13" t="s">
        <v>581</v>
      </c>
      <c r="B331" s="14" t="s">
        <v>582</v>
      </c>
      <c r="C331" s="15" t="n">
        <v>1978880</v>
      </c>
      <c r="D331" s="15" t="n">
        <v>1284885.3</v>
      </c>
      <c r="E331" s="16" t="n">
        <f aca="false">D331/C331*100</f>
        <v>64.9299250080854</v>
      </c>
    </row>
    <row r="332" customFormat="false" ht="20.4" hidden="false" customHeight="false" outlineLevel="0" collapsed="false">
      <c r="A332" s="13" t="s">
        <v>583</v>
      </c>
      <c r="B332" s="14" t="s">
        <v>584</v>
      </c>
      <c r="C332" s="15" t="n">
        <v>460000</v>
      </c>
      <c r="D332" s="15" t="n">
        <v>0</v>
      </c>
      <c r="E332" s="16" t="n">
        <f aca="false">D332/C332*100</f>
        <v>0</v>
      </c>
    </row>
    <row r="333" customFormat="false" ht="30.6" hidden="false" customHeight="false" outlineLevel="0" collapsed="false">
      <c r="A333" s="13" t="s">
        <v>585</v>
      </c>
      <c r="B333" s="14" t="s">
        <v>586</v>
      </c>
      <c r="C333" s="15" t="n">
        <v>460000</v>
      </c>
      <c r="D333" s="15" t="n">
        <v>0</v>
      </c>
      <c r="E333" s="16" t="n">
        <f aca="false">D333/C333*100</f>
        <v>0</v>
      </c>
    </row>
    <row r="334" customFormat="false" ht="13.2" hidden="false" customHeight="false" outlineLevel="0" collapsed="false">
      <c r="A334" s="13" t="s">
        <v>587</v>
      </c>
      <c r="B334" s="14" t="s">
        <v>588</v>
      </c>
      <c r="C334" s="15" t="n">
        <v>460000</v>
      </c>
      <c r="D334" s="15" t="n">
        <v>0</v>
      </c>
      <c r="E334" s="16" t="n">
        <f aca="false">D334/C334*100</f>
        <v>0</v>
      </c>
    </row>
    <row r="335" customFormat="false" ht="13.2" hidden="false" customHeight="false" outlineLevel="0" collapsed="false">
      <c r="A335" s="13" t="s">
        <v>589</v>
      </c>
      <c r="B335" s="14" t="s">
        <v>590</v>
      </c>
      <c r="C335" s="15" t="n">
        <v>460000</v>
      </c>
      <c r="D335" s="15" t="n">
        <v>0</v>
      </c>
      <c r="E335" s="16" t="n">
        <f aca="false">D335/C335*100</f>
        <v>0</v>
      </c>
    </row>
    <row r="336" customFormat="false" ht="30.6" hidden="false" customHeight="false" outlineLevel="0" collapsed="false">
      <c r="A336" s="13" t="s">
        <v>591</v>
      </c>
      <c r="B336" s="14" t="s">
        <v>592</v>
      </c>
      <c r="C336" s="15" t="n">
        <v>460000</v>
      </c>
      <c r="D336" s="15" t="n">
        <v>0</v>
      </c>
      <c r="E336" s="16" t="n">
        <f aca="false">D336/C336*100</f>
        <v>0</v>
      </c>
    </row>
    <row r="337" customFormat="false" ht="13.2" hidden="false" customHeight="false" outlineLevel="0" collapsed="false">
      <c r="A337" s="13" t="s">
        <v>593</v>
      </c>
      <c r="B337" s="14" t="s">
        <v>594</v>
      </c>
      <c r="C337" s="15" t="n">
        <v>460000</v>
      </c>
      <c r="D337" s="15" t="n">
        <v>0</v>
      </c>
      <c r="E337" s="16" t="n">
        <f aca="false">D337/C337*100</f>
        <v>0</v>
      </c>
    </row>
    <row r="338" customFormat="false" ht="13.2" hidden="false" customHeight="false" outlineLevel="0" collapsed="false">
      <c r="A338" s="13" t="s">
        <v>595</v>
      </c>
      <c r="B338" s="14" t="s">
        <v>596</v>
      </c>
      <c r="C338" s="15" t="n">
        <v>321080</v>
      </c>
      <c r="D338" s="15" t="n">
        <v>0</v>
      </c>
      <c r="E338" s="16" t="n">
        <f aca="false">D338/C338*100</f>
        <v>0</v>
      </c>
    </row>
    <row r="339" customFormat="false" ht="20.4" hidden="false" customHeight="false" outlineLevel="0" collapsed="false">
      <c r="A339" s="13" t="s">
        <v>597</v>
      </c>
      <c r="B339" s="14" t="s">
        <v>598</v>
      </c>
      <c r="C339" s="15" t="n">
        <v>138920</v>
      </c>
      <c r="D339" s="15" t="n">
        <v>0</v>
      </c>
      <c r="E339" s="16" t="n">
        <f aca="false">D339/C339*100</f>
        <v>0</v>
      </c>
    </row>
    <row r="340" customFormat="false" ht="13.2" hidden="false" customHeight="false" outlineLevel="0" collapsed="false">
      <c r="A340" s="13" t="s">
        <v>599</v>
      </c>
      <c r="B340" s="14" t="s">
        <v>600</v>
      </c>
      <c r="C340" s="15" t="n">
        <v>1518880</v>
      </c>
      <c r="D340" s="15" t="n">
        <v>1284885.3</v>
      </c>
      <c r="E340" s="16" t="n">
        <f aca="false">D340/C340*100</f>
        <v>84.5942602443906</v>
      </c>
    </row>
    <row r="341" customFormat="false" ht="13.2" hidden="false" customHeight="false" outlineLevel="0" collapsed="false">
      <c r="A341" s="13" t="s">
        <v>601</v>
      </c>
      <c r="B341" s="14" t="s">
        <v>602</v>
      </c>
      <c r="C341" s="15" t="n">
        <v>1518880</v>
      </c>
      <c r="D341" s="15" t="n">
        <v>1284885.3</v>
      </c>
      <c r="E341" s="16" t="n">
        <f aca="false">D341/C341*100</f>
        <v>84.5942602443906</v>
      </c>
    </row>
    <row r="342" customFormat="false" ht="13.2" hidden="false" customHeight="false" outlineLevel="0" collapsed="false">
      <c r="A342" s="13" t="s">
        <v>589</v>
      </c>
      <c r="B342" s="14" t="s">
        <v>603</v>
      </c>
      <c r="C342" s="15" t="n">
        <v>1518880</v>
      </c>
      <c r="D342" s="15" t="n">
        <v>1284885.3</v>
      </c>
      <c r="E342" s="16" t="n">
        <f aca="false">D342/C342*100</f>
        <v>84.5942602443906</v>
      </c>
    </row>
    <row r="343" customFormat="false" ht="30.6" hidden="false" customHeight="false" outlineLevel="0" collapsed="false">
      <c r="A343" s="13" t="s">
        <v>591</v>
      </c>
      <c r="B343" s="14" t="s">
        <v>604</v>
      </c>
      <c r="C343" s="15" t="n">
        <v>1518880</v>
      </c>
      <c r="D343" s="15" t="n">
        <v>1284885.3</v>
      </c>
      <c r="E343" s="16" t="n">
        <f aca="false">D343/C343*100</f>
        <v>84.5942602443906</v>
      </c>
    </row>
    <row r="344" customFormat="false" ht="13.2" hidden="false" customHeight="false" outlineLevel="0" collapsed="false">
      <c r="A344" s="13" t="s">
        <v>593</v>
      </c>
      <c r="B344" s="14" t="s">
        <v>605</v>
      </c>
      <c r="C344" s="15" t="n">
        <v>1518880</v>
      </c>
      <c r="D344" s="15" t="n">
        <v>1284885.3</v>
      </c>
      <c r="E344" s="16" t="n">
        <f aca="false">D344/C344*100</f>
        <v>84.5942602443906</v>
      </c>
    </row>
    <row r="345" customFormat="false" ht="13.2" hidden="false" customHeight="false" outlineLevel="0" collapsed="false">
      <c r="A345" s="13" t="s">
        <v>595</v>
      </c>
      <c r="B345" s="14" t="s">
        <v>606</v>
      </c>
      <c r="C345" s="15" t="n">
        <v>1175770</v>
      </c>
      <c r="D345" s="15" t="n">
        <v>972842.32</v>
      </c>
      <c r="E345" s="16" t="n">
        <f aca="false">D345/C345*100</f>
        <v>82.7408693877204</v>
      </c>
    </row>
    <row r="346" customFormat="false" ht="20.4" hidden="false" customHeight="false" outlineLevel="0" collapsed="false">
      <c r="A346" s="13" t="s">
        <v>607</v>
      </c>
      <c r="B346" s="14" t="s">
        <v>608</v>
      </c>
      <c r="C346" s="15" t="n">
        <v>31920</v>
      </c>
      <c r="D346" s="15" t="n">
        <v>31912.5</v>
      </c>
      <c r="E346" s="16" t="n">
        <f aca="false">D346/C346*100</f>
        <v>99.9765037593985</v>
      </c>
    </row>
    <row r="347" customFormat="false" ht="20.4" hidden="false" customHeight="false" outlineLevel="0" collapsed="false">
      <c r="A347" s="13" t="s">
        <v>597</v>
      </c>
      <c r="B347" s="14" t="s">
        <v>609</v>
      </c>
      <c r="C347" s="15" t="n">
        <v>311190</v>
      </c>
      <c r="D347" s="15" t="n">
        <v>280130.48</v>
      </c>
      <c r="E347" s="16" t="n">
        <f aca="false">D347/C347*100</f>
        <v>90.0191137247341</v>
      </c>
    </row>
    <row r="348" customFormat="false" ht="20.4" hidden="false" customHeight="false" outlineLevel="0" collapsed="false">
      <c r="A348" s="13" t="s">
        <v>610</v>
      </c>
      <c r="B348" s="14" t="s">
        <v>611</v>
      </c>
      <c r="C348" s="15" t="n">
        <v>8985220</v>
      </c>
      <c r="D348" s="15" t="n">
        <v>4349904.97</v>
      </c>
      <c r="E348" s="16" t="n">
        <f aca="false">D348/C348*100</f>
        <v>48.4117803459459</v>
      </c>
    </row>
    <row r="349" customFormat="false" ht="13.2" hidden="false" customHeight="false" outlineLevel="0" collapsed="false">
      <c r="A349" s="13" t="s">
        <v>599</v>
      </c>
      <c r="B349" s="14" t="s">
        <v>612</v>
      </c>
      <c r="C349" s="15" t="n">
        <v>8985220</v>
      </c>
      <c r="D349" s="15" t="n">
        <v>4349904.97</v>
      </c>
      <c r="E349" s="16" t="n">
        <f aca="false">D349/C349*100</f>
        <v>48.4117803459459</v>
      </c>
    </row>
    <row r="350" customFormat="false" ht="13.2" hidden="false" customHeight="false" outlineLevel="0" collapsed="false">
      <c r="A350" s="13" t="s">
        <v>613</v>
      </c>
      <c r="B350" s="14" t="s">
        <v>614</v>
      </c>
      <c r="C350" s="15" t="n">
        <v>7179160</v>
      </c>
      <c r="D350" s="15" t="n">
        <v>3433850.01</v>
      </c>
      <c r="E350" s="16" t="n">
        <f aca="false">D350/C350*100</f>
        <v>47.8308048573928</v>
      </c>
    </row>
    <row r="351" customFormat="false" ht="13.2" hidden="false" customHeight="false" outlineLevel="0" collapsed="false">
      <c r="A351" s="13" t="s">
        <v>615</v>
      </c>
      <c r="B351" s="14" t="s">
        <v>616</v>
      </c>
      <c r="C351" s="15" t="n">
        <v>1092460</v>
      </c>
      <c r="D351" s="15" t="n">
        <v>547028.09</v>
      </c>
      <c r="E351" s="16" t="n">
        <f aca="false">D351/C351*100</f>
        <v>50.0730543910074</v>
      </c>
    </row>
    <row r="352" customFormat="false" ht="30.6" hidden="false" customHeight="false" outlineLevel="0" collapsed="false">
      <c r="A352" s="13" t="s">
        <v>591</v>
      </c>
      <c r="B352" s="14" t="s">
        <v>617</v>
      </c>
      <c r="C352" s="15" t="n">
        <v>78000</v>
      </c>
      <c r="D352" s="15" t="n">
        <v>17465</v>
      </c>
      <c r="E352" s="16" t="n">
        <f aca="false">D352/C352*100</f>
        <v>22.3910256410256</v>
      </c>
    </row>
    <row r="353" customFormat="false" ht="13.2" hidden="false" customHeight="false" outlineLevel="0" collapsed="false">
      <c r="A353" s="13" t="s">
        <v>593</v>
      </c>
      <c r="B353" s="14" t="s">
        <v>618</v>
      </c>
      <c r="C353" s="15" t="n">
        <v>78000</v>
      </c>
      <c r="D353" s="15" t="n">
        <v>17465</v>
      </c>
      <c r="E353" s="16" t="n">
        <f aca="false">D353/C353*100</f>
        <v>22.3910256410256</v>
      </c>
    </row>
    <row r="354" customFormat="false" ht="20.4" hidden="false" customHeight="false" outlineLevel="0" collapsed="false">
      <c r="A354" s="13" t="s">
        <v>607</v>
      </c>
      <c r="B354" s="14" t="s">
        <v>619</v>
      </c>
      <c r="C354" s="15" t="n">
        <v>78000</v>
      </c>
      <c r="D354" s="15" t="n">
        <v>17465</v>
      </c>
      <c r="E354" s="16" t="n">
        <f aca="false">D354/C354*100</f>
        <v>22.3910256410256</v>
      </c>
    </row>
    <row r="355" customFormat="false" ht="13.2" hidden="false" customHeight="false" outlineLevel="0" collapsed="false">
      <c r="A355" s="13" t="s">
        <v>620</v>
      </c>
      <c r="B355" s="14" t="s">
        <v>621</v>
      </c>
      <c r="C355" s="15" t="n">
        <v>1010130</v>
      </c>
      <c r="D355" s="15" t="n">
        <v>528032.14</v>
      </c>
      <c r="E355" s="16" t="n">
        <f aca="false">D355/C355*100</f>
        <v>52.2736816053379</v>
      </c>
    </row>
    <row r="356" customFormat="false" ht="13.2" hidden="false" customHeight="false" outlineLevel="0" collapsed="false">
      <c r="A356" s="13" t="s">
        <v>622</v>
      </c>
      <c r="B356" s="14" t="s">
        <v>623</v>
      </c>
      <c r="C356" s="15" t="n">
        <v>1010130</v>
      </c>
      <c r="D356" s="15" t="n">
        <v>528032.14</v>
      </c>
      <c r="E356" s="16" t="n">
        <f aca="false">D356/C356*100</f>
        <v>52.2736816053379</v>
      </c>
    </row>
    <row r="357" customFormat="false" ht="13.2" hidden="false" customHeight="false" outlineLevel="0" collapsed="false">
      <c r="A357" s="13" t="s">
        <v>624</v>
      </c>
      <c r="B357" s="14" t="s">
        <v>625</v>
      </c>
      <c r="C357" s="15" t="n">
        <v>1010130</v>
      </c>
      <c r="D357" s="15" t="n">
        <v>528032.14</v>
      </c>
      <c r="E357" s="16" t="n">
        <f aca="false">D357/C357*100</f>
        <v>52.2736816053379</v>
      </c>
    </row>
    <row r="358" customFormat="false" ht="13.2" hidden="false" customHeight="false" outlineLevel="0" collapsed="false">
      <c r="A358" s="13" t="s">
        <v>626</v>
      </c>
      <c r="B358" s="14" t="s">
        <v>627</v>
      </c>
      <c r="C358" s="15" t="n">
        <v>4330</v>
      </c>
      <c r="D358" s="15" t="n">
        <v>1530.95</v>
      </c>
      <c r="E358" s="16" t="n">
        <f aca="false">D358/C358*100</f>
        <v>35.3568129330254</v>
      </c>
    </row>
    <row r="359" customFormat="false" ht="13.2" hidden="false" customHeight="false" outlineLevel="0" collapsed="false">
      <c r="A359" s="13" t="s">
        <v>628</v>
      </c>
      <c r="B359" s="14" t="s">
        <v>629</v>
      </c>
      <c r="C359" s="15" t="n">
        <v>4330</v>
      </c>
      <c r="D359" s="15" t="n">
        <v>1530.95</v>
      </c>
      <c r="E359" s="16" t="n">
        <f aca="false">D359/C359*100</f>
        <v>35.3568129330254</v>
      </c>
    </row>
    <row r="360" customFormat="false" ht="13.2" hidden="false" customHeight="false" outlineLevel="0" collapsed="false">
      <c r="A360" s="13" t="s">
        <v>630</v>
      </c>
      <c r="B360" s="14" t="s">
        <v>631</v>
      </c>
      <c r="C360" s="15" t="n">
        <v>3060</v>
      </c>
      <c r="D360" s="15" t="n">
        <v>1401</v>
      </c>
      <c r="E360" s="16" t="n">
        <f aca="false">D360/C360*100</f>
        <v>45.7843137254902</v>
      </c>
    </row>
    <row r="361" customFormat="false" ht="13.2" hidden="false" customHeight="false" outlineLevel="0" collapsed="false">
      <c r="A361" s="13" t="s">
        <v>632</v>
      </c>
      <c r="B361" s="14" t="s">
        <v>633</v>
      </c>
      <c r="C361" s="15" t="n">
        <v>1270</v>
      </c>
      <c r="D361" s="15" t="n">
        <v>129.95</v>
      </c>
      <c r="E361" s="16" t="n">
        <f aca="false">D361/C361*100</f>
        <v>10.2322834645669</v>
      </c>
    </row>
    <row r="362" customFormat="false" ht="13.2" hidden="false" customHeight="false" outlineLevel="0" collapsed="false">
      <c r="A362" s="13" t="s">
        <v>589</v>
      </c>
      <c r="B362" s="14" t="s">
        <v>634</v>
      </c>
      <c r="C362" s="15" t="n">
        <v>6086700</v>
      </c>
      <c r="D362" s="15" t="n">
        <v>2886821.92</v>
      </c>
      <c r="E362" s="16" t="n">
        <f aca="false">D362/C362*100</f>
        <v>47.4283588808386</v>
      </c>
    </row>
    <row r="363" customFormat="false" ht="30.6" hidden="false" customHeight="false" outlineLevel="0" collapsed="false">
      <c r="A363" s="13" t="s">
        <v>591</v>
      </c>
      <c r="B363" s="14" t="s">
        <v>635</v>
      </c>
      <c r="C363" s="15" t="n">
        <v>6086700</v>
      </c>
      <c r="D363" s="15" t="n">
        <v>2886821.92</v>
      </c>
      <c r="E363" s="16" t="n">
        <f aca="false">D363/C363*100</f>
        <v>47.4283588808386</v>
      </c>
    </row>
    <row r="364" customFormat="false" ht="13.2" hidden="false" customHeight="false" outlineLevel="0" collapsed="false">
      <c r="A364" s="13" t="s">
        <v>593</v>
      </c>
      <c r="B364" s="14" t="s">
        <v>636</v>
      </c>
      <c r="C364" s="15" t="n">
        <v>6086700</v>
      </c>
      <c r="D364" s="15" t="n">
        <v>2886821.92</v>
      </c>
      <c r="E364" s="16" t="n">
        <f aca="false">D364/C364*100</f>
        <v>47.4283588808386</v>
      </c>
    </row>
    <row r="365" customFormat="false" ht="13.2" hidden="false" customHeight="false" outlineLevel="0" collapsed="false">
      <c r="A365" s="13" t="s">
        <v>595</v>
      </c>
      <c r="B365" s="14" t="s">
        <v>637</v>
      </c>
      <c r="C365" s="15" t="n">
        <v>4485340</v>
      </c>
      <c r="D365" s="15" t="n">
        <v>2141547.38</v>
      </c>
      <c r="E365" s="16" t="n">
        <f aca="false">D365/C365*100</f>
        <v>47.7454859609305</v>
      </c>
    </row>
    <row r="366" customFormat="false" ht="20.4" hidden="false" customHeight="false" outlineLevel="0" collapsed="false">
      <c r="A366" s="13" t="s">
        <v>607</v>
      </c>
      <c r="B366" s="14" t="s">
        <v>638</v>
      </c>
      <c r="C366" s="15" t="n">
        <v>165830</v>
      </c>
      <c r="D366" s="15" t="n">
        <v>130466.79</v>
      </c>
      <c r="E366" s="16" t="n">
        <f aca="false">D366/C366*100</f>
        <v>78.6750226135199</v>
      </c>
    </row>
    <row r="367" customFormat="false" ht="20.4" hidden="false" customHeight="false" outlineLevel="0" collapsed="false">
      <c r="A367" s="13" t="s">
        <v>597</v>
      </c>
      <c r="B367" s="14" t="s">
        <v>639</v>
      </c>
      <c r="C367" s="15" t="n">
        <v>1435530</v>
      </c>
      <c r="D367" s="15" t="n">
        <v>614807.75</v>
      </c>
      <c r="E367" s="16" t="n">
        <f aca="false">D367/C367*100</f>
        <v>42.827927664347</v>
      </c>
    </row>
    <row r="368" customFormat="false" ht="13.2" hidden="false" customHeight="false" outlineLevel="0" collapsed="false">
      <c r="A368" s="13" t="s">
        <v>640</v>
      </c>
      <c r="B368" s="14" t="s">
        <v>641</v>
      </c>
      <c r="C368" s="15" t="n">
        <v>1393740</v>
      </c>
      <c r="D368" s="15" t="n">
        <v>916054.96</v>
      </c>
      <c r="E368" s="16" t="n">
        <f aca="false">D368/C368*100</f>
        <v>65.7263879920215</v>
      </c>
    </row>
    <row r="369" customFormat="false" ht="13.2" hidden="false" customHeight="false" outlineLevel="0" collapsed="false">
      <c r="A369" s="13" t="s">
        <v>589</v>
      </c>
      <c r="B369" s="14" t="s">
        <v>642</v>
      </c>
      <c r="C369" s="15" t="n">
        <v>1393740</v>
      </c>
      <c r="D369" s="15" t="n">
        <v>916054.96</v>
      </c>
      <c r="E369" s="16" t="n">
        <f aca="false">D369/C369*100</f>
        <v>65.7263879920215</v>
      </c>
    </row>
    <row r="370" customFormat="false" ht="30.6" hidden="false" customHeight="false" outlineLevel="0" collapsed="false">
      <c r="A370" s="13" t="s">
        <v>591</v>
      </c>
      <c r="B370" s="14" t="s">
        <v>643</v>
      </c>
      <c r="C370" s="15" t="n">
        <v>1393740</v>
      </c>
      <c r="D370" s="15" t="n">
        <v>916054.96</v>
      </c>
      <c r="E370" s="16" t="n">
        <f aca="false">D370/C370*100</f>
        <v>65.7263879920215</v>
      </c>
    </row>
    <row r="371" customFormat="false" ht="13.2" hidden="false" customHeight="false" outlineLevel="0" collapsed="false">
      <c r="A371" s="13" t="s">
        <v>593</v>
      </c>
      <c r="B371" s="14" t="s">
        <v>644</v>
      </c>
      <c r="C371" s="15" t="n">
        <v>1393740</v>
      </c>
      <c r="D371" s="15" t="n">
        <v>916054.96</v>
      </c>
      <c r="E371" s="16" t="n">
        <f aca="false">D371/C371*100</f>
        <v>65.7263879920215</v>
      </c>
    </row>
    <row r="372" customFormat="false" ht="13.2" hidden="false" customHeight="false" outlineLevel="0" collapsed="false">
      <c r="A372" s="13" t="s">
        <v>595</v>
      </c>
      <c r="B372" s="14" t="s">
        <v>645</v>
      </c>
      <c r="C372" s="15" t="n">
        <v>1041990</v>
      </c>
      <c r="D372" s="15" t="n">
        <v>748263.82</v>
      </c>
      <c r="E372" s="16" t="n">
        <f aca="false">D372/C372*100</f>
        <v>71.8110365742473</v>
      </c>
    </row>
    <row r="373" customFormat="false" ht="20.4" hidden="false" customHeight="false" outlineLevel="0" collapsed="false">
      <c r="A373" s="13" t="s">
        <v>607</v>
      </c>
      <c r="B373" s="14" t="s">
        <v>646</v>
      </c>
      <c r="C373" s="15" t="n">
        <v>31920</v>
      </c>
      <c r="D373" s="15" t="n">
        <v>31912.5</v>
      </c>
      <c r="E373" s="16" t="n">
        <f aca="false">D373/C373*100</f>
        <v>99.9765037593985</v>
      </c>
    </row>
    <row r="374" customFormat="false" ht="20.4" hidden="false" customHeight="false" outlineLevel="0" collapsed="false">
      <c r="A374" s="13" t="s">
        <v>597</v>
      </c>
      <c r="B374" s="14" t="s">
        <v>647</v>
      </c>
      <c r="C374" s="15" t="n">
        <v>319830</v>
      </c>
      <c r="D374" s="15" t="n">
        <v>135878.64</v>
      </c>
      <c r="E374" s="16" t="n">
        <f aca="false">D374/C374*100</f>
        <v>42.4846449676391</v>
      </c>
    </row>
    <row r="375" customFormat="false" ht="13.2" hidden="false" customHeight="false" outlineLevel="0" collapsed="false">
      <c r="A375" s="13" t="s">
        <v>648</v>
      </c>
      <c r="B375" s="14" t="s">
        <v>649</v>
      </c>
      <c r="C375" s="15" t="n">
        <v>412320</v>
      </c>
      <c r="D375" s="15" t="n">
        <v>0</v>
      </c>
      <c r="E375" s="16" t="n">
        <f aca="false">D375/C375*100</f>
        <v>0</v>
      </c>
    </row>
    <row r="376" customFormat="false" ht="13.2" hidden="false" customHeight="false" outlineLevel="0" collapsed="false">
      <c r="A376" s="13" t="s">
        <v>589</v>
      </c>
      <c r="B376" s="14" t="s">
        <v>650</v>
      </c>
      <c r="C376" s="15" t="n">
        <v>412320</v>
      </c>
      <c r="D376" s="15" t="n">
        <v>0</v>
      </c>
      <c r="E376" s="16" t="n">
        <f aca="false">D376/C376*100</f>
        <v>0</v>
      </c>
    </row>
    <row r="377" customFormat="false" ht="30.6" hidden="false" customHeight="false" outlineLevel="0" collapsed="false">
      <c r="A377" s="13" t="s">
        <v>591</v>
      </c>
      <c r="B377" s="14" t="s">
        <v>651</v>
      </c>
      <c r="C377" s="15" t="n">
        <v>412320</v>
      </c>
      <c r="D377" s="15" t="n">
        <v>0</v>
      </c>
      <c r="E377" s="16" t="n">
        <f aca="false">D377/C377*100</f>
        <v>0</v>
      </c>
    </row>
    <row r="378" customFormat="false" ht="13.2" hidden="false" customHeight="false" outlineLevel="0" collapsed="false">
      <c r="A378" s="13" t="s">
        <v>593</v>
      </c>
      <c r="B378" s="14" t="s">
        <v>652</v>
      </c>
      <c r="C378" s="15" t="n">
        <v>412320</v>
      </c>
      <c r="D378" s="15" t="n">
        <v>0</v>
      </c>
      <c r="E378" s="16" t="n">
        <f aca="false">D378/C378*100</f>
        <v>0</v>
      </c>
    </row>
    <row r="379" customFormat="false" ht="13.2" hidden="false" customHeight="false" outlineLevel="0" collapsed="false">
      <c r="A379" s="13" t="s">
        <v>595</v>
      </c>
      <c r="B379" s="14" t="s">
        <v>653</v>
      </c>
      <c r="C379" s="15" t="n">
        <v>314330</v>
      </c>
      <c r="D379" s="15" t="n">
        <v>0</v>
      </c>
      <c r="E379" s="16" t="n">
        <f aca="false">D379/C379*100</f>
        <v>0</v>
      </c>
    </row>
    <row r="380" customFormat="false" ht="20.4" hidden="false" customHeight="false" outlineLevel="0" collapsed="false">
      <c r="A380" s="13" t="s">
        <v>597</v>
      </c>
      <c r="B380" s="14" t="s">
        <v>654</v>
      </c>
      <c r="C380" s="15" t="n">
        <v>97990</v>
      </c>
      <c r="D380" s="15" t="n">
        <v>0</v>
      </c>
      <c r="E380" s="16" t="n">
        <f aca="false">D380/C380*100</f>
        <v>0</v>
      </c>
    </row>
    <row r="381" customFormat="false" ht="20.4" hidden="false" customHeight="false" outlineLevel="0" collapsed="false">
      <c r="A381" s="13" t="s">
        <v>655</v>
      </c>
      <c r="B381" s="14" t="s">
        <v>656</v>
      </c>
      <c r="C381" s="15" t="n">
        <v>45558496</v>
      </c>
      <c r="D381" s="15" t="n">
        <v>25861080.09</v>
      </c>
      <c r="E381" s="16" t="n">
        <f aca="false">D381/C381*100</f>
        <v>56.7645606430906</v>
      </c>
    </row>
    <row r="382" customFormat="false" ht="20.4" hidden="false" customHeight="false" outlineLevel="0" collapsed="false">
      <c r="A382" s="13" t="s">
        <v>583</v>
      </c>
      <c r="B382" s="14" t="s">
        <v>657</v>
      </c>
      <c r="C382" s="15" t="n">
        <v>45558496</v>
      </c>
      <c r="D382" s="15" t="n">
        <v>25861080.09</v>
      </c>
      <c r="E382" s="16" t="n">
        <f aca="false">D382/C382*100</f>
        <v>56.7645606430906</v>
      </c>
    </row>
    <row r="383" customFormat="false" ht="20.4" hidden="false" customHeight="false" outlineLevel="0" collapsed="false">
      <c r="A383" s="13" t="s">
        <v>658</v>
      </c>
      <c r="B383" s="14" t="s">
        <v>659</v>
      </c>
      <c r="C383" s="15" t="n">
        <v>1047556</v>
      </c>
      <c r="D383" s="15" t="n">
        <v>191753.28</v>
      </c>
      <c r="E383" s="16" t="n">
        <f aca="false">D383/C383*100</f>
        <v>18.3048237993959</v>
      </c>
    </row>
    <row r="384" customFormat="false" ht="13.2" hidden="false" customHeight="false" outlineLevel="0" collapsed="false">
      <c r="A384" s="13" t="s">
        <v>660</v>
      </c>
      <c r="B384" s="14" t="s">
        <v>661</v>
      </c>
      <c r="C384" s="15" t="n">
        <v>1047556</v>
      </c>
      <c r="D384" s="15" t="n">
        <v>191753.28</v>
      </c>
      <c r="E384" s="16" t="n">
        <f aca="false">D384/C384*100</f>
        <v>18.3048237993959</v>
      </c>
    </row>
    <row r="385" customFormat="false" ht="13.2" hidden="false" customHeight="false" outlineLevel="0" collapsed="false">
      <c r="A385" s="13" t="s">
        <v>662</v>
      </c>
      <c r="B385" s="14" t="s">
        <v>663</v>
      </c>
      <c r="C385" s="15" t="n">
        <v>1047556</v>
      </c>
      <c r="D385" s="15" t="n">
        <v>191753.28</v>
      </c>
      <c r="E385" s="16" t="n">
        <f aca="false">D385/C385*100</f>
        <v>18.3048237993959</v>
      </c>
    </row>
    <row r="386" customFormat="false" ht="30.6" hidden="false" customHeight="false" outlineLevel="0" collapsed="false">
      <c r="A386" s="13" t="s">
        <v>591</v>
      </c>
      <c r="B386" s="14" t="s">
        <v>664</v>
      </c>
      <c r="C386" s="15" t="n">
        <v>747273.9</v>
      </c>
      <c r="D386" s="15" t="n">
        <v>179253.28</v>
      </c>
      <c r="E386" s="16" t="n">
        <f aca="false">D386/C386*100</f>
        <v>23.9876275619957</v>
      </c>
    </row>
    <row r="387" customFormat="false" ht="13.2" hidden="false" customHeight="false" outlineLevel="0" collapsed="false">
      <c r="A387" s="13" t="s">
        <v>593</v>
      </c>
      <c r="B387" s="14" t="s">
        <v>665</v>
      </c>
      <c r="C387" s="15" t="n">
        <v>747273.9</v>
      </c>
      <c r="D387" s="15" t="n">
        <v>179253.28</v>
      </c>
      <c r="E387" s="16" t="n">
        <f aca="false">D387/C387*100</f>
        <v>23.9876275619957</v>
      </c>
    </row>
    <row r="388" customFormat="false" ht="13.2" hidden="false" customHeight="false" outlineLevel="0" collapsed="false">
      <c r="A388" s="13" t="s">
        <v>595</v>
      </c>
      <c r="B388" s="14" t="s">
        <v>666</v>
      </c>
      <c r="C388" s="15" t="n">
        <v>537104.48</v>
      </c>
      <c r="D388" s="15" t="n">
        <v>134269.54</v>
      </c>
      <c r="E388" s="16" t="n">
        <f aca="false">D388/C388*100</f>
        <v>24.9987749124714</v>
      </c>
    </row>
    <row r="389" customFormat="false" ht="20.4" hidden="false" customHeight="false" outlineLevel="0" collapsed="false">
      <c r="A389" s="13" t="s">
        <v>607</v>
      </c>
      <c r="B389" s="14" t="s">
        <v>667</v>
      </c>
      <c r="C389" s="15" t="n">
        <v>39930</v>
      </c>
      <c r="D389" s="15" t="n">
        <v>12765</v>
      </c>
      <c r="E389" s="16" t="n">
        <f aca="false">D389/C389*100</f>
        <v>31.9684447783621</v>
      </c>
    </row>
    <row r="390" customFormat="false" ht="20.4" hidden="false" customHeight="false" outlineLevel="0" collapsed="false">
      <c r="A390" s="13" t="s">
        <v>597</v>
      </c>
      <c r="B390" s="14" t="s">
        <v>668</v>
      </c>
      <c r="C390" s="15" t="n">
        <v>170239.42</v>
      </c>
      <c r="D390" s="15" t="n">
        <v>32218.74</v>
      </c>
      <c r="E390" s="16" t="n">
        <f aca="false">D390/C390*100</f>
        <v>18.9255461514143</v>
      </c>
    </row>
    <row r="391" customFormat="false" ht="13.2" hidden="false" customHeight="false" outlineLevel="0" collapsed="false">
      <c r="A391" s="13" t="s">
        <v>620</v>
      </c>
      <c r="B391" s="14" t="s">
        <v>669</v>
      </c>
      <c r="C391" s="15" t="n">
        <v>300282.1</v>
      </c>
      <c r="D391" s="15" t="n">
        <v>12500</v>
      </c>
      <c r="E391" s="16" t="n">
        <f aca="false">D391/C391*100</f>
        <v>4.16275229192816</v>
      </c>
    </row>
    <row r="392" customFormat="false" ht="13.2" hidden="false" customHeight="false" outlineLevel="0" collapsed="false">
      <c r="A392" s="13" t="s">
        <v>622</v>
      </c>
      <c r="B392" s="14" t="s">
        <v>670</v>
      </c>
      <c r="C392" s="15" t="n">
        <v>300282.1</v>
      </c>
      <c r="D392" s="15" t="n">
        <v>12500</v>
      </c>
      <c r="E392" s="16" t="n">
        <f aca="false">D392/C392*100</f>
        <v>4.16275229192816</v>
      </c>
    </row>
    <row r="393" customFormat="false" ht="13.2" hidden="false" customHeight="false" outlineLevel="0" collapsed="false">
      <c r="A393" s="13" t="s">
        <v>624</v>
      </c>
      <c r="B393" s="14" t="s">
        <v>671</v>
      </c>
      <c r="C393" s="15" t="n">
        <v>300282.1</v>
      </c>
      <c r="D393" s="15" t="n">
        <v>12500</v>
      </c>
      <c r="E393" s="16" t="n">
        <f aca="false">D393/C393*100</f>
        <v>4.16275229192816</v>
      </c>
    </row>
    <row r="394" customFormat="false" ht="13.2" hidden="false" customHeight="false" outlineLevel="0" collapsed="false">
      <c r="A394" s="13" t="s">
        <v>672</v>
      </c>
      <c r="B394" s="14" t="s">
        <v>673</v>
      </c>
      <c r="C394" s="15" t="n">
        <v>36940</v>
      </c>
      <c r="D394" s="15" t="n">
        <v>0</v>
      </c>
      <c r="E394" s="16" t="n">
        <f aca="false">D394/C394*100</f>
        <v>0</v>
      </c>
    </row>
    <row r="395" customFormat="false" ht="13.2" hidden="false" customHeight="false" outlineLevel="0" collapsed="false">
      <c r="A395" s="13" t="s">
        <v>674</v>
      </c>
      <c r="B395" s="14" t="s">
        <v>675</v>
      </c>
      <c r="C395" s="15" t="n">
        <v>36940</v>
      </c>
      <c r="D395" s="15" t="n">
        <v>0</v>
      </c>
      <c r="E395" s="16" t="n">
        <f aca="false">D395/C395*100</f>
        <v>0</v>
      </c>
    </row>
    <row r="396" customFormat="false" ht="13.2" hidden="false" customHeight="false" outlineLevel="0" collapsed="false">
      <c r="A396" s="13" t="s">
        <v>676</v>
      </c>
      <c r="B396" s="14" t="s">
        <v>677</v>
      </c>
      <c r="C396" s="15" t="n">
        <v>36940</v>
      </c>
      <c r="D396" s="15" t="n">
        <v>0</v>
      </c>
      <c r="E396" s="16" t="n">
        <f aca="false">D396/C396*100</f>
        <v>0</v>
      </c>
    </row>
    <row r="397" customFormat="false" ht="13.2" hidden="false" customHeight="false" outlineLevel="0" collapsed="false">
      <c r="A397" s="13" t="s">
        <v>620</v>
      </c>
      <c r="B397" s="14" t="s">
        <v>678</v>
      </c>
      <c r="C397" s="15" t="n">
        <v>36940</v>
      </c>
      <c r="D397" s="15" t="n">
        <v>0</v>
      </c>
      <c r="E397" s="16" t="n">
        <f aca="false">D397/C397*100</f>
        <v>0</v>
      </c>
    </row>
    <row r="398" customFormat="false" ht="13.2" hidden="false" customHeight="false" outlineLevel="0" collapsed="false">
      <c r="A398" s="13" t="s">
        <v>622</v>
      </c>
      <c r="B398" s="14" t="s">
        <v>679</v>
      </c>
      <c r="C398" s="15" t="n">
        <v>36940</v>
      </c>
      <c r="D398" s="15" t="n">
        <v>0</v>
      </c>
      <c r="E398" s="16" t="n">
        <f aca="false">D398/C398*100</f>
        <v>0</v>
      </c>
    </row>
    <row r="399" customFormat="false" ht="13.2" hidden="false" customHeight="false" outlineLevel="0" collapsed="false">
      <c r="A399" s="13" t="s">
        <v>624</v>
      </c>
      <c r="B399" s="14" t="s">
        <v>680</v>
      </c>
      <c r="C399" s="15" t="n">
        <v>36940</v>
      </c>
      <c r="D399" s="15" t="n">
        <v>0</v>
      </c>
      <c r="E399" s="16" t="n">
        <f aca="false">D399/C399*100</f>
        <v>0</v>
      </c>
    </row>
    <row r="400" customFormat="false" ht="30.6" hidden="false" customHeight="false" outlineLevel="0" collapsed="false">
      <c r="A400" s="13" t="s">
        <v>585</v>
      </c>
      <c r="B400" s="14" t="s">
        <v>681</v>
      </c>
      <c r="C400" s="15" t="n">
        <v>44474000</v>
      </c>
      <c r="D400" s="15" t="n">
        <v>25669326.81</v>
      </c>
      <c r="E400" s="16" t="n">
        <f aca="false">D400/C400*100</f>
        <v>57.7176031164276</v>
      </c>
    </row>
    <row r="401" customFormat="false" ht="20.4" hidden="false" customHeight="false" outlineLevel="0" collapsed="false">
      <c r="A401" s="13" t="s">
        <v>682</v>
      </c>
      <c r="B401" s="14" t="s">
        <v>683</v>
      </c>
      <c r="C401" s="15" t="n">
        <v>44474000</v>
      </c>
      <c r="D401" s="15" t="n">
        <v>25669326.81</v>
      </c>
      <c r="E401" s="16" t="n">
        <f aca="false">D401/C401*100</f>
        <v>57.7176031164276</v>
      </c>
    </row>
    <row r="402" customFormat="false" ht="13.2" hidden="false" customHeight="false" outlineLevel="0" collapsed="false">
      <c r="A402" s="13" t="s">
        <v>615</v>
      </c>
      <c r="B402" s="14" t="s">
        <v>684</v>
      </c>
      <c r="C402" s="15" t="n">
        <v>7651080</v>
      </c>
      <c r="D402" s="15" t="n">
        <v>4872183.33</v>
      </c>
      <c r="E402" s="16" t="n">
        <f aca="false">D402/C402*100</f>
        <v>63.6796809077934</v>
      </c>
    </row>
    <row r="403" customFormat="false" ht="30.6" hidden="false" customHeight="false" outlineLevel="0" collapsed="false">
      <c r="A403" s="13" t="s">
        <v>591</v>
      </c>
      <c r="B403" s="14" t="s">
        <v>685</v>
      </c>
      <c r="C403" s="15" t="n">
        <v>540000</v>
      </c>
      <c r="D403" s="15" t="n">
        <v>346347.69</v>
      </c>
      <c r="E403" s="16" t="n">
        <f aca="false">D403/C403*100</f>
        <v>64.1384611111111</v>
      </c>
    </row>
    <row r="404" customFormat="false" ht="13.2" hidden="false" customHeight="false" outlineLevel="0" collapsed="false">
      <c r="A404" s="13" t="s">
        <v>593</v>
      </c>
      <c r="B404" s="14" t="s">
        <v>686</v>
      </c>
      <c r="C404" s="15" t="n">
        <v>540000</v>
      </c>
      <c r="D404" s="15" t="n">
        <v>346347.69</v>
      </c>
      <c r="E404" s="16" t="n">
        <f aca="false">D404/C404*100</f>
        <v>64.1384611111111</v>
      </c>
    </row>
    <row r="405" customFormat="false" ht="20.4" hidden="false" customHeight="false" outlineLevel="0" collapsed="false">
      <c r="A405" s="13" t="s">
        <v>607</v>
      </c>
      <c r="B405" s="14" t="s">
        <v>687</v>
      </c>
      <c r="C405" s="15" t="n">
        <v>540000</v>
      </c>
      <c r="D405" s="15" t="n">
        <v>346347.69</v>
      </c>
      <c r="E405" s="16" t="n">
        <f aca="false">D405/C405*100</f>
        <v>64.1384611111111</v>
      </c>
    </row>
    <row r="406" customFormat="false" ht="13.2" hidden="false" customHeight="false" outlineLevel="0" collapsed="false">
      <c r="A406" s="13" t="s">
        <v>620</v>
      </c>
      <c r="B406" s="14" t="s">
        <v>688</v>
      </c>
      <c r="C406" s="15" t="n">
        <v>7004390</v>
      </c>
      <c r="D406" s="15" t="n">
        <v>4448033.21</v>
      </c>
      <c r="E406" s="16" t="n">
        <f aca="false">D406/C406*100</f>
        <v>63.5035058013617</v>
      </c>
    </row>
    <row r="407" customFormat="false" ht="13.2" hidden="false" customHeight="false" outlineLevel="0" collapsed="false">
      <c r="A407" s="13" t="s">
        <v>622</v>
      </c>
      <c r="B407" s="14" t="s">
        <v>689</v>
      </c>
      <c r="C407" s="15" t="n">
        <v>7004390</v>
      </c>
      <c r="D407" s="15" t="n">
        <v>4448033.21</v>
      </c>
      <c r="E407" s="16" t="n">
        <f aca="false">D407/C407*100</f>
        <v>63.5035058013617</v>
      </c>
    </row>
    <row r="408" customFormat="false" ht="13.2" hidden="false" customHeight="false" outlineLevel="0" collapsed="false">
      <c r="A408" s="13" t="s">
        <v>624</v>
      </c>
      <c r="B408" s="14" t="s">
        <v>690</v>
      </c>
      <c r="C408" s="15" t="n">
        <v>7004390</v>
      </c>
      <c r="D408" s="15" t="n">
        <v>4448033.21</v>
      </c>
      <c r="E408" s="16" t="n">
        <f aca="false">D408/C408*100</f>
        <v>63.5035058013617</v>
      </c>
    </row>
    <row r="409" customFormat="false" ht="13.2" hidden="false" customHeight="false" outlineLevel="0" collapsed="false">
      <c r="A409" s="13" t="s">
        <v>626</v>
      </c>
      <c r="B409" s="14" t="s">
        <v>691</v>
      </c>
      <c r="C409" s="15" t="n">
        <v>106690</v>
      </c>
      <c r="D409" s="15" t="n">
        <v>77802.43</v>
      </c>
      <c r="E409" s="16" t="n">
        <f aca="false">D409/C409*100</f>
        <v>72.9238260380542</v>
      </c>
    </row>
    <row r="410" customFormat="false" ht="13.2" hidden="false" customHeight="false" outlineLevel="0" collapsed="false">
      <c r="A410" s="13" t="s">
        <v>628</v>
      </c>
      <c r="B410" s="14" t="s">
        <v>692</v>
      </c>
      <c r="C410" s="15" t="n">
        <v>106690</v>
      </c>
      <c r="D410" s="15" t="n">
        <v>77802.43</v>
      </c>
      <c r="E410" s="16" t="n">
        <f aca="false">D410/C410*100</f>
        <v>72.9238260380542</v>
      </c>
    </row>
    <row r="411" customFormat="false" ht="13.2" hidden="false" customHeight="false" outlineLevel="0" collapsed="false">
      <c r="A411" s="13" t="s">
        <v>693</v>
      </c>
      <c r="B411" s="14" t="s">
        <v>694</v>
      </c>
      <c r="C411" s="15" t="n">
        <v>77340</v>
      </c>
      <c r="D411" s="15" t="n">
        <v>53279</v>
      </c>
      <c r="E411" s="16" t="n">
        <f aca="false">D411/C411*100</f>
        <v>68.8893198862167</v>
      </c>
    </row>
    <row r="412" customFormat="false" ht="13.2" hidden="false" customHeight="false" outlineLevel="0" collapsed="false">
      <c r="A412" s="13" t="s">
        <v>630</v>
      </c>
      <c r="B412" s="14" t="s">
        <v>695</v>
      </c>
      <c r="C412" s="15" t="n">
        <v>25402.85</v>
      </c>
      <c r="D412" s="15" t="n">
        <v>20576.28</v>
      </c>
      <c r="E412" s="16" t="n">
        <f aca="false">D412/C412*100</f>
        <v>80.9998878078641</v>
      </c>
    </row>
    <row r="413" customFormat="false" ht="13.2" hidden="false" customHeight="false" outlineLevel="0" collapsed="false">
      <c r="A413" s="13" t="s">
        <v>632</v>
      </c>
      <c r="B413" s="14" t="s">
        <v>696</v>
      </c>
      <c r="C413" s="15" t="n">
        <v>3947.15</v>
      </c>
      <c r="D413" s="15" t="n">
        <v>3947.15</v>
      </c>
      <c r="E413" s="16" t="n">
        <f aca="false">D413/C413*100</f>
        <v>100</v>
      </c>
    </row>
    <row r="414" customFormat="false" ht="13.2" hidden="false" customHeight="false" outlineLevel="0" collapsed="false">
      <c r="A414" s="13" t="s">
        <v>589</v>
      </c>
      <c r="B414" s="14" t="s">
        <v>697</v>
      </c>
      <c r="C414" s="15" t="n">
        <v>36822920</v>
      </c>
      <c r="D414" s="15" t="n">
        <v>20797143.48</v>
      </c>
      <c r="E414" s="16" t="n">
        <f aca="false">D414/C414*100</f>
        <v>56.4788003775909</v>
      </c>
    </row>
    <row r="415" customFormat="false" ht="30.6" hidden="false" customHeight="false" outlineLevel="0" collapsed="false">
      <c r="A415" s="13" t="s">
        <v>591</v>
      </c>
      <c r="B415" s="14" t="s">
        <v>698</v>
      </c>
      <c r="C415" s="15" t="n">
        <v>36822920</v>
      </c>
      <c r="D415" s="15" t="n">
        <v>20797143.48</v>
      </c>
      <c r="E415" s="16" t="n">
        <f aca="false">D415/C415*100</f>
        <v>56.4788003775909</v>
      </c>
    </row>
    <row r="416" customFormat="false" ht="13.2" hidden="false" customHeight="false" outlineLevel="0" collapsed="false">
      <c r="A416" s="13" t="s">
        <v>593</v>
      </c>
      <c r="B416" s="14" t="s">
        <v>699</v>
      </c>
      <c r="C416" s="15" t="n">
        <v>36822920</v>
      </c>
      <c r="D416" s="15" t="n">
        <v>20797143.48</v>
      </c>
      <c r="E416" s="16" t="n">
        <f aca="false">D416/C416*100</f>
        <v>56.4788003775909</v>
      </c>
    </row>
    <row r="417" customFormat="false" ht="13.2" hidden="false" customHeight="false" outlineLevel="0" collapsed="false">
      <c r="A417" s="13" t="s">
        <v>595</v>
      </c>
      <c r="B417" s="14" t="s">
        <v>700</v>
      </c>
      <c r="C417" s="15" t="n">
        <v>27218214</v>
      </c>
      <c r="D417" s="15" t="n">
        <v>15517634.54</v>
      </c>
      <c r="E417" s="16" t="n">
        <f aca="false">D417/C417*100</f>
        <v>57.0119499391106</v>
      </c>
    </row>
    <row r="418" customFormat="false" ht="20.4" hidden="false" customHeight="false" outlineLevel="0" collapsed="false">
      <c r="A418" s="13" t="s">
        <v>607</v>
      </c>
      <c r="B418" s="14" t="s">
        <v>701</v>
      </c>
      <c r="C418" s="15" t="n">
        <v>985030</v>
      </c>
      <c r="D418" s="15" t="n">
        <v>842307.23</v>
      </c>
      <c r="E418" s="16" t="n">
        <f aca="false">D418/C418*100</f>
        <v>85.5108199750261</v>
      </c>
    </row>
    <row r="419" customFormat="false" ht="20.4" hidden="false" customHeight="false" outlineLevel="0" collapsed="false">
      <c r="A419" s="13" t="s">
        <v>597</v>
      </c>
      <c r="B419" s="14" t="s">
        <v>702</v>
      </c>
      <c r="C419" s="15" t="n">
        <v>8619676</v>
      </c>
      <c r="D419" s="15" t="n">
        <v>4437201.71</v>
      </c>
      <c r="E419" s="16" t="n">
        <f aca="false">D419/C419*100</f>
        <v>51.4775927772691</v>
      </c>
    </row>
    <row r="420" customFormat="false" ht="13.2" hidden="false" customHeight="false" outlineLevel="0" collapsed="false">
      <c r="A420" s="13" t="s">
        <v>703</v>
      </c>
      <c r="B420" s="14" t="s">
        <v>704</v>
      </c>
      <c r="C420" s="15" t="n">
        <v>18240</v>
      </c>
      <c r="D420" s="15" t="n">
        <v>0</v>
      </c>
      <c r="E420" s="16" t="n">
        <f aca="false">D420/C420*100</f>
        <v>0</v>
      </c>
    </row>
    <row r="421" customFormat="false" ht="20.4" hidden="false" customHeight="false" outlineLevel="0" collapsed="false">
      <c r="A421" s="13" t="s">
        <v>583</v>
      </c>
      <c r="B421" s="14" t="s">
        <v>705</v>
      </c>
      <c r="C421" s="15" t="n">
        <v>18240</v>
      </c>
      <c r="D421" s="15" t="n">
        <v>0</v>
      </c>
      <c r="E421" s="16" t="n">
        <f aca="false">D421/C421*100</f>
        <v>0</v>
      </c>
    </row>
    <row r="422" customFormat="false" ht="20.4" hidden="false" customHeight="false" outlineLevel="0" collapsed="false">
      <c r="A422" s="13" t="s">
        <v>658</v>
      </c>
      <c r="B422" s="14" t="s">
        <v>706</v>
      </c>
      <c r="C422" s="15" t="n">
        <v>18240</v>
      </c>
      <c r="D422" s="15" t="n">
        <v>0</v>
      </c>
      <c r="E422" s="16" t="n">
        <f aca="false">D422/C422*100</f>
        <v>0</v>
      </c>
    </row>
    <row r="423" customFormat="false" ht="20.4" hidden="false" customHeight="false" outlineLevel="0" collapsed="false">
      <c r="A423" s="13" t="s">
        <v>707</v>
      </c>
      <c r="B423" s="14" t="s">
        <v>708</v>
      </c>
      <c r="C423" s="15" t="n">
        <v>18240</v>
      </c>
      <c r="D423" s="15" t="n">
        <v>0</v>
      </c>
      <c r="E423" s="16" t="n">
        <f aca="false">D423/C423*100</f>
        <v>0</v>
      </c>
    </row>
    <row r="424" customFormat="false" ht="20.4" hidden="false" customHeight="false" outlineLevel="0" collapsed="false">
      <c r="A424" s="13" t="s">
        <v>709</v>
      </c>
      <c r="B424" s="14" t="s">
        <v>710</v>
      </c>
      <c r="C424" s="15" t="n">
        <v>18240</v>
      </c>
      <c r="D424" s="15" t="n">
        <v>0</v>
      </c>
      <c r="E424" s="16" t="n">
        <f aca="false">D424/C424*100</f>
        <v>0</v>
      </c>
    </row>
    <row r="425" customFormat="false" ht="13.2" hidden="false" customHeight="false" outlineLevel="0" collapsed="false">
      <c r="A425" s="13" t="s">
        <v>620</v>
      </c>
      <c r="B425" s="14" t="s">
        <v>711</v>
      </c>
      <c r="C425" s="15" t="n">
        <v>18240</v>
      </c>
      <c r="D425" s="15" t="n">
        <v>0</v>
      </c>
      <c r="E425" s="16" t="n">
        <f aca="false">D425/C425*100</f>
        <v>0</v>
      </c>
    </row>
    <row r="426" customFormat="false" ht="13.2" hidden="false" customHeight="false" outlineLevel="0" collapsed="false">
      <c r="A426" s="13" t="s">
        <v>622</v>
      </c>
      <c r="B426" s="14" t="s">
        <v>712</v>
      </c>
      <c r="C426" s="15" t="n">
        <v>18240</v>
      </c>
      <c r="D426" s="15" t="n">
        <v>0</v>
      </c>
      <c r="E426" s="16" t="n">
        <f aca="false">D426/C426*100</f>
        <v>0</v>
      </c>
    </row>
    <row r="427" customFormat="false" ht="13.2" hidden="false" customHeight="false" outlineLevel="0" collapsed="false">
      <c r="A427" s="13" t="s">
        <v>624</v>
      </c>
      <c r="B427" s="14" t="s">
        <v>713</v>
      </c>
      <c r="C427" s="15" t="n">
        <v>18240</v>
      </c>
      <c r="D427" s="15" t="n">
        <v>0</v>
      </c>
      <c r="E427" s="16" t="n">
        <f aca="false">D427/C427*100</f>
        <v>0</v>
      </c>
    </row>
    <row r="428" customFormat="false" ht="20.4" hidden="false" customHeight="false" outlineLevel="0" collapsed="false">
      <c r="A428" s="13" t="s">
        <v>714</v>
      </c>
      <c r="B428" s="14" t="s">
        <v>715</v>
      </c>
      <c r="C428" s="15" t="n">
        <v>10256720</v>
      </c>
      <c r="D428" s="15" t="n">
        <v>4996353.81</v>
      </c>
      <c r="E428" s="16" t="n">
        <f aca="false">D428/C428*100</f>
        <v>48.7129785155488</v>
      </c>
    </row>
    <row r="429" customFormat="false" ht="13.2" hidden="false" customHeight="false" outlineLevel="0" collapsed="false">
      <c r="A429" s="13" t="s">
        <v>716</v>
      </c>
      <c r="B429" s="14" t="s">
        <v>717</v>
      </c>
      <c r="C429" s="15" t="n">
        <v>10256720</v>
      </c>
      <c r="D429" s="15" t="n">
        <v>4996353.81</v>
      </c>
      <c r="E429" s="16" t="n">
        <f aca="false">D429/C429*100</f>
        <v>48.7129785155488</v>
      </c>
    </row>
    <row r="430" customFormat="false" ht="20.4" hidden="false" customHeight="false" outlineLevel="0" collapsed="false">
      <c r="A430" s="13" t="s">
        <v>718</v>
      </c>
      <c r="B430" s="14" t="s">
        <v>719</v>
      </c>
      <c r="C430" s="15" t="n">
        <v>10256720</v>
      </c>
      <c r="D430" s="15" t="n">
        <v>4996353.81</v>
      </c>
      <c r="E430" s="16" t="n">
        <f aca="false">D430/C430*100</f>
        <v>48.7129785155488</v>
      </c>
    </row>
    <row r="431" customFormat="false" ht="20.4" hidden="false" customHeight="false" outlineLevel="0" collapsed="false">
      <c r="A431" s="13" t="s">
        <v>720</v>
      </c>
      <c r="B431" s="14" t="s">
        <v>721</v>
      </c>
      <c r="C431" s="15" t="n">
        <v>10256720</v>
      </c>
      <c r="D431" s="15" t="n">
        <v>4996353.81</v>
      </c>
      <c r="E431" s="16" t="n">
        <f aca="false">D431/C431*100</f>
        <v>48.7129785155488</v>
      </c>
    </row>
    <row r="432" customFormat="false" ht="13.2" hidden="false" customHeight="false" outlineLevel="0" collapsed="false">
      <c r="A432" s="13" t="s">
        <v>615</v>
      </c>
      <c r="B432" s="14" t="s">
        <v>722</v>
      </c>
      <c r="C432" s="15" t="n">
        <v>1173000</v>
      </c>
      <c r="D432" s="15" t="n">
        <v>498091.07</v>
      </c>
      <c r="E432" s="16" t="n">
        <f aca="false">D432/C432*100</f>
        <v>42.4630068201194</v>
      </c>
    </row>
    <row r="433" customFormat="false" ht="30.6" hidden="false" customHeight="false" outlineLevel="0" collapsed="false">
      <c r="A433" s="13" t="s">
        <v>591</v>
      </c>
      <c r="B433" s="14" t="s">
        <v>723</v>
      </c>
      <c r="C433" s="15" t="n">
        <v>50000</v>
      </c>
      <c r="D433" s="15" t="n">
        <v>7265.85</v>
      </c>
      <c r="E433" s="16" t="n">
        <f aca="false">D433/C433*100</f>
        <v>14.5317</v>
      </c>
    </row>
    <row r="434" customFormat="false" ht="13.2" hidden="false" customHeight="false" outlineLevel="0" collapsed="false">
      <c r="A434" s="13" t="s">
        <v>593</v>
      </c>
      <c r="B434" s="14" t="s">
        <v>724</v>
      </c>
      <c r="C434" s="15" t="n">
        <v>50000</v>
      </c>
      <c r="D434" s="15" t="n">
        <v>7265.85</v>
      </c>
      <c r="E434" s="16" t="n">
        <f aca="false">D434/C434*100</f>
        <v>14.5317</v>
      </c>
    </row>
    <row r="435" customFormat="false" ht="20.4" hidden="false" customHeight="false" outlineLevel="0" collapsed="false">
      <c r="A435" s="13" t="s">
        <v>607</v>
      </c>
      <c r="B435" s="14" t="s">
        <v>725</v>
      </c>
      <c r="C435" s="15" t="n">
        <v>50000</v>
      </c>
      <c r="D435" s="15" t="n">
        <v>7265.85</v>
      </c>
      <c r="E435" s="16" t="n">
        <f aca="false">D435/C435*100</f>
        <v>14.5317</v>
      </c>
    </row>
    <row r="436" customFormat="false" ht="13.2" hidden="false" customHeight="false" outlineLevel="0" collapsed="false">
      <c r="A436" s="13" t="s">
        <v>620</v>
      </c>
      <c r="B436" s="14" t="s">
        <v>726</v>
      </c>
      <c r="C436" s="15" t="n">
        <v>1115940</v>
      </c>
      <c r="D436" s="15" t="n">
        <v>488753.97</v>
      </c>
      <c r="E436" s="16" t="n">
        <f aca="false">D436/C436*100</f>
        <v>43.7975133071671</v>
      </c>
    </row>
    <row r="437" customFormat="false" ht="13.2" hidden="false" customHeight="false" outlineLevel="0" collapsed="false">
      <c r="A437" s="13" t="s">
        <v>622</v>
      </c>
      <c r="B437" s="14" t="s">
        <v>727</v>
      </c>
      <c r="C437" s="15" t="n">
        <v>1115940</v>
      </c>
      <c r="D437" s="15" t="n">
        <v>488753.97</v>
      </c>
      <c r="E437" s="16" t="n">
        <f aca="false">D437/C437*100</f>
        <v>43.7975133071671</v>
      </c>
    </row>
    <row r="438" customFormat="false" ht="13.2" hidden="false" customHeight="false" outlineLevel="0" collapsed="false">
      <c r="A438" s="13" t="s">
        <v>624</v>
      </c>
      <c r="B438" s="14" t="s">
        <v>728</v>
      </c>
      <c r="C438" s="15" t="n">
        <v>1115940</v>
      </c>
      <c r="D438" s="15" t="n">
        <v>488753.97</v>
      </c>
      <c r="E438" s="16" t="n">
        <f aca="false">D438/C438*100</f>
        <v>43.7975133071671</v>
      </c>
    </row>
    <row r="439" customFormat="false" ht="13.2" hidden="false" customHeight="false" outlineLevel="0" collapsed="false">
      <c r="A439" s="13" t="s">
        <v>626</v>
      </c>
      <c r="B439" s="14" t="s">
        <v>729</v>
      </c>
      <c r="C439" s="15" t="n">
        <v>7060</v>
      </c>
      <c r="D439" s="15" t="n">
        <v>2071.25</v>
      </c>
      <c r="E439" s="16" t="n">
        <f aca="false">D439/C439*100</f>
        <v>29.3378186968839</v>
      </c>
    </row>
    <row r="440" customFormat="false" ht="13.2" hidden="false" customHeight="false" outlineLevel="0" collapsed="false">
      <c r="A440" s="13" t="s">
        <v>628</v>
      </c>
      <c r="B440" s="14" t="s">
        <v>730</v>
      </c>
      <c r="C440" s="15" t="n">
        <v>7060</v>
      </c>
      <c r="D440" s="15" t="n">
        <v>2071.25</v>
      </c>
      <c r="E440" s="16" t="n">
        <f aca="false">D440/C440*100</f>
        <v>29.3378186968839</v>
      </c>
    </row>
    <row r="441" customFormat="false" ht="13.2" hidden="false" customHeight="false" outlineLevel="0" collapsed="false">
      <c r="A441" s="13" t="s">
        <v>693</v>
      </c>
      <c r="B441" s="14" t="s">
        <v>731</v>
      </c>
      <c r="C441" s="15" t="n">
        <v>1300</v>
      </c>
      <c r="D441" s="15" t="n">
        <v>507</v>
      </c>
      <c r="E441" s="16" t="n">
        <f aca="false">D441/C441*100</f>
        <v>39</v>
      </c>
    </row>
    <row r="442" customFormat="false" ht="13.2" hidden="false" customHeight="false" outlineLevel="0" collapsed="false">
      <c r="A442" s="13" t="s">
        <v>630</v>
      </c>
      <c r="B442" s="14" t="s">
        <v>732</v>
      </c>
      <c r="C442" s="15" t="n">
        <v>3260</v>
      </c>
      <c r="D442" s="15" t="n">
        <v>930</v>
      </c>
      <c r="E442" s="16" t="n">
        <f aca="false">D442/C442*100</f>
        <v>28.5276073619632</v>
      </c>
    </row>
    <row r="443" customFormat="false" ht="13.2" hidden="false" customHeight="false" outlineLevel="0" collapsed="false">
      <c r="A443" s="13" t="s">
        <v>632</v>
      </c>
      <c r="B443" s="14" t="s">
        <v>733</v>
      </c>
      <c r="C443" s="15" t="n">
        <v>2500</v>
      </c>
      <c r="D443" s="15" t="n">
        <v>634.25</v>
      </c>
      <c r="E443" s="16" t="n">
        <f aca="false">D443/C443*100</f>
        <v>25.37</v>
      </c>
    </row>
    <row r="444" customFormat="false" ht="13.2" hidden="false" customHeight="false" outlineLevel="0" collapsed="false">
      <c r="A444" s="13" t="s">
        <v>589</v>
      </c>
      <c r="B444" s="14" t="s">
        <v>734</v>
      </c>
      <c r="C444" s="15" t="n">
        <v>9083720</v>
      </c>
      <c r="D444" s="15" t="n">
        <v>4498262.74</v>
      </c>
      <c r="E444" s="16" t="n">
        <f aca="false">D444/C444*100</f>
        <v>49.5200505960113</v>
      </c>
    </row>
    <row r="445" customFormat="false" ht="30.6" hidden="false" customHeight="false" outlineLevel="0" collapsed="false">
      <c r="A445" s="13" t="s">
        <v>591</v>
      </c>
      <c r="B445" s="14" t="s">
        <v>735</v>
      </c>
      <c r="C445" s="15" t="n">
        <v>9083720</v>
      </c>
      <c r="D445" s="15" t="n">
        <v>4498262.74</v>
      </c>
      <c r="E445" s="16" t="n">
        <f aca="false">D445/C445*100</f>
        <v>49.5200505960113</v>
      </c>
    </row>
    <row r="446" customFormat="false" ht="13.2" hidden="false" customHeight="false" outlineLevel="0" collapsed="false">
      <c r="A446" s="13" t="s">
        <v>593</v>
      </c>
      <c r="B446" s="14" t="s">
        <v>736</v>
      </c>
      <c r="C446" s="15" t="n">
        <v>9083720</v>
      </c>
      <c r="D446" s="15" t="n">
        <v>4498262.74</v>
      </c>
      <c r="E446" s="16" t="n">
        <f aca="false">D446/C446*100</f>
        <v>49.5200505960113</v>
      </c>
    </row>
    <row r="447" customFormat="false" ht="13.2" hidden="false" customHeight="false" outlineLevel="0" collapsed="false">
      <c r="A447" s="13" t="s">
        <v>595</v>
      </c>
      <c r="B447" s="14" t="s">
        <v>737</v>
      </c>
      <c r="C447" s="15" t="n">
        <v>6670950</v>
      </c>
      <c r="D447" s="15" t="n">
        <v>3231603.01</v>
      </c>
      <c r="E447" s="16" t="n">
        <f aca="false">D447/C447*100</f>
        <v>48.4429205735315</v>
      </c>
    </row>
    <row r="448" customFormat="false" ht="20.4" hidden="false" customHeight="false" outlineLevel="0" collapsed="false">
      <c r="A448" s="13" t="s">
        <v>607</v>
      </c>
      <c r="B448" s="14" t="s">
        <v>738</v>
      </c>
      <c r="C448" s="15" t="n">
        <v>306910</v>
      </c>
      <c r="D448" s="15" t="n">
        <v>226051.75</v>
      </c>
      <c r="E448" s="16" t="n">
        <f aca="false">D448/C448*100</f>
        <v>73.6540842592291</v>
      </c>
    </row>
    <row r="449" customFormat="false" ht="20.4" hidden="false" customHeight="false" outlineLevel="0" collapsed="false">
      <c r="A449" s="13" t="s">
        <v>597</v>
      </c>
      <c r="B449" s="14" t="s">
        <v>739</v>
      </c>
      <c r="C449" s="15" t="n">
        <v>2105860</v>
      </c>
      <c r="D449" s="15" t="n">
        <v>1040607.98</v>
      </c>
      <c r="E449" s="16" t="n">
        <f aca="false">D449/C449*100</f>
        <v>49.4148699343736</v>
      </c>
    </row>
    <row r="450" customFormat="false" ht="13.2" hidden="false" customHeight="false" outlineLevel="0" collapsed="false">
      <c r="A450" s="13" t="s">
        <v>740</v>
      </c>
      <c r="B450" s="14" t="s">
        <v>741</v>
      </c>
      <c r="C450" s="15" t="n">
        <v>8737580</v>
      </c>
      <c r="D450" s="15" t="n">
        <v>0</v>
      </c>
      <c r="E450" s="16" t="n">
        <f aca="false">D450/C450*100</f>
        <v>0</v>
      </c>
    </row>
    <row r="451" customFormat="false" ht="20.4" hidden="false" customHeight="false" outlineLevel="0" collapsed="false">
      <c r="A451" s="13" t="s">
        <v>583</v>
      </c>
      <c r="B451" s="14" t="s">
        <v>742</v>
      </c>
      <c r="C451" s="15" t="n">
        <v>8737580</v>
      </c>
      <c r="D451" s="15" t="n">
        <v>0</v>
      </c>
      <c r="E451" s="16" t="n">
        <f aca="false">D451/C451*100</f>
        <v>0</v>
      </c>
    </row>
    <row r="452" customFormat="false" ht="30.6" hidden="false" customHeight="false" outlineLevel="0" collapsed="false">
      <c r="A452" s="13" t="s">
        <v>585</v>
      </c>
      <c r="B452" s="14" t="s">
        <v>743</v>
      </c>
      <c r="C452" s="15" t="n">
        <v>8737580</v>
      </c>
      <c r="D452" s="15" t="n">
        <v>0</v>
      </c>
      <c r="E452" s="16" t="n">
        <f aca="false">D452/C452*100</f>
        <v>0</v>
      </c>
    </row>
    <row r="453" customFormat="false" ht="13.2" hidden="false" customHeight="false" outlineLevel="0" collapsed="false">
      <c r="A453" s="13" t="s">
        <v>744</v>
      </c>
      <c r="B453" s="14" t="s">
        <v>745</v>
      </c>
      <c r="C453" s="15" t="n">
        <v>8737580</v>
      </c>
      <c r="D453" s="15" t="n">
        <v>0</v>
      </c>
      <c r="E453" s="16" t="n">
        <f aca="false">D453/C453*100</f>
        <v>0</v>
      </c>
    </row>
    <row r="454" customFormat="false" ht="13.2" hidden="false" customHeight="false" outlineLevel="0" collapsed="false">
      <c r="A454" s="13" t="s">
        <v>746</v>
      </c>
      <c r="B454" s="14" t="s">
        <v>747</v>
      </c>
      <c r="C454" s="15" t="n">
        <v>3603600</v>
      </c>
      <c r="D454" s="15" t="n">
        <v>0</v>
      </c>
      <c r="E454" s="16" t="n">
        <f aca="false">D454/C454*100</f>
        <v>0</v>
      </c>
    </row>
    <row r="455" customFormat="false" ht="13.2" hidden="false" customHeight="false" outlineLevel="0" collapsed="false">
      <c r="A455" s="13" t="s">
        <v>626</v>
      </c>
      <c r="B455" s="14" t="s">
        <v>748</v>
      </c>
      <c r="C455" s="15" t="n">
        <v>3603600</v>
      </c>
      <c r="D455" s="15" t="n">
        <v>0</v>
      </c>
      <c r="E455" s="16" t="n">
        <f aca="false">D455/C455*100</f>
        <v>0</v>
      </c>
    </row>
    <row r="456" customFormat="false" ht="13.2" hidden="false" customHeight="false" outlineLevel="0" collapsed="false">
      <c r="A456" s="13" t="s">
        <v>749</v>
      </c>
      <c r="B456" s="14" t="s">
        <v>750</v>
      </c>
      <c r="C456" s="15" t="n">
        <v>3603600</v>
      </c>
      <c r="D456" s="15" t="n">
        <v>0</v>
      </c>
      <c r="E456" s="16" t="n">
        <f aca="false">D456/C456*100</f>
        <v>0</v>
      </c>
    </row>
    <row r="457" customFormat="false" ht="20.4" hidden="false" customHeight="false" outlineLevel="0" collapsed="false">
      <c r="A457" s="13" t="s">
        <v>751</v>
      </c>
      <c r="B457" s="14" t="s">
        <v>752</v>
      </c>
      <c r="C457" s="15" t="n">
        <v>5133980</v>
      </c>
      <c r="D457" s="15" t="n">
        <v>0</v>
      </c>
      <c r="E457" s="16" t="n">
        <f aca="false">D457/C457*100</f>
        <v>0</v>
      </c>
    </row>
    <row r="458" customFormat="false" ht="13.2" hidden="false" customHeight="false" outlineLevel="0" collapsed="false">
      <c r="A458" s="13" t="s">
        <v>626</v>
      </c>
      <c r="B458" s="14" t="s">
        <v>753</v>
      </c>
      <c r="C458" s="15" t="n">
        <v>5133980</v>
      </c>
      <c r="D458" s="15" t="n">
        <v>0</v>
      </c>
      <c r="E458" s="16" t="n">
        <f aca="false">D458/C458*100</f>
        <v>0</v>
      </c>
    </row>
    <row r="459" customFormat="false" ht="13.2" hidden="false" customHeight="false" outlineLevel="0" collapsed="false">
      <c r="A459" s="13" t="s">
        <v>749</v>
      </c>
      <c r="B459" s="14" t="s">
        <v>754</v>
      </c>
      <c r="C459" s="15" t="n">
        <v>5133980</v>
      </c>
      <c r="D459" s="15" t="n">
        <v>0</v>
      </c>
      <c r="E459" s="16" t="n">
        <f aca="false">D459/C459*100</f>
        <v>0</v>
      </c>
    </row>
    <row r="460" customFormat="false" ht="13.2" hidden="false" customHeight="false" outlineLevel="0" collapsed="false">
      <c r="A460" s="13" t="s">
        <v>755</v>
      </c>
      <c r="B460" s="14" t="s">
        <v>756</v>
      </c>
      <c r="C460" s="15" t="n">
        <v>1500000</v>
      </c>
      <c r="D460" s="15" t="n">
        <v>0</v>
      </c>
      <c r="E460" s="16" t="n">
        <f aca="false">D460/C460*100</f>
        <v>0</v>
      </c>
    </row>
    <row r="461" customFormat="false" ht="13.2" hidden="false" customHeight="false" outlineLevel="0" collapsed="false">
      <c r="A461" s="13" t="s">
        <v>716</v>
      </c>
      <c r="B461" s="14" t="s">
        <v>757</v>
      </c>
      <c r="C461" s="15" t="n">
        <v>1500000</v>
      </c>
      <c r="D461" s="15" t="n">
        <v>0</v>
      </c>
      <c r="E461" s="16" t="n">
        <f aca="false">D461/C461*100</f>
        <v>0</v>
      </c>
    </row>
    <row r="462" customFormat="false" ht="20.4" hidden="false" customHeight="false" outlineLevel="0" collapsed="false">
      <c r="A462" s="13" t="s">
        <v>758</v>
      </c>
      <c r="B462" s="14" t="s">
        <v>759</v>
      </c>
      <c r="C462" s="15" t="n">
        <v>1500000</v>
      </c>
      <c r="D462" s="15" t="n">
        <v>0</v>
      </c>
      <c r="E462" s="16" t="n">
        <f aca="false">D462/C462*100</f>
        <v>0</v>
      </c>
    </row>
    <row r="463" customFormat="false" ht="20.4" hidden="false" customHeight="false" outlineLevel="0" collapsed="false">
      <c r="A463" s="13" t="s">
        <v>707</v>
      </c>
      <c r="B463" s="14" t="s">
        <v>760</v>
      </c>
      <c r="C463" s="15" t="n">
        <v>1500000</v>
      </c>
      <c r="D463" s="15" t="n">
        <v>0</v>
      </c>
      <c r="E463" s="16" t="n">
        <f aca="false">D463/C463*100</f>
        <v>0</v>
      </c>
    </row>
    <row r="464" customFormat="false" ht="13.2" hidden="false" customHeight="false" outlineLevel="0" collapsed="false">
      <c r="A464" s="13" t="s">
        <v>761</v>
      </c>
      <c r="B464" s="14" t="s">
        <v>762</v>
      </c>
      <c r="C464" s="15" t="n">
        <v>1500000</v>
      </c>
      <c r="D464" s="15" t="n">
        <v>0</v>
      </c>
      <c r="E464" s="16" t="n">
        <f aca="false">D464/C464*100</f>
        <v>0</v>
      </c>
    </row>
    <row r="465" customFormat="false" ht="13.2" hidden="false" customHeight="false" outlineLevel="0" collapsed="false">
      <c r="A465" s="13" t="s">
        <v>626</v>
      </c>
      <c r="B465" s="14" t="s">
        <v>763</v>
      </c>
      <c r="C465" s="15" t="n">
        <v>1500000</v>
      </c>
      <c r="D465" s="15" t="n">
        <v>0</v>
      </c>
      <c r="E465" s="16" t="n">
        <f aca="false">D465/C465*100</f>
        <v>0</v>
      </c>
    </row>
    <row r="466" customFormat="false" ht="13.2" hidden="false" customHeight="false" outlineLevel="0" collapsed="false">
      <c r="A466" s="13" t="s">
        <v>764</v>
      </c>
      <c r="B466" s="14" t="s">
        <v>765</v>
      </c>
      <c r="C466" s="15" t="n">
        <v>1500000</v>
      </c>
      <c r="D466" s="15" t="n">
        <v>0</v>
      </c>
      <c r="E466" s="16" t="n">
        <f aca="false">D466/C466*100</f>
        <v>0</v>
      </c>
    </row>
    <row r="467" customFormat="false" ht="13.2" hidden="false" customHeight="false" outlineLevel="0" collapsed="false">
      <c r="A467" s="13" t="s">
        <v>766</v>
      </c>
      <c r="B467" s="14" t="s">
        <v>767</v>
      </c>
      <c r="C467" s="15" t="n">
        <v>116181772.73</v>
      </c>
      <c r="D467" s="15" t="n">
        <v>21197566.44</v>
      </c>
      <c r="E467" s="16" t="n">
        <f aca="false">D467/C467*100</f>
        <v>18.2451738701405</v>
      </c>
    </row>
    <row r="468" customFormat="false" ht="13.2" hidden="false" customHeight="false" outlineLevel="0" collapsed="false">
      <c r="A468" s="13" t="s">
        <v>768</v>
      </c>
      <c r="B468" s="14" t="s">
        <v>769</v>
      </c>
      <c r="C468" s="15" t="n">
        <v>3000000</v>
      </c>
      <c r="D468" s="15" t="n">
        <v>0</v>
      </c>
      <c r="E468" s="16" t="n">
        <f aca="false">D468/C468*100</f>
        <v>0</v>
      </c>
    </row>
    <row r="469" customFormat="false" ht="13.2" hidden="false" customHeight="false" outlineLevel="0" collapsed="false">
      <c r="A469" s="13" t="s">
        <v>770</v>
      </c>
      <c r="B469" s="14" t="s">
        <v>771</v>
      </c>
      <c r="C469" s="15" t="n">
        <v>3000000</v>
      </c>
      <c r="D469" s="15" t="n">
        <v>0</v>
      </c>
      <c r="E469" s="16" t="n">
        <f aca="false">D469/C469*100</f>
        <v>0</v>
      </c>
    </row>
    <row r="470" customFormat="false" ht="20.4" hidden="false" customHeight="false" outlineLevel="0" collapsed="false">
      <c r="A470" s="13" t="s">
        <v>772</v>
      </c>
      <c r="B470" s="14" t="s">
        <v>773</v>
      </c>
      <c r="C470" s="15" t="n">
        <v>3000000</v>
      </c>
      <c r="D470" s="15" t="n">
        <v>0</v>
      </c>
      <c r="E470" s="16" t="n">
        <f aca="false">D470/C470*100</f>
        <v>0</v>
      </c>
    </row>
    <row r="471" customFormat="false" ht="30.6" hidden="false" customHeight="false" outlineLevel="0" collapsed="false">
      <c r="A471" s="13" t="s">
        <v>774</v>
      </c>
      <c r="B471" s="14" t="s">
        <v>775</v>
      </c>
      <c r="C471" s="15" t="n">
        <v>3000000</v>
      </c>
      <c r="D471" s="15" t="n">
        <v>0</v>
      </c>
      <c r="E471" s="16" t="n">
        <f aca="false">D471/C471*100</f>
        <v>0</v>
      </c>
    </row>
    <row r="472" customFormat="false" ht="13.2" hidden="false" customHeight="false" outlineLevel="0" collapsed="false">
      <c r="A472" s="13" t="s">
        <v>626</v>
      </c>
      <c r="B472" s="14" t="s">
        <v>776</v>
      </c>
      <c r="C472" s="15" t="n">
        <v>3000000</v>
      </c>
      <c r="D472" s="15" t="n">
        <v>0</v>
      </c>
      <c r="E472" s="16" t="n">
        <f aca="false">D472/C472*100</f>
        <v>0</v>
      </c>
    </row>
    <row r="473" customFormat="false" ht="13.2" hidden="false" customHeight="false" outlineLevel="0" collapsed="false">
      <c r="A473" s="13" t="s">
        <v>764</v>
      </c>
      <c r="B473" s="14" t="s">
        <v>777</v>
      </c>
      <c r="C473" s="15" t="n">
        <v>3000000</v>
      </c>
      <c r="D473" s="15" t="n">
        <v>0</v>
      </c>
      <c r="E473" s="16" t="n">
        <f aca="false">D473/C473*100</f>
        <v>0</v>
      </c>
    </row>
    <row r="474" customFormat="false" ht="20.4" hidden="false" customHeight="false" outlineLevel="0" collapsed="false">
      <c r="A474" s="13" t="s">
        <v>778</v>
      </c>
      <c r="B474" s="14" t="s">
        <v>779</v>
      </c>
      <c r="C474" s="15" t="n">
        <v>100000</v>
      </c>
      <c r="D474" s="15" t="n">
        <v>37500</v>
      </c>
      <c r="E474" s="16" t="n">
        <f aca="false">D474/C474*100</f>
        <v>37.5</v>
      </c>
    </row>
    <row r="475" customFormat="false" ht="30.6" hidden="false" customHeight="false" outlineLevel="0" collapsed="false">
      <c r="A475" s="13" t="s">
        <v>780</v>
      </c>
      <c r="B475" s="14" t="s">
        <v>781</v>
      </c>
      <c r="C475" s="15" t="n">
        <v>100000</v>
      </c>
      <c r="D475" s="15" t="n">
        <v>37500</v>
      </c>
      <c r="E475" s="16" t="n">
        <f aca="false">D475/C475*100</f>
        <v>37.5</v>
      </c>
    </row>
    <row r="476" customFormat="false" ht="20.4" hidden="false" customHeight="false" outlineLevel="0" collapsed="false">
      <c r="A476" s="13" t="s">
        <v>782</v>
      </c>
      <c r="B476" s="14" t="s">
        <v>783</v>
      </c>
      <c r="C476" s="15" t="n">
        <v>100000</v>
      </c>
      <c r="D476" s="15" t="n">
        <v>37500</v>
      </c>
      <c r="E476" s="16" t="n">
        <f aca="false">D476/C476*100</f>
        <v>37.5</v>
      </c>
    </row>
    <row r="477" customFormat="false" ht="13.2" hidden="false" customHeight="false" outlineLevel="0" collapsed="false">
      <c r="A477" s="13" t="s">
        <v>784</v>
      </c>
      <c r="B477" s="14" t="s">
        <v>785</v>
      </c>
      <c r="C477" s="15" t="n">
        <v>100000</v>
      </c>
      <c r="D477" s="15" t="n">
        <v>37500</v>
      </c>
      <c r="E477" s="16" t="n">
        <f aca="false">D477/C477*100</f>
        <v>37.5</v>
      </c>
    </row>
    <row r="478" customFormat="false" ht="13.2" hidden="false" customHeight="false" outlineLevel="0" collapsed="false">
      <c r="A478" s="13" t="s">
        <v>620</v>
      </c>
      <c r="B478" s="14" t="s">
        <v>786</v>
      </c>
      <c r="C478" s="15" t="n">
        <v>27500</v>
      </c>
      <c r="D478" s="15" t="n">
        <v>4500</v>
      </c>
      <c r="E478" s="16" t="n">
        <f aca="false">D478/C478*100</f>
        <v>16.3636363636364</v>
      </c>
    </row>
    <row r="479" customFormat="false" ht="13.2" hidden="false" customHeight="false" outlineLevel="0" collapsed="false">
      <c r="A479" s="13" t="s">
        <v>622</v>
      </c>
      <c r="B479" s="14" t="s">
        <v>787</v>
      </c>
      <c r="C479" s="15" t="n">
        <v>27500</v>
      </c>
      <c r="D479" s="15" t="n">
        <v>4500</v>
      </c>
      <c r="E479" s="16" t="n">
        <f aca="false">D479/C479*100</f>
        <v>16.3636363636364</v>
      </c>
    </row>
    <row r="480" customFormat="false" ht="13.2" hidden="false" customHeight="false" outlineLevel="0" collapsed="false">
      <c r="A480" s="13" t="s">
        <v>624</v>
      </c>
      <c r="B480" s="14" t="s">
        <v>788</v>
      </c>
      <c r="C480" s="15" t="n">
        <v>27500</v>
      </c>
      <c r="D480" s="15" t="n">
        <v>4500</v>
      </c>
      <c r="E480" s="16" t="n">
        <f aca="false">D480/C480*100</f>
        <v>16.3636363636364</v>
      </c>
    </row>
    <row r="481" customFormat="false" ht="13.2" hidden="false" customHeight="false" outlineLevel="0" collapsed="false">
      <c r="A481" s="13" t="s">
        <v>626</v>
      </c>
      <c r="B481" s="14" t="s">
        <v>789</v>
      </c>
      <c r="C481" s="15" t="n">
        <v>72500</v>
      </c>
      <c r="D481" s="15" t="n">
        <v>33000</v>
      </c>
      <c r="E481" s="16" t="n">
        <f aca="false">D481/C481*100</f>
        <v>45.5172413793104</v>
      </c>
    </row>
    <row r="482" customFormat="false" ht="13.2" hidden="false" customHeight="false" outlineLevel="0" collapsed="false">
      <c r="A482" s="13" t="s">
        <v>628</v>
      </c>
      <c r="B482" s="14" t="s">
        <v>790</v>
      </c>
      <c r="C482" s="15" t="n">
        <v>72500</v>
      </c>
      <c r="D482" s="15" t="n">
        <v>33000</v>
      </c>
      <c r="E482" s="16" t="n">
        <f aca="false">D482/C482*100</f>
        <v>45.5172413793104</v>
      </c>
    </row>
    <row r="483" customFormat="false" ht="13.2" hidden="false" customHeight="false" outlineLevel="0" collapsed="false">
      <c r="A483" s="13" t="s">
        <v>632</v>
      </c>
      <c r="B483" s="14" t="s">
        <v>791</v>
      </c>
      <c r="C483" s="15" t="n">
        <v>72500</v>
      </c>
      <c r="D483" s="15" t="n">
        <v>33000</v>
      </c>
      <c r="E483" s="16" t="n">
        <f aca="false">D483/C483*100</f>
        <v>45.5172413793104</v>
      </c>
    </row>
    <row r="484" customFormat="false" ht="13.2" hidden="false" customHeight="false" outlineLevel="0" collapsed="false">
      <c r="A484" s="13" t="s">
        <v>792</v>
      </c>
      <c r="B484" s="14" t="s">
        <v>793</v>
      </c>
      <c r="C484" s="15" t="n">
        <v>356382.06</v>
      </c>
      <c r="D484" s="15" t="n">
        <v>0</v>
      </c>
      <c r="E484" s="16" t="n">
        <f aca="false">D484/C484*100</f>
        <v>0</v>
      </c>
    </row>
    <row r="485" customFormat="false" ht="20.4" hidden="false" customHeight="false" outlineLevel="0" collapsed="false">
      <c r="A485" s="13" t="s">
        <v>794</v>
      </c>
      <c r="B485" s="14" t="s">
        <v>795</v>
      </c>
      <c r="C485" s="15" t="n">
        <v>356382.06</v>
      </c>
      <c r="D485" s="15" t="n">
        <v>0</v>
      </c>
      <c r="E485" s="16" t="n">
        <f aca="false">D485/C485*100</f>
        <v>0</v>
      </c>
    </row>
    <row r="486" customFormat="false" ht="13.2" hidden="false" customHeight="false" outlineLevel="0" collapsed="false">
      <c r="A486" s="13" t="s">
        <v>796</v>
      </c>
      <c r="B486" s="14" t="s">
        <v>797</v>
      </c>
      <c r="C486" s="15" t="n">
        <v>356382.06</v>
      </c>
      <c r="D486" s="15" t="n">
        <v>0</v>
      </c>
      <c r="E486" s="16" t="n">
        <f aca="false">D486/C486*100</f>
        <v>0</v>
      </c>
    </row>
    <row r="487" customFormat="false" ht="13.2" hidden="false" customHeight="false" outlineLevel="0" collapsed="false">
      <c r="A487" s="13" t="s">
        <v>798</v>
      </c>
      <c r="B487" s="14" t="s">
        <v>799</v>
      </c>
      <c r="C487" s="15" t="n">
        <v>356382.06</v>
      </c>
      <c r="D487" s="15" t="n">
        <v>0</v>
      </c>
      <c r="E487" s="16" t="n">
        <f aca="false">D487/C487*100</f>
        <v>0</v>
      </c>
    </row>
    <row r="488" customFormat="false" ht="13.2" hidden="false" customHeight="false" outlineLevel="0" collapsed="false">
      <c r="A488" s="13" t="s">
        <v>626</v>
      </c>
      <c r="B488" s="14" t="s">
        <v>800</v>
      </c>
      <c r="C488" s="15" t="n">
        <v>356382.06</v>
      </c>
      <c r="D488" s="15" t="n">
        <v>0</v>
      </c>
      <c r="E488" s="16" t="n">
        <f aca="false">D488/C488*100</f>
        <v>0</v>
      </c>
    </row>
    <row r="489" customFormat="false" ht="13.2" hidden="false" customHeight="false" outlineLevel="0" collapsed="false">
      <c r="A489" s="13" t="s">
        <v>764</v>
      </c>
      <c r="B489" s="14" t="s">
        <v>801</v>
      </c>
      <c r="C489" s="15" t="n">
        <v>356382.06</v>
      </c>
      <c r="D489" s="15" t="n">
        <v>0</v>
      </c>
      <c r="E489" s="16" t="n">
        <f aca="false">D489/C489*100</f>
        <v>0</v>
      </c>
    </row>
    <row r="490" customFormat="false" ht="13.2" hidden="false" customHeight="false" outlineLevel="0" collapsed="false">
      <c r="A490" s="13" t="s">
        <v>802</v>
      </c>
      <c r="B490" s="14" t="s">
        <v>803</v>
      </c>
      <c r="C490" s="15" t="n">
        <v>9054410</v>
      </c>
      <c r="D490" s="15" t="n">
        <v>4499387.99</v>
      </c>
      <c r="E490" s="16" t="n">
        <f aca="false">D490/C490*100</f>
        <v>49.692779430134</v>
      </c>
    </row>
    <row r="491" customFormat="false" ht="20.4" hidden="false" customHeight="false" outlineLevel="0" collapsed="false">
      <c r="A491" s="13" t="s">
        <v>804</v>
      </c>
      <c r="B491" s="14" t="s">
        <v>805</v>
      </c>
      <c r="C491" s="15" t="n">
        <v>2380000</v>
      </c>
      <c r="D491" s="15" t="n">
        <v>1026906.56</v>
      </c>
      <c r="E491" s="16" t="n">
        <f aca="false">D491/C491*100</f>
        <v>43.1473344537815</v>
      </c>
    </row>
    <row r="492" customFormat="false" ht="20.4" hidden="false" customHeight="false" outlineLevel="0" collapsed="false">
      <c r="A492" s="13" t="s">
        <v>806</v>
      </c>
      <c r="B492" s="14" t="s">
        <v>807</v>
      </c>
      <c r="C492" s="15" t="n">
        <v>2380000</v>
      </c>
      <c r="D492" s="15" t="n">
        <v>1026906.56</v>
      </c>
      <c r="E492" s="16" t="n">
        <f aca="false">D492/C492*100</f>
        <v>43.1473344537815</v>
      </c>
    </row>
    <row r="493" customFormat="false" ht="20.4" hidden="false" customHeight="false" outlineLevel="0" collapsed="false">
      <c r="A493" s="13" t="s">
        <v>808</v>
      </c>
      <c r="B493" s="14" t="s">
        <v>809</v>
      </c>
      <c r="C493" s="15" t="n">
        <v>150000</v>
      </c>
      <c r="D493" s="15" t="n">
        <v>126500</v>
      </c>
      <c r="E493" s="16" t="n">
        <f aca="false">D493/C493*100</f>
        <v>84.3333333333333</v>
      </c>
    </row>
    <row r="494" customFormat="false" ht="13.2" hidden="false" customHeight="false" outlineLevel="0" collapsed="false">
      <c r="A494" s="13" t="s">
        <v>620</v>
      </c>
      <c r="B494" s="14" t="s">
        <v>810</v>
      </c>
      <c r="C494" s="15" t="n">
        <v>150000</v>
      </c>
      <c r="D494" s="15" t="n">
        <v>126500</v>
      </c>
      <c r="E494" s="16" t="n">
        <f aca="false">D494/C494*100</f>
        <v>84.3333333333333</v>
      </c>
    </row>
    <row r="495" customFormat="false" ht="13.2" hidden="false" customHeight="false" outlineLevel="0" collapsed="false">
      <c r="A495" s="13" t="s">
        <v>622</v>
      </c>
      <c r="B495" s="14" t="s">
        <v>811</v>
      </c>
      <c r="C495" s="15" t="n">
        <v>150000</v>
      </c>
      <c r="D495" s="15" t="n">
        <v>126500</v>
      </c>
      <c r="E495" s="16" t="n">
        <f aca="false">D495/C495*100</f>
        <v>84.3333333333333</v>
      </c>
    </row>
    <row r="496" customFormat="false" ht="13.2" hidden="false" customHeight="false" outlineLevel="0" collapsed="false">
      <c r="A496" s="13" t="s">
        <v>624</v>
      </c>
      <c r="B496" s="14" t="s">
        <v>812</v>
      </c>
      <c r="C496" s="15" t="n">
        <v>150000</v>
      </c>
      <c r="D496" s="15" t="n">
        <v>126500</v>
      </c>
      <c r="E496" s="16" t="n">
        <f aca="false">D496/C496*100</f>
        <v>84.3333333333333</v>
      </c>
    </row>
    <row r="497" customFormat="false" ht="20.4" hidden="false" customHeight="false" outlineLevel="0" collapsed="false">
      <c r="A497" s="13" t="s">
        <v>813</v>
      </c>
      <c r="B497" s="14" t="s">
        <v>814</v>
      </c>
      <c r="C497" s="15" t="n">
        <v>450000</v>
      </c>
      <c r="D497" s="15" t="n">
        <v>339518.68</v>
      </c>
      <c r="E497" s="16" t="n">
        <f aca="false">D497/C497*100</f>
        <v>75.4485955555556</v>
      </c>
    </row>
    <row r="498" customFormat="false" ht="13.2" hidden="false" customHeight="false" outlineLevel="0" collapsed="false">
      <c r="A498" s="13" t="s">
        <v>620</v>
      </c>
      <c r="B498" s="14" t="s">
        <v>815</v>
      </c>
      <c r="C498" s="15" t="n">
        <v>450000</v>
      </c>
      <c r="D498" s="15" t="n">
        <v>339518.68</v>
      </c>
      <c r="E498" s="16" t="n">
        <f aca="false">D498/C498*100</f>
        <v>75.4485955555556</v>
      </c>
    </row>
    <row r="499" customFormat="false" ht="13.2" hidden="false" customHeight="false" outlineLevel="0" collapsed="false">
      <c r="A499" s="13" t="s">
        <v>622</v>
      </c>
      <c r="B499" s="14" t="s">
        <v>816</v>
      </c>
      <c r="C499" s="15" t="n">
        <v>450000</v>
      </c>
      <c r="D499" s="15" t="n">
        <v>339518.68</v>
      </c>
      <c r="E499" s="16" t="n">
        <f aca="false">D499/C499*100</f>
        <v>75.4485955555556</v>
      </c>
    </row>
    <row r="500" customFormat="false" ht="13.2" hidden="false" customHeight="false" outlineLevel="0" collapsed="false">
      <c r="A500" s="13" t="s">
        <v>624</v>
      </c>
      <c r="B500" s="14" t="s">
        <v>817</v>
      </c>
      <c r="C500" s="15" t="n">
        <v>450000</v>
      </c>
      <c r="D500" s="15" t="n">
        <v>339518.68</v>
      </c>
      <c r="E500" s="16" t="n">
        <f aca="false">D500/C500*100</f>
        <v>75.4485955555556</v>
      </c>
    </row>
    <row r="501" customFormat="false" ht="13.2" hidden="false" customHeight="false" outlineLevel="0" collapsed="false">
      <c r="A501" s="13" t="s">
        <v>818</v>
      </c>
      <c r="B501" s="14" t="s">
        <v>819</v>
      </c>
      <c r="C501" s="15" t="n">
        <v>1580000</v>
      </c>
      <c r="D501" s="15" t="n">
        <v>537887.88</v>
      </c>
      <c r="E501" s="16" t="n">
        <f aca="false">D501/C501*100</f>
        <v>34.0435367088608</v>
      </c>
    </row>
    <row r="502" customFormat="false" ht="13.2" hidden="false" customHeight="false" outlineLevel="0" collapsed="false">
      <c r="A502" s="13" t="s">
        <v>620</v>
      </c>
      <c r="B502" s="14" t="s">
        <v>820</v>
      </c>
      <c r="C502" s="15" t="n">
        <v>1380000</v>
      </c>
      <c r="D502" s="15" t="n">
        <v>537887.88</v>
      </c>
      <c r="E502" s="16" t="n">
        <f aca="false">D502/C502*100</f>
        <v>38.9773826086957</v>
      </c>
    </row>
    <row r="503" customFormat="false" ht="13.2" hidden="false" customHeight="false" outlineLevel="0" collapsed="false">
      <c r="A503" s="13" t="s">
        <v>622</v>
      </c>
      <c r="B503" s="14" t="s">
        <v>821</v>
      </c>
      <c r="C503" s="15" t="n">
        <v>1380000</v>
      </c>
      <c r="D503" s="15" t="n">
        <v>537887.88</v>
      </c>
      <c r="E503" s="16" t="n">
        <f aca="false">D503/C503*100</f>
        <v>38.9773826086957</v>
      </c>
    </row>
    <row r="504" customFormat="false" ht="13.2" hidden="false" customHeight="false" outlineLevel="0" collapsed="false">
      <c r="A504" s="13" t="s">
        <v>624</v>
      </c>
      <c r="B504" s="14" t="s">
        <v>822</v>
      </c>
      <c r="C504" s="15" t="n">
        <v>1380000</v>
      </c>
      <c r="D504" s="15" t="n">
        <v>537887.88</v>
      </c>
      <c r="E504" s="16" t="n">
        <f aca="false">D504/C504*100</f>
        <v>38.9773826086957</v>
      </c>
    </row>
    <row r="505" customFormat="false" ht="13.2" hidden="false" customHeight="false" outlineLevel="0" collapsed="false">
      <c r="A505" s="13" t="s">
        <v>626</v>
      </c>
      <c r="B505" s="14" t="s">
        <v>823</v>
      </c>
      <c r="C505" s="15" t="n">
        <v>200000</v>
      </c>
      <c r="D505" s="15" t="n">
        <v>0</v>
      </c>
      <c r="E505" s="16" t="n">
        <f aca="false">D505/C505*100</f>
        <v>0</v>
      </c>
    </row>
    <row r="506" customFormat="false" ht="13.2" hidden="false" customHeight="false" outlineLevel="0" collapsed="false">
      <c r="A506" s="13" t="s">
        <v>628</v>
      </c>
      <c r="B506" s="14" t="s">
        <v>824</v>
      </c>
      <c r="C506" s="15" t="n">
        <v>200000</v>
      </c>
      <c r="D506" s="15" t="n">
        <v>0</v>
      </c>
      <c r="E506" s="16" t="n">
        <f aca="false">D506/C506*100</f>
        <v>0</v>
      </c>
    </row>
    <row r="507" customFormat="false" ht="13.2" hidden="false" customHeight="false" outlineLevel="0" collapsed="false">
      <c r="A507" s="13" t="s">
        <v>630</v>
      </c>
      <c r="B507" s="14" t="s">
        <v>825</v>
      </c>
      <c r="C507" s="15" t="n">
        <v>200000</v>
      </c>
      <c r="D507" s="15" t="n">
        <v>0</v>
      </c>
      <c r="E507" s="16" t="n">
        <f aca="false">D507/C507*100</f>
        <v>0</v>
      </c>
    </row>
    <row r="508" customFormat="false" ht="13.2" hidden="false" customHeight="false" outlineLevel="0" collapsed="false">
      <c r="A508" s="13" t="s">
        <v>826</v>
      </c>
      <c r="B508" s="14" t="s">
        <v>827</v>
      </c>
      <c r="C508" s="15" t="n">
        <v>200000</v>
      </c>
      <c r="D508" s="15" t="n">
        <v>23000</v>
      </c>
      <c r="E508" s="16" t="n">
        <f aca="false">D508/C508*100</f>
        <v>11.5</v>
      </c>
    </row>
    <row r="509" customFormat="false" ht="13.2" hidden="false" customHeight="false" outlineLevel="0" collapsed="false">
      <c r="A509" s="13" t="s">
        <v>626</v>
      </c>
      <c r="B509" s="14" t="s">
        <v>828</v>
      </c>
      <c r="C509" s="15" t="n">
        <v>200000</v>
      </c>
      <c r="D509" s="15" t="n">
        <v>23000</v>
      </c>
      <c r="E509" s="16" t="n">
        <f aca="false">D509/C509*100</f>
        <v>11.5</v>
      </c>
    </row>
    <row r="510" customFormat="false" ht="13.2" hidden="false" customHeight="false" outlineLevel="0" collapsed="false">
      <c r="A510" s="13" t="s">
        <v>829</v>
      </c>
      <c r="B510" s="14" t="s">
        <v>830</v>
      </c>
      <c r="C510" s="15" t="n">
        <v>23000</v>
      </c>
      <c r="D510" s="15" t="n">
        <v>23000</v>
      </c>
      <c r="E510" s="16" t="n">
        <f aca="false">D510/C510*100</f>
        <v>100</v>
      </c>
    </row>
    <row r="511" customFormat="false" ht="20.4" hidden="false" customHeight="false" outlineLevel="0" collapsed="false">
      <c r="A511" s="13" t="s">
        <v>831</v>
      </c>
      <c r="B511" s="14" t="s">
        <v>832</v>
      </c>
      <c r="C511" s="15" t="n">
        <v>23000</v>
      </c>
      <c r="D511" s="15" t="n">
        <v>23000</v>
      </c>
      <c r="E511" s="16" t="n">
        <f aca="false">D511/C511*100</f>
        <v>100</v>
      </c>
    </row>
    <row r="512" customFormat="false" ht="13.2" hidden="false" customHeight="false" outlineLevel="0" collapsed="false">
      <c r="A512" s="13" t="s">
        <v>764</v>
      </c>
      <c r="B512" s="14" t="s">
        <v>833</v>
      </c>
      <c r="C512" s="15" t="n">
        <v>177000</v>
      </c>
      <c r="D512" s="15" t="n">
        <v>0</v>
      </c>
      <c r="E512" s="16" t="n">
        <f aca="false">D512/C512*100</f>
        <v>0</v>
      </c>
    </row>
    <row r="513" customFormat="false" ht="20.4" hidden="false" customHeight="false" outlineLevel="0" collapsed="false">
      <c r="A513" s="13" t="s">
        <v>834</v>
      </c>
      <c r="B513" s="14" t="s">
        <v>835</v>
      </c>
      <c r="C513" s="15" t="n">
        <v>6674410</v>
      </c>
      <c r="D513" s="15" t="n">
        <v>3472481.43</v>
      </c>
      <c r="E513" s="16" t="n">
        <f aca="false">D513/C513*100</f>
        <v>52.0267923307079</v>
      </c>
    </row>
    <row r="514" customFormat="false" ht="20.4" hidden="false" customHeight="false" outlineLevel="0" collapsed="false">
      <c r="A514" s="13" t="s">
        <v>836</v>
      </c>
      <c r="B514" s="14" t="s">
        <v>837</v>
      </c>
      <c r="C514" s="15" t="n">
        <v>6674410</v>
      </c>
      <c r="D514" s="15" t="n">
        <v>3472481.43</v>
      </c>
      <c r="E514" s="16" t="n">
        <f aca="false">D514/C514*100</f>
        <v>52.0267923307079</v>
      </c>
    </row>
    <row r="515" customFormat="false" ht="13.2" hidden="false" customHeight="false" outlineLevel="0" collapsed="false">
      <c r="A515" s="13" t="s">
        <v>615</v>
      </c>
      <c r="B515" s="14" t="s">
        <v>838</v>
      </c>
      <c r="C515" s="15" t="n">
        <v>937610</v>
      </c>
      <c r="D515" s="15" t="n">
        <v>472983.04</v>
      </c>
      <c r="E515" s="16" t="n">
        <f aca="false">D515/C515*100</f>
        <v>50.445605315643</v>
      </c>
    </row>
    <row r="516" customFormat="false" ht="13.2" hidden="false" customHeight="false" outlineLevel="0" collapsed="false">
      <c r="A516" s="13" t="s">
        <v>620</v>
      </c>
      <c r="B516" s="14" t="s">
        <v>839</v>
      </c>
      <c r="C516" s="15" t="n">
        <v>933430</v>
      </c>
      <c r="D516" s="15" t="n">
        <v>472131.04</v>
      </c>
      <c r="E516" s="16" t="n">
        <f aca="false">D516/C516*100</f>
        <v>50.5802299047599</v>
      </c>
    </row>
    <row r="517" customFormat="false" ht="13.2" hidden="false" customHeight="false" outlineLevel="0" collapsed="false">
      <c r="A517" s="13" t="s">
        <v>622</v>
      </c>
      <c r="B517" s="14" t="s">
        <v>840</v>
      </c>
      <c r="C517" s="15" t="n">
        <v>933430</v>
      </c>
      <c r="D517" s="15" t="n">
        <v>472131.04</v>
      </c>
      <c r="E517" s="16" t="n">
        <f aca="false">D517/C517*100</f>
        <v>50.5802299047599</v>
      </c>
    </row>
    <row r="518" customFormat="false" ht="13.2" hidden="false" customHeight="false" outlineLevel="0" collapsed="false">
      <c r="A518" s="13" t="s">
        <v>624</v>
      </c>
      <c r="B518" s="14" t="s">
        <v>841</v>
      </c>
      <c r="C518" s="15" t="n">
        <v>933430</v>
      </c>
      <c r="D518" s="15" t="n">
        <v>472131.04</v>
      </c>
      <c r="E518" s="16" t="n">
        <f aca="false">D518/C518*100</f>
        <v>50.5802299047599</v>
      </c>
    </row>
    <row r="519" customFormat="false" ht="13.2" hidden="false" customHeight="false" outlineLevel="0" collapsed="false">
      <c r="A519" s="13" t="s">
        <v>626</v>
      </c>
      <c r="B519" s="14" t="s">
        <v>842</v>
      </c>
      <c r="C519" s="15" t="n">
        <v>4180</v>
      </c>
      <c r="D519" s="15" t="n">
        <v>852</v>
      </c>
      <c r="E519" s="16" t="n">
        <f aca="false">D519/C519*100</f>
        <v>20.3827751196172</v>
      </c>
    </row>
    <row r="520" customFormat="false" ht="13.2" hidden="false" customHeight="false" outlineLevel="0" collapsed="false">
      <c r="A520" s="13" t="s">
        <v>628</v>
      </c>
      <c r="B520" s="14" t="s">
        <v>843</v>
      </c>
      <c r="C520" s="15" t="n">
        <v>4180</v>
      </c>
      <c r="D520" s="15" t="n">
        <v>852</v>
      </c>
      <c r="E520" s="16" t="n">
        <f aca="false">D520/C520*100</f>
        <v>20.3827751196172</v>
      </c>
    </row>
    <row r="521" customFormat="false" ht="13.2" hidden="false" customHeight="false" outlineLevel="0" collapsed="false">
      <c r="A521" s="13" t="s">
        <v>630</v>
      </c>
      <c r="B521" s="14" t="s">
        <v>844</v>
      </c>
      <c r="C521" s="15" t="n">
        <v>4180</v>
      </c>
      <c r="D521" s="15" t="n">
        <v>852</v>
      </c>
      <c r="E521" s="16" t="n">
        <f aca="false">D521/C521*100</f>
        <v>20.3827751196172</v>
      </c>
    </row>
    <row r="522" customFormat="false" ht="13.2" hidden="false" customHeight="false" outlineLevel="0" collapsed="false">
      <c r="A522" s="13" t="s">
        <v>589</v>
      </c>
      <c r="B522" s="14" t="s">
        <v>845</v>
      </c>
      <c r="C522" s="15" t="n">
        <v>5671920</v>
      </c>
      <c r="D522" s="15" t="n">
        <v>2999498.39</v>
      </c>
      <c r="E522" s="16" t="n">
        <f aca="false">D522/C522*100</f>
        <v>52.8832986008265</v>
      </c>
    </row>
    <row r="523" customFormat="false" ht="30.6" hidden="false" customHeight="false" outlineLevel="0" collapsed="false">
      <c r="A523" s="13" t="s">
        <v>591</v>
      </c>
      <c r="B523" s="14" t="s">
        <v>846</v>
      </c>
      <c r="C523" s="15" t="n">
        <v>5671920</v>
      </c>
      <c r="D523" s="15" t="n">
        <v>2999498.39</v>
      </c>
      <c r="E523" s="16" t="n">
        <f aca="false">D523/C523*100</f>
        <v>52.8832986008265</v>
      </c>
    </row>
    <row r="524" customFormat="false" ht="13.2" hidden="false" customHeight="false" outlineLevel="0" collapsed="false">
      <c r="A524" s="13" t="s">
        <v>593</v>
      </c>
      <c r="B524" s="14" t="s">
        <v>847</v>
      </c>
      <c r="C524" s="15" t="n">
        <v>5671920</v>
      </c>
      <c r="D524" s="15" t="n">
        <v>2999498.39</v>
      </c>
      <c r="E524" s="16" t="n">
        <f aca="false">D524/C524*100</f>
        <v>52.8832986008265</v>
      </c>
    </row>
    <row r="525" customFormat="false" ht="13.2" hidden="false" customHeight="false" outlineLevel="0" collapsed="false">
      <c r="A525" s="13" t="s">
        <v>595</v>
      </c>
      <c r="B525" s="14" t="s">
        <v>848</v>
      </c>
      <c r="C525" s="15" t="n">
        <v>4193530</v>
      </c>
      <c r="D525" s="15" t="n">
        <v>2262846.76</v>
      </c>
      <c r="E525" s="16" t="n">
        <f aca="false">D525/C525*100</f>
        <v>53.960428564956</v>
      </c>
    </row>
    <row r="526" customFormat="false" ht="20.4" hidden="false" customHeight="false" outlineLevel="0" collapsed="false">
      <c r="A526" s="13" t="s">
        <v>607</v>
      </c>
      <c r="B526" s="14" t="s">
        <v>849</v>
      </c>
      <c r="C526" s="15" t="n">
        <v>164390</v>
      </c>
      <c r="D526" s="15" t="n">
        <v>104911.12</v>
      </c>
      <c r="E526" s="16" t="n">
        <f aca="false">D526/C526*100</f>
        <v>63.8184317780887</v>
      </c>
    </row>
    <row r="527" customFormat="false" ht="20.4" hidden="false" customHeight="false" outlineLevel="0" collapsed="false">
      <c r="A527" s="13" t="s">
        <v>597</v>
      </c>
      <c r="B527" s="14" t="s">
        <v>850</v>
      </c>
      <c r="C527" s="15" t="n">
        <v>1314000</v>
      </c>
      <c r="D527" s="15" t="n">
        <v>631740.51</v>
      </c>
      <c r="E527" s="16" t="n">
        <f aca="false">D527/C527*100</f>
        <v>48.0776643835617</v>
      </c>
    </row>
    <row r="528" customFormat="false" ht="13.2" hidden="false" customHeight="false" outlineLevel="0" collapsed="false">
      <c r="A528" s="13" t="s">
        <v>798</v>
      </c>
      <c r="B528" s="14" t="s">
        <v>851</v>
      </c>
      <c r="C528" s="15" t="n">
        <v>64880</v>
      </c>
      <c r="D528" s="15" t="n">
        <v>0</v>
      </c>
      <c r="E528" s="16" t="n">
        <f aca="false">D528/C528*100</f>
        <v>0</v>
      </c>
    </row>
    <row r="529" customFormat="false" ht="13.2" hidden="false" customHeight="false" outlineLevel="0" collapsed="false">
      <c r="A529" s="13" t="s">
        <v>626</v>
      </c>
      <c r="B529" s="14" t="s">
        <v>852</v>
      </c>
      <c r="C529" s="15" t="n">
        <v>64880</v>
      </c>
      <c r="D529" s="15" t="n">
        <v>0</v>
      </c>
      <c r="E529" s="16" t="n">
        <f aca="false">D529/C529*100</f>
        <v>0</v>
      </c>
    </row>
    <row r="530" customFormat="false" ht="13.2" hidden="false" customHeight="false" outlineLevel="0" collapsed="false">
      <c r="A530" s="13" t="s">
        <v>764</v>
      </c>
      <c r="B530" s="14" t="s">
        <v>853</v>
      </c>
      <c r="C530" s="15" t="n">
        <v>64880</v>
      </c>
      <c r="D530" s="15" t="n">
        <v>0</v>
      </c>
      <c r="E530" s="16" t="n">
        <f aca="false">D530/C530*100</f>
        <v>0</v>
      </c>
    </row>
    <row r="531" customFormat="false" ht="20.4" hidden="false" customHeight="false" outlineLevel="0" collapsed="false">
      <c r="A531" s="13" t="s">
        <v>583</v>
      </c>
      <c r="B531" s="14" t="s">
        <v>854</v>
      </c>
      <c r="C531" s="15" t="n">
        <v>38174270.55</v>
      </c>
      <c r="D531" s="15" t="n">
        <v>16660678.45</v>
      </c>
      <c r="E531" s="16" t="n">
        <f aca="false">D531/C531*100</f>
        <v>43.6437375487716</v>
      </c>
    </row>
    <row r="532" customFormat="false" ht="20.4" hidden="false" customHeight="false" outlineLevel="0" collapsed="false">
      <c r="A532" s="13" t="s">
        <v>658</v>
      </c>
      <c r="B532" s="14" t="s">
        <v>855</v>
      </c>
      <c r="C532" s="15" t="n">
        <v>3896489.55</v>
      </c>
      <c r="D532" s="15" t="n">
        <v>1036512.28</v>
      </c>
      <c r="E532" s="16" t="n">
        <f aca="false">D532/C532*100</f>
        <v>26.6011820819589</v>
      </c>
    </row>
    <row r="533" customFormat="false" ht="20.4" hidden="false" customHeight="false" outlineLevel="0" collapsed="false">
      <c r="A533" s="13" t="s">
        <v>856</v>
      </c>
      <c r="B533" s="14" t="s">
        <v>857</v>
      </c>
      <c r="C533" s="15" t="n">
        <v>470000</v>
      </c>
      <c r="D533" s="15" t="n">
        <v>176696.61</v>
      </c>
      <c r="E533" s="16" t="n">
        <f aca="false">D533/C533*100</f>
        <v>37.5950234042553</v>
      </c>
    </row>
    <row r="534" customFormat="false" ht="13.2" hidden="false" customHeight="false" outlineLevel="0" collapsed="false">
      <c r="A534" s="13" t="s">
        <v>858</v>
      </c>
      <c r="B534" s="14" t="s">
        <v>859</v>
      </c>
      <c r="C534" s="15" t="n">
        <v>470000</v>
      </c>
      <c r="D534" s="15" t="n">
        <v>176696.61</v>
      </c>
      <c r="E534" s="16" t="n">
        <f aca="false">D534/C534*100</f>
        <v>37.5950234042553</v>
      </c>
    </row>
    <row r="535" customFormat="false" ht="13.2" hidden="false" customHeight="false" outlineLevel="0" collapsed="false">
      <c r="A535" s="13" t="s">
        <v>620</v>
      </c>
      <c r="B535" s="14" t="s">
        <v>860</v>
      </c>
      <c r="C535" s="15" t="n">
        <v>470000</v>
      </c>
      <c r="D535" s="15" t="n">
        <v>176696.61</v>
      </c>
      <c r="E535" s="16" t="n">
        <f aca="false">D535/C535*100</f>
        <v>37.5950234042553</v>
      </c>
    </row>
    <row r="536" customFormat="false" ht="13.2" hidden="false" customHeight="false" outlineLevel="0" collapsed="false">
      <c r="A536" s="13" t="s">
        <v>622</v>
      </c>
      <c r="B536" s="14" t="s">
        <v>861</v>
      </c>
      <c r="C536" s="15" t="n">
        <v>470000</v>
      </c>
      <c r="D536" s="15" t="n">
        <v>176696.61</v>
      </c>
      <c r="E536" s="16" t="n">
        <f aca="false">D536/C536*100</f>
        <v>37.5950234042553</v>
      </c>
    </row>
    <row r="537" customFormat="false" ht="13.2" hidden="false" customHeight="false" outlineLevel="0" collapsed="false">
      <c r="A537" s="13" t="s">
        <v>624</v>
      </c>
      <c r="B537" s="14" t="s">
        <v>862</v>
      </c>
      <c r="C537" s="15" t="n">
        <v>470000</v>
      </c>
      <c r="D537" s="15" t="n">
        <v>176696.61</v>
      </c>
      <c r="E537" s="16" t="n">
        <f aca="false">D537/C537*100</f>
        <v>37.5950234042553</v>
      </c>
    </row>
    <row r="538" customFormat="false" ht="20.4" hidden="false" customHeight="false" outlineLevel="0" collapsed="false">
      <c r="A538" s="13" t="s">
        <v>863</v>
      </c>
      <c r="B538" s="14" t="s">
        <v>864</v>
      </c>
      <c r="C538" s="15" t="n">
        <v>330000</v>
      </c>
      <c r="D538" s="15" t="n">
        <v>53974</v>
      </c>
      <c r="E538" s="16" t="n">
        <f aca="false">D538/C538*100</f>
        <v>16.3557575757576</v>
      </c>
    </row>
    <row r="539" customFormat="false" ht="13.2" hidden="false" customHeight="false" outlineLevel="0" collapsed="false">
      <c r="A539" s="13" t="s">
        <v>865</v>
      </c>
      <c r="B539" s="14" t="s">
        <v>866</v>
      </c>
      <c r="C539" s="15" t="n">
        <v>330000</v>
      </c>
      <c r="D539" s="15" t="n">
        <v>53974</v>
      </c>
      <c r="E539" s="16" t="n">
        <f aca="false">D539/C539*100</f>
        <v>16.3557575757576</v>
      </c>
    </row>
    <row r="540" customFormat="false" ht="30.6" hidden="false" customHeight="false" outlineLevel="0" collapsed="false">
      <c r="A540" s="13" t="s">
        <v>591</v>
      </c>
      <c r="B540" s="14" t="s">
        <v>867</v>
      </c>
      <c r="C540" s="15" t="n">
        <v>165000</v>
      </c>
      <c r="D540" s="15" t="n">
        <v>400</v>
      </c>
      <c r="E540" s="16" t="n">
        <f aca="false">D540/C540*100</f>
        <v>0.242424242424242</v>
      </c>
    </row>
    <row r="541" customFormat="false" ht="13.2" hidden="false" customHeight="false" outlineLevel="0" collapsed="false">
      <c r="A541" s="13" t="s">
        <v>593</v>
      </c>
      <c r="B541" s="14" t="s">
        <v>868</v>
      </c>
      <c r="C541" s="15" t="n">
        <v>165000</v>
      </c>
      <c r="D541" s="15" t="n">
        <v>400</v>
      </c>
      <c r="E541" s="16" t="n">
        <f aca="false">D541/C541*100</f>
        <v>0.242424242424242</v>
      </c>
    </row>
    <row r="542" customFormat="false" ht="20.4" hidden="false" customHeight="false" outlineLevel="0" collapsed="false">
      <c r="A542" s="13" t="s">
        <v>607</v>
      </c>
      <c r="B542" s="14" t="s">
        <v>869</v>
      </c>
      <c r="C542" s="15" t="n">
        <v>140000</v>
      </c>
      <c r="D542" s="15" t="n">
        <v>0</v>
      </c>
      <c r="E542" s="16" t="n">
        <f aca="false">D542/C542*100</f>
        <v>0</v>
      </c>
    </row>
    <row r="543" customFormat="false" ht="20.4" hidden="false" customHeight="false" outlineLevel="0" collapsed="false">
      <c r="A543" s="13" t="s">
        <v>607</v>
      </c>
      <c r="B543" s="14" t="s">
        <v>870</v>
      </c>
      <c r="C543" s="15" t="n">
        <v>10000</v>
      </c>
      <c r="D543" s="15" t="n">
        <v>0</v>
      </c>
      <c r="E543" s="16" t="n">
        <f aca="false">D543/C543*100</f>
        <v>0</v>
      </c>
    </row>
    <row r="544" customFormat="false" ht="20.4" hidden="false" customHeight="false" outlineLevel="0" collapsed="false">
      <c r="A544" s="13" t="s">
        <v>607</v>
      </c>
      <c r="B544" s="14" t="s">
        <v>871</v>
      </c>
      <c r="C544" s="15" t="n">
        <v>15000</v>
      </c>
      <c r="D544" s="15" t="n">
        <v>400</v>
      </c>
      <c r="E544" s="16" t="n">
        <f aca="false">D544/C544*100</f>
        <v>2.66666666666667</v>
      </c>
    </row>
    <row r="545" customFormat="false" ht="13.2" hidden="false" customHeight="false" outlineLevel="0" collapsed="false">
      <c r="A545" s="13" t="s">
        <v>620</v>
      </c>
      <c r="B545" s="14" t="s">
        <v>872</v>
      </c>
      <c r="C545" s="15" t="n">
        <v>165000</v>
      </c>
      <c r="D545" s="15" t="n">
        <v>53574</v>
      </c>
      <c r="E545" s="16" t="n">
        <f aca="false">D545/C545*100</f>
        <v>32.4690909090909</v>
      </c>
    </row>
    <row r="546" customFormat="false" ht="13.2" hidden="false" customHeight="false" outlineLevel="0" collapsed="false">
      <c r="A546" s="13" t="s">
        <v>622</v>
      </c>
      <c r="B546" s="14" t="s">
        <v>873</v>
      </c>
      <c r="C546" s="15" t="n">
        <v>165000</v>
      </c>
      <c r="D546" s="15" t="n">
        <v>53574</v>
      </c>
      <c r="E546" s="16" t="n">
        <f aca="false">D546/C546*100</f>
        <v>32.4690909090909</v>
      </c>
    </row>
    <row r="547" customFormat="false" ht="13.2" hidden="false" customHeight="false" outlineLevel="0" collapsed="false">
      <c r="A547" s="13" t="s">
        <v>624</v>
      </c>
      <c r="B547" s="14" t="s">
        <v>874</v>
      </c>
      <c r="C547" s="15" t="n">
        <v>140000</v>
      </c>
      <c r="D547" s="15" t="n">
        <v>53574</v>
      </c>
      <c r="E547" s="16" t="n">
        <f aca="false">D547/C547*100</f>
        <v>38.2671428571429</v>
      </c>
    </row>
    <row r="548" customFormat="false" ht="13.2" hidden="false" customHeight="false" outlineLevel="0" collapsed="false">
      <c r="A548" s="13" t="s">
        <v>624</v>
      </c>
      <c r="B548" s="14" t="s">
        <v>875</v>
      </c>
      <c r="C548" s="15" t="n">
        <v>10000</v>
      </c>
      <c r="D548" s="15" t="n">
        <v>0</v>
      </c>
      <c r="E548" s="16" t="n">
        <f aca="false">D548/C548*100</f>
        <v>0</v>
      </c>
    </row>
    <row r="549" customFormat="false" ht="13.2" hidden="false" customHeight="false" outlineLevel="0" collapsed="false">
      <c r="A549" s="13" t="s">
        <v>624</v>
      </c>
      <c r="B549" s="14" t="s">
        <v>876</v>
      </c>
      <c r="C549" s="15" t="n">
        <v>15000</v>
      </c>
      <c r="D549" s="15" t="n">
        <v>0</v>
      </c>
      <c r="E549" s="16" t="n">
        <f aca="false">D549/C549*100</f>
        <v>0</v>
      </c>
    </row>
    <row r="550" customFormat="false" ht="20.4" hidden="false" customHeight="false" outlineLevel="0" collapsed="false">
      <c r="A550" s="13" t="s">
        <v>707</v>
      </c>
      <c r="B550" s="14" t="s">
        <v>877</v>
      </c>
      <c r="C550" s="15" t="n">
        <v>3096489.55</v>
      </c>
      <c r="D550" s="15" t="n">
        <v>805841.67</v>
      </c>
      <c r="E550" s="16" t="n">
        <f aca="false">D550/C550*100</f>
        <v>26.0243626528628</v>
      </c>
    </row>
    <row r="551" customFormat="false" ht="13.2" hidden="false" customHeight="false" outlineLevel="0" collapsed="false">
      <c r="A551" s="13" t="s">
        <v>878</v>
      </c>
      <c r="B551" s="14" t="s">
        <v>879</v>
      </c>
      <c r="C551" s="15" t="n">
        <v>149000</v>
      </c>
      <c r="D551" s="15" t="n">
        <v>104916</v>
      </c>
      <c r="E551" s="16" t="n">
        <f aca="false">D551/C551*100</f>
        <v>70.4134228187919</v>
      </c>
    </row>
    <row r="552" customFormat="false" ht="13.2" hidden="false" customHeight="false" outlineLevel="0" collapsed="false">
      <c r="A552" s="13" t="s">
        <v>626</v>
      </c>
      <c r="B552" s="14" t="s">
        <v>880</v>
      </c>
      <c r="C552" s="15" t="n">
        <v>149000</v>
      </c>
      <c r="D552" s="15" t="n">
        <v>104916</v>
      </c>
      <c r="E552" s="16" t="n">
        <f aca="false">D552/C552*100</f>
        <v>70.4134228187919</v>
      </c>
    </row>
    <row r="553" customFormat="false" ht="13.2" hidden="false" customHeight="false" outlineLevel="0" collapsed="false">
      <c r="A553" s="13" t="s">
        <v>628</v>
      </c>
      <c r="B553" s="14" t="s">
        <v>881</v>
      </c>
      <c r="C553" s="15" t="n">
        <v>149000</v>
      </c>
      <c r="D553" s="15" t="n">
        <v>104916</v>
      </c>
      <c r="E553" s="16" t="n">
        <f aca="false">D553/C553*100</f>
        <v>70.4134228187919</v>
      </c>
    </row>
    <row r="554" customFormat="false" ht="13.2" hidden="false" customHeight="false" outlineLevel="0" collapsed="false">
      <c r="A554" s="13" t="s">
        <v>632</v>
      </c>
      <c r="B554" s="14" t="s">
        <v>882</v>
      </c>
      <c r="C554" s="15" t="n">
        <v>149000</v>
      </c>
      <c r="D554" s="15" t="n">
        <v>104916</v>
      </c>
      <c r="E554" s="16" t="n">
        <f aca="false">D554/C554*100</f>
        <v>70.4134228187919</v>
      </c>
    </row>
    <row r="555" customFormat="false" ht="13.2" hidden="false" customHeight="false" outlineLevel="0" collapsed="false">
      <c r="A555" s="13" t="s">
        <v>883</v>
      </c>
      <c r="B555" s="14" t="s">
        <v>884</v>
      </c>
      <c r="C555" s="15" t="n">
        <v>269710</v>
      </c>
      <c r="D555" s="15" t="n">
        <v>180916.85</v>
      </c>
      <c r="E555" s="16" t="n">
        <f aca="false">D555/C555*100</f>
        <v>67.0782877905899</v>
      </c>
    </row>
    <row r="556" customFormat="false" ht="13.2" hidden="false" customHeight="false" outlineLevel="0" collapsed="false">
      <c r="A556" s="13" t="s">
        <v>620</v>
      </c>
      <c r="B556" s="14" t="s">
        <v>885</v>
      </c>
      <c r="C556" s="15" t="n">
        <v>269710</v>
      </c>
      <c r="D556" s="15" t="n">
        <v>180916.85</v>
      </c>
      <c r="E556" s="16" t="n">
        <f aca="false">D556/C556*100</f>
        <v>67.0782877905899</v>
      </c>
    </row>
    <row r="557" customFormat="false" ht="13.2" hidden="false" customHeight="false" outlineLevel="0" collapsed="false">
      <c r="A557" s="13" t="s">
        <v>622</v>
      </c>
      <c r="B557" s="14" t="s">
        <v>886</v>
      </c>
      <c r="C557" s="15" t="n">
        <v>269710</v>
      </c>
      <c r="D557" s="15" t="n">
        <v>180916.85</v>
      </c>
      <c r="E557" s="16" t="n">
        <f aca="false">D557/C557*100</f>
        <v>67.0782877905899</v>
      </c>
    </row>
    <row r="558" customFormat="false" ht="13.2" hidden="false" customHeight="false" outlineLevel="0" collapsed="false">
      <c r="A558" s="13" t="s">
        <v>624</v>
      </c>
      <c r="B558" s="14" t="s">
        <v>887</v>
      </c>
      <c r="C558" s="15" t="n">
        <v>269710</v>
      </c>
      <c r="D558" s="15" t="n">
        <v>180916.85</v>
      </c>
      <c r="E558" s="16" t="n">
        <f aca="false">D558/C558*100</f>
        <v>67.0782877905899</v>
      </c>
    </row>
    <row r="559" customFormat="false" ht="13.2" hidden="false" customHeight="false" outlineLevel="0" collapsed="false">
      <c r="A559" s="13" t="s">
        <v>826</v>
      </c>
      <c r="B559" s="14" t="s">
        <v>888</v>
      </c>
      <c r="C559" s="15" t="n">
        <v>800000</v>
      </c>
      <c r="D559" s="15" t="n">
        <v>63910</v>
      </c>
      <c r="E559" s="16" t="n">
        <f aca="false">D559/C559*100</f>
        <v>7.98875</v>
      </c>
    </row>
    <row r="560" customFormat="false" ht="13.2" hidden="false" customHeight="false" outlineLevel="0" collapsed="false">
      <c r="A560" s="13" t="s">
        <v>626</v>
      </c>
      <c r="B560" s="14" t="s">
        <v>889</v>
      </c>
      <c r="C560" s="15" t="n">
        <v>800000</v>
      </c>
      <c r="D560" s="15" t="n">
        <v>63910</v>
      </c>
      <c r="E560" s="16" t="n">
        <f aca="false">D560/C560*100</f>
        <v>7.98875</v>
      </c>
    </row>
    <row r="561" customFormat="false" ht="13.2" hidden="false" customHeight="false" outlineLevel="0" collapsed="false">
      <c r="A561" s="13" t="s">
        <v>829</v>
      </c>
      <c r="B561" s="14" t="s">
        <v>890</v>
      </c>
      <c r="C561" s="15" t="n">
        <v>63910</v>
      </c>
      <c r="D561" s="15" t="n">
        <v>63910</v>
      </c>
      <c r="E561" s="16" t="n">
        <f aca="false">D561/C561*100</f>
        <v>100</v>
      </c>
    </row>
    <row r="562" customFormat="false" ht="20.4" hidden="false" customHeight="false" outlineLevel="0" collapsed="false">
      <c r="A562" s="13" t="s">
        <v>831</v>
      </c>
      <c r="B562" s="14" t="s">
        <v>891</v>
      </c>
      <c r="C562" s="15" t="n">
        <v>63910</v>
      </c>
      <c r="D562" s="15" t="n">
        <v>63910</v>
      </c>
      <c r="E562" s="16" t="n">
        <f aca="false">D562/C562*100</f>
        <v>100</v>
      </c>
    </row>
    <row r="563" customFormat="false" ht="13.2" hidden="false" customHeight="false" outlineLevel="0" collapsed="false">
      <c r="A563" s="13" t="s">
        <v>764</v>
      </c>
      <c r="B563" s="14" t="s">
        <v>892</v>
      </c>
      <c r="C563" s="15" t="n">
        <v>736090</v>
      </c>
      <c r="D563" s="15" t="n">
        <v>0</v>
      </c>
      <c r="E563" s="16" t="n">
        <f aca="false">D563/C563*100</f>
        <v>0</v>
      </c>
    </row>
    <row r="564" customFormat="false" ht="20.4" hidden="false" customHeight="false" outlineLevel="0" collapsed="false">
      <c r="A564" s="13" t="s">
        <v>893</v>
      </c>
      <c r="B564" s="14" t="s">
        <v>894</v>
      </c>
      <c r="C564" s="15" t="n">
        <v>1874779.55</v>
      </c>
      <c r="D564" s="15" t="n">
        <v>453098.82</v>
      </c>
      <c r="E564" s="16" t="n">
        <f aca="false">D564/C564*100</f>
        <v>24.1681119254795</v>
      </c>
    </row>
    <row r="565" customFormat="false" ht="30.6" hidden="false" customHeight="false" outlineLevel="0" collapsed="false">
      <c r="A565" s="13" t="s">
        <v>591</v>
      </c>
      <c r="B565" s="14" t="s">
        <v>895</v>
      </c>
      <c r="C565" s="15" t="n">
        <v>1669542.69</v>
      </c>
      <c r="D565" s="15" t="n">
        <v>421487.27</v>
      </c>
      <c r="E565" s="16" t="n">
        <f aca="false">D565/C565*100</f>
        <v>25.2456719151039</v>
      </c>
    </row>
    <row r="566" customFormat="false" ht="13.2" hidden="false" customHeight="false" outlineLevel="0" collapsed="false">
      <c r="A566" s="13" t="s">
        <v>593</v>
      </c>
      <c r="B566" s="14" t="s">
        <v>896</v>
      </c>
      <c r="C566" s="15" t="n">
        <v>1669542.69</v>
      </c>
      <c r="D566" s="15" t="n">
        <v>421487.27</v>
      </c>
      <c r="E566" s="16" t="n">
        <f aca="false">D566/C566*100</f>
        <v>25.2456719151039</v>
      </c>
    </row>
    <row r="567" customFormat="false" ht="13.2" hidden="false" customHeight="false" outlineLevel="0" collapsed="false">
      <c r="A567" s="13" t="s">
        <v>595</v>
      </c>
      <c r="B567" s="14" t="s">
        <v>897</v>
      </c>
      <c r="C567" s="15" t="n">
        <v>1282357.5</v>
      </c>
      <c r="D567" s="15" t="n">
        <v>328686.7</v>
      </c>
      <c r="E567" s="16" t="n">
        <f aca="false">D567/C567*100</f>
        <v>25.6314405304293</v>
      </c>
    </row>
    <row r="568" customFormat="false" ht="20.4" hidden="false" customHeight="false" outlineLevel="0" collapsed="false">
      <c r="A568" s="13" t="s">
        <v>597</v>
      </c>
      <c r="B568" s="14" t="s">
        <v>898</v>
      </c>
      <c r="C568" s="15" t="n">
        <v>387185.19</v>
      </c>
      <c r="D568" s="15" t="n">
        <v>92800.57</v>
      </c>
      <c r="E568" s="16" t="n">
        <f aca="false">D568/C568*100</f>
        <v>23.9680061109775</v>
      </c>
    </row>
    <row r="569" customFormat="false" ht="13.2" hidden="false" customHeight="false" outlineLevel="0" collapsed="false">
      <c r="A569" s="13" t="s">
        <v>620</v>
      </c>
      <c r="B569" s="14" t="s">
        <v>899</v>
      </c>
      <c r="C569" s="15" t="n">
        <v>205236.86</v>
      </c>
      <c r="D569" s="15" t="n">
        <v>31611.55</v>
      </c>
      <c r="E569" s="16" t="n">
        <f aca="false">D569/C569*100</f>
        <v>15.4024720510731</v>
      </c>
    </row>
    <row r="570" customFormat="false" ht="13.2" hidden="false" customHeight="false" outlineLevel="0" collapsed="false">
      <c r="A570" s="13" t="s">
        <v>622</v>
      </c>
      <c r="B570" s="14" t="s">
        <v>900</v>
      </c>
      <c r="C570" s="15" t="n">
        <v>205236.86</v>
      </c>
      <c r="D570" s="15" t="n">
        <v>31611.55</v>
      </c>
      <c r="E570" s="16" t="n">
        <f aca="false">D570/C570*100</f>
        <v>15.4024720510731</v>
      </c>
    </row>
    <row r="571" customFormat="false" ht="13.2" hidden="false" customHeight="false" outlineLevel="0" collapsed="false">
      <c r="A571" s="13" t="s">
        <v>624</v>
      </c>
      <c r="B571" s="14" t="s">
        <v>901</v>
      </c>
      <c r="C571" s="15" t="n">
        <v>205236.86</v>
      </c>
      <c r="D571" s="15" t="n">
        <v>31611.55</v>
      </c>
      <c r="E571" s="16" t="n">
        <f aca="false">D571/C571*100</f>
        <v>15.4024720510731</v>
      </c>
    </row>
    <row r="572" customFormat="false" ht="20.4" hidden="false" customHeight="false" outlineLevel="0" collapsed="false">
      <c r="A572" s="13" t="s">
        <v>902</v>
      </c>
      <c r="B572" s="14" t="s">
        <v>903</v>
      </c>
      <c r="C572" s="15" t="n">
        <v>3000</v>
      </c>
      <c r="D572" s="15" t="n">
        <v>3000</v>
      </c>
      <c r="E572" s="16" t="n">
        <f aca="false">D572/C572*100</f>
        <v>100</v>
      </c>
    </row>
    <row r="573" customFormat="false" ht="13.2" hidden="false" customHeight="false" outlineLevel="0" collapsed="false">
      <c r="A573" s="13" t="s">
        <v>620</v>
      </c>
      <c r="B573" s="14" t="s">
        <v>904</v>
      </c>
      <c r="C573" s="15" t="n">
        <v>3000</v>
      </c>
      <c r="D573" s="15" t="n">
        <v>3000</v>
      </c>
      <c r="E573" s="16" t="n">
        <f aca="false">D573/C573*100</f>
        <v>100</v>
      </c>
    </row>
    <row r="574" customFormat="false" ht="13.2" hidden="false" customHeight="false" outlineLevel="0" collapsed="false">
      <c r="A574" s="13" t="s">
        <v>622</v>
      </c>
      <c r="B574" s="14" t="s">
        <v>905</v>
      </c>
      <c r="C574" s="15" t="n">
        <v>3000</v>
      </c>
      <c r="D574" s="15" t="n">
        <v>3000</v>
      </c>
      <c r="E574" s="16" t="n">
        <f aca="false">D574/C574*100</f>
        <v>100</v>
      </c>
    </row>
    <row r="575" customFormat="false" ht="13.2" hidden="false" customHeight="false" outlineLevel="0" collapsed="false">
      <c r="A575" s="13" t="s">
        <v>624</v>
      </c>
      <c r="B575" s="14" t="s">
        <v>906</v>
      </c>
      <c r="C575" s="15" t="n">
        <v>3000</v>
      </c>
      <c r="D575" s="15" t="n">
        <v>3000</v>
      </c>
      <c r="E575" s="16" t="n">
        <f aca="false">D575/C575*100</f>
        <v>100</v>
      </c>
    </row>
    <row r="576" customFormat="false" ht="20.4" hidden="false" customHeight="false" outlineLevel="0" collapsed="false">
      <c r="A576" s="13" t="s">
        <v>907</v>
      </c>
      <c r="B576" s="14" t="s">
        <v>908</v>
      </c>
      <c r="C576" s="15" t="n">
        <v>15499910</v>
      </c>
      <c r="D576" s="15" t="n">
        <v>6973586.08</v>
      </c>
      <c r="E576" s="16" t="n">
        <f aca="false">D576/C576*100</f>
        <v>44.9911391743565</v>
      </c>
    </row>
    <row r="577" customFormat="false" ht="20.4" hidden="false" customHeight="false" outlineLevel="0" collapsed="false">
      <c r="A577" s="13" t="s">
        <v>909</v>
      </c>
      <c r="B577" s="14" t="s">
        <v>910</v>
      </c>
      <c r="C577" s="15" t="n">
        <v>14499910</v>
      </c>
      <c r="D577" s="15" t="n">
        <v>6585455.85</v>
      </c>
      <c r="E577" s="16" t="n">
        <f aca="false">D577/C577*100</f>
        <v>45.4172187965305</v>
      </c>
    </row>
    <row r="578" customFormat="false" ht="20.4" hidden="false" customHeight="false" outlineLevel="0" collapsed="false">
      <c r="A578" s="13" t="s">
        <v>911</v>
      </c>
      <c r="B578" s="14" t="s">
        <v>912</v>
      </c>
      <c r="C578" s="15" t="n">
        <v>13499910</v>
      </c>
      <c r="D578" s="15" t="n">
        <v>6240882.37</v>
      </c>
      <c r="E578" s="16" t="n">
        <f aca="false">D578/C578*100</f>
        <v>46.2290664900729</v>
      </c>
    </row>
    <row r="579" customFormat="false" ht="30.6" hidden="false" customHeight="false" outlineLevel="0" collapsed="false">
      <c r="A579" s="13" t="s">
        <v>591</v>
      </c>
      <c r="B579" s="14" t="s">
        <v>913</v>
      </c>
      <c r="C579" s="15" t="n">
        <v>11228040</v>
      </c>
      <c r="D579" s="15" t="n">
        <v>5164803.72</v>
      </c>
      <c r="E579" s="16" t="n">
        <f aca="false">D579/C579*100</f>
        <v>45.9991567539838</v>
      </c>
    </row>
    <row r="580" customFormat="false" ht="13.2" hidden="false" customHeight="false" outlineLevel="0" collapsed="false">
      <c r="A580" s="13" t="s">
        <v>914</v>
      </c>
      <c r="B580" s="14" t="s">
        <v>915</v>
      </c>
      <c r="C580" s="15" t="n">
        <v>11228040</v>
      </c>
      <c r="D580" s="15" t="n">
        <v>5164803.72</v>
      </c>
      <c r="E580" s="16" t="n">
        <f aca="false">D580/C580*100</f>
        <v>45.9991567539838</v>
      </c>
    </row>
    <row r="581" customFormat="false" ht="13.2" hidden="false" customHeight="false" outlineLevel="0" collapsed="false">
      <c r="A581" s="13" t="s">
        <v>916</v>
      </c>
      <c r="B581" s="14" t="s">
        <v>917</v>
      </c>
      <c r="C581" s="15" t="n">
        <v>8643000</v>
      </c>
      <c r="D581" s="15" t="n">
        <v>4020991.05</v>
      </c>
      <c r="E581" s="16" t="n">
        <f aca="false">D581/C581*100</f>
        <v>46.5230944116626</v>
      </c>
    </row>
    <row r="582" customFormat="false" ht="13.2" hidden="false" customHeight="false" outlineLevel="0" collapsed="false">
      <c r="A582" s="13" t="s">
        <v>918</v>
      </c>
      <c r="B582" s="14" t="s">
        <v>919</v>
      </c>
      <c r="C582" s="15" t="n">
        <v>41350</v>
      </c>
      <c r="D582" s="15" t="n">
        <v>33484.48</v>
      </c>
      <c r="E582" s="16" t="n">
        <f aca="false">D582/C582*100</f>
        <v>80.9781862152358</v>
      </c>
    </row>
    <row r="583" customFormat="false" ht="20.4" hidden="false" customHeight="false" outlineLevel="0" collapsed="false">
      <c r="A583" s="13" t="s">
        <v>920</v>
      </c>
      <c r="B583" s="14" t="s">
        <v>921</v>
      </c>
      <c r="C583" s="15" t="n">
        <v>2543690</v>
      </c>
      <c r="D583" s="15" t="n">
        <v>1110328.19</v>
      </c>
      <c r="E583" s="16" t="n">
        <f aca="false">D583/C583*100</f>
        <v>43.6502950438143</v>
      </c>
    </row>
    <row r="584" customFormat="false" ht="13.2" hidden="false" customHeight="false" outlineLevel="0" collapsed="false">
      <c r="A584" s="13" t="s">
        <v>620</v>
      </c>
      <c r="B584" s="14" t="s">
        <v>922</v>
      </c>
      <c r="C584" s="15" t="n">
        <v>2256870</v>
      </c>
      <c r="D584" s="15" t="n">
        <v>1072074.65</v>
      </c>
      <c r="E584" s="16" t="n">
        <f aca="false">D584/C584*100</f>
        <v>47.502720582045</v>
      </c>
    </row>
    <row r="585" customFormat="false" ht="13.2" hidden="false" customHeight="false" outlineLevel="0" collapsed="false">
      <c r="A585" s="13" t="s">
        <v>622</v>
      </c>
      <c r="B585" s="14" t="s">
        <v>923</v>
      </c>
      <c r="C585" s="15" t="n">
        <v>2256870</v>
      </c>
      <c r="D585" s="15" t="n">
        <v>1072074.65</v>
      </c>
      <c r="E585" s="16" t="n">
        <f aca="false">D585/C585*100</f>
        <v>47.502720582045</v>
      </c>
    </row>
    <row r="586" customFormat="false" ht="13.2" hidden="false" customHeight="false" outlineLevel="0" collapsed="false">
      <c r="A586" s="13" t="s">
        <v>624</v>
      </c>
      <c r="B586" s="14" t="s">
        <v>924</v>
      </c>
      <c r="C586" s="15" t="n">
        <v>2256870</v>
      </c>
      <c r="D586" s="15" t="n">
        <v>1072074.65</v>
      </c>
      <c r="E586" s="16" t="n">
        <f aca="false">D586/C586*100</f>
        <v>47.502720582045</v>
      </c>
    </row>
    <row r="587" customFormat="false" ht="13.2" hidden="false" customHeight="false" outlineLevel="0" collapsed="false">
      <c r="A587" s="13" t="s">
        <v>626</v>
      </c>
      <c r="B587" s="14" t="s">
        <v>925</v>
      </c>
      <c r="C587" s="15" t="n">
        <v>15000</v>
      </c>
      <c r="D587" s="15" t="n">
        <v>4004</v>
      </c>
      <c r="E587" s="16" t="n">
        <f aca="false">D587/C587*100</f>
        <v>26.6933333333333</v>
      </c>
    </row>
    <row r="588" customFormat="false" ht="13.2" hidden="false" customHeight="false" outlineLevel="0" collapsed="false">
      <c r="A588" s="13" t="s">
        <v>628</v>
      </c>
      <c r="B588" s="14" t="s">
        <v>926</v>
      </c>
      <c r="C588" s="15" t="n">
        <v>15000</v>
      </c>
      <c r="D588" s="15" t="n">
        <v>4004</v>
      </c>
      <c r="E588" s="16" t="n">
        <f aca="false">D588/C588*100</f>
        <v>26.6933333333333</v>
      </c>
    </row>
    <row r="589" customFormat="false" ht="13.2" hidden="false" customHeight="false" outlineLevel="0" collapsed="false">
      <c r="A589" s="13" t="s">
        <v>632</v>
      </c>
      <c r="B589" s="14" t="s">
        <v>927</v>
      </c>
      <c r="C589" s="15" t="n">
        <v>15000</v>
      </c>
      <c r="D589" s="15" t="n">
        <v>4004</v>
      </c>
      <c r="E589" s="16" t="n">
        <f aca="false">D589/C589*100</f>
        <v>26.6933333333333</v>
      </c>
    </row>
    <row r="590" customFormat="false" ht="20.4" hidden="false" customHeight="false" outlineLevel="0" collapsed="false">
      <c r="A590" s="13" t="s">
        <v>928</v>
      </c>
      <c r="B590" s="14" t="s">
        <v>929</v>
      </c>
      <c r="C590" s="15" t="n">
        <v>1000000</v>
      </c>
      <c r="D590" s="15" t="n">
        <v>344573.48</v>
      </c>
      <c r="E590" s="16" t="n">
        <f aca="false">D590/C590*100</f>
        <v>34.457348</v>
      </c>
    </row>
    <row r="591" customFormat="false" ht="30.6" hidden="false" customHeight="false" outlineLevel="0" collapsed="false">
      <c r="A591" s="13" t="s">
        <v>591</v>
      </c>
      <c r="B591" s="14" t="s">
        <v>930</v>
      </c>
      <c r="C591" s="15" t="n">
        <v>500000</v>
      </c>
      <c r="D591" s="15" t="n">
        <v>195908.66</v>
      </c>
      <c r="E591" s="16" t="n">
        <f aca="false">D591/C591*100</f>
        <v>39.181732</v>
      </c>
    </row>
    <row r="592" customFormat="false" ht="13.2" hidden="false" customHeight="false" outlineLevel="0" collapsed="false">
      <c r="A592" s="13" t="s">
        <v>914</v>
      </c>
      <c r="B592" s="14" t="s">
        <v>931</v>
      </c>
      <c r="C592" s="15" t="n">
        <v>500000</v>
      </c>
      <c r="D592" s="15" t="n">
        <v>195908.66</v>
      </c>
      <c r="E592" s="16" t="n">
        <f aca="false">D592/C592*100</f>
        <v>39.181732</v>
      </c>
    </row>
    <row r="593" customFormat="false" ht="13.2" hidden="false" customHeight="false" outlineLevel="0" collapsed="false">
      <c r="A593" s="13" t="s">
        <v>916</v>
      </c>
      <c r="B593" s="14" t="s">
        <v>932</v>
      </c>
      <c r="C593" s="15" t="n">
        <v>349000</v>
      </c>
      <c r="D593" s="15" t="n">
        <v>140793.66</v>
      </c>
      <c r="E593" s="16" t="n">
        <f aca="false">D593/C593*100</f>
        <v>40.3420229226361</v>
      </c>
    </row>
    <row r="594" customFormat="false" ht="20.4" hidden="false" customHeight="false" outlineLevel="0" collapsed="false">
      <c r="A594" s="13" t="s">
        <v>920</v>
      </c>
      <c r="B594" s="14" t="s">
        <v>933</v>
      </c>
      <c r="C594" s="15" t="n">
        <v>151000</v>
      </c>
      <c r="D594" s="15" t="n">
        <v>55115</v>
      </c>
      <c r="E594" s="16" t="n">
        <f aca="false">D594/C594*100</f>
        <v>36.5</v>
      </c>
    </row>
    <row r="595" customFormat="false" ht="13.2" hidden="false" customHeight="false" outlineLevel="0" collapsed="false">
      <c r="A595" s="13" t="s">
        <v>620</v>
      </c>
      <c r="B595" s="14" t="s">
        <v>934</v>
      </c>
      <c r="C595" s="15" t="n">
        <v>500000</v>
      </c>
      <c r="D595" s="15" t="n">
        <v>148664.82</v>
      </c>
      <c r="E595" s="16" t="n">
        <f aca="false">D595/C595*100</f>
        <v>29.732964</v>
      </c>
    </row>
    <row r="596" customFormat="false" ht="13.2" hidden="false" customHeight="false" outlineLevel="0" collapsed="false">
      <c r="A596" s="13" t="s">
        <v>622</v>
      </c>
      <c r="B596" s="14" t="s">
        <v>935</v>
      </c>
      <c r="C596" s="15" t="n">
        <v>500000</v>
      </c>
      <c r="D596" s="15" t="n">
        <v>148664.82</v>
      </c>
      <c r="E596" s="16" t="n">
        <f aca="false">D596/C596*100</f>
        <v>29.732964</v>
      </c>
    </row>
    <row r="597" customFormat="false" ht="13.2" hidden="false" customHeight="false" outlineLevel="0" collapsed="false">
      <c r="A597" s="13" t="s">
        <v>624</v>
      </c>
      <c r="B597" s="14" t="s">
        <v>936</v>
      </c>
      <c r="C597" s="15" t="n">
        <v>500000</v>
      </c>
      <c r="D597" s="15" t="n">
        <v>148664.82</v>
      </c>
      <c r="E597" s="16" t="n">
        <f aca="false">D597/C597*100</f>
        <v>29.732964</v>
      </c>
    </row>
    <row r="598" customFormat="false" ht="20.4" hidden="false" customHeight="false" outlineLevel="0" collapsed="false">
      <c r="A598" s="13" t="s">
        <v>937</v>
      </c>
      <c r="B598" s="14" t="s">
        <v>938</v>
      </c>
      <c r="C598" s="15" t="n">
        <v>1000000</v>
      </c>
      <c r="D598" s="15" t="n">
        <v>388130.23</v>
      </c>
      <c r="E598" s="16" t="n">
        <f aca="false">D598/C598*100</f>
        <v>38.813023</v>
      </c>
    </row>
    <row r="599" customFormat="false" ht="20.4" hidden="false" customHeight="false" outlineLevel="0" collapsed="false">
      <c r="A599" s="13" t="s">
        <v>939</v>
      </c>
      <c r="B599" s="14" t="s">
        <v>940</v>
      </c>
      <c r="C599" s="15" t="n">
        <v>1000000</v>
      </c>
      <c r="D599" s="15" t="n">
        <v>388130.23</v>
      </c>
      <c r="E599" s="16" t="n">
        <f aca="false">D599/C599*100</f>
        <v>38.813023</v>
      </c>
    </row>
    <row r="600" customFormat="false" ht="13.2" hidden="false" customHeight="false" outlineLevel="0" collapsed="false">
      <c r="A600" s="13" t="s">
        <v>620</v>
      </c>
      <c r="B600" s="14" t="s">
        <v>941</v>
      </c>
      <c r="C600" s="15" t="n">
        <v>1000000</v>
      </c>
      <c r="D600" s="15" t="n">
        <v>388130.23</v>
      </c>
      <c r="E600" s="16" t="n">
        <f aca="false">D600/C600*100</f>
        <v>38.813023</v>
      </c>
    </row>
    <row r="601" customFormat="false" ht="13.2" hidden="false" customHeight="false" outlineLevel="0" collapsed="false">
      <c r="A601" s="13" t="s">
        <v>622</v>
      </c>
      <c r="B601" s="14" t="s">
        <v>942</v>
      </c>
      <c r="C601" s="15" t="n">
        <v>1000000</v>
      </c>
      <c r="D601" s="15" t="n">
        <v>388130.23</v>
      </c>
      <c r="E601" s="16" t="n">
        <f aca="false">D601/C601*100</f>
        <v>38.813023</v>
      </c>
    </row>
    <row r="602" customFormat="false" ht="13.2" hidden="false" customHeight="false" outlineLevel="0" collapsed="false">
      <c r="A602" s="13" t="s">
        <v>624</v>
      </c>
      <c r="B602" s="14" t="s">
        <v>943</v>
      </c>
      <c r="C602" s="15" t="n">
        <v>1000000</v>
      </c>
      <c r="D602" s="15" t="n">
        <v>388130.23</v>
      </c>
      <c r="E602" s="16" t="n">
        <f aca="false">D602/C602*100</f>
        <v>38.813023</v>
      </c>
    </row>
    <row r="603" customFormat="false" ht="30.6" hidden="false" customHeight="false" outlineLevel="0" collapsed="false">
      <c r="A603" s="13" t="s">
        <v>585</v>
      </c>
      <c r="B603" s="14" t="s">
        <v>944</v>
      </c>
      <c r="C603" s="15" t="n">
        <v>18777871</v>
      </c>
      <c r="D603" s="15" t="n">
        <v>8650580.09</v>
      </c>
      <c r="E603" s="16" t="n">
        <f aca="false">D603/C603*100</f>
        <v>46.0679492898849</v>
      </c>
    </row>
    <row r="604" customFormat="false" ht="20.4" hidden="false" customHeight="false" outlineLevel="0" collapsed="false">
      <c r="A604" s="13" t="s">
        <v>682</v>
      </c>
      <c r="B604" s="14" t="s">
        <v>945</v>
      </c>
      <c r="C604" s="15" t="n">
        <v>702980</v>
      </c>
      <c r="D604" s="15" t="n">
        <v>384767.04</v>
      </c>
      <c r="E604" s="16" t="n">
        <f aca="false">D604/C604*100</f>
        <v>54.733710774133</v>
      </c>
    </row>
    <row r="605" customFormat="false" ht="13.2" hidden="false" customHeight="false" outlineLevel="0" collapsed="false">
      <c r="A605" s="13" t="s">
        <v>798</v>
      </c>
      <c r="B605" s="14" t="s">
        <v>946</v>
      </c>
      <c r="C605" s="15" t="n">
        <v>702980</v>
      </c>
      <c r="D605" s="15" t="n">
        <v>384767.04</v>
      </c>
      <c r="E605" s="16" t="n">
        <f aca="false">D605/C605*100</f>
        <v>54.733710774133</v>
      </c>
    </row>
    <row r="606" customFormat="false" ht="30.6" hidden="false" customHeight="false" outlineLevel="0" collapsed="false">
      <c r="A606" s="13" t="s">
        <v>591</v>
      </c>
      <c r="B606" s="14" t="s">
        <v>947</v>
      </c>
      <c r="C606" s="15" t="n">
        <v>384767.04</v>
      </c>
      <c r="D606" s="15" t="n">
        <v>384767.04</v>
      </c>
      <c r="E606" s="16" t="n">
        <f aca="false">D606/C606*100</f>
        <v>100</v>
      </c>
    </row>
    <row r="607" customFormat="false" ht="13.2" hidden="false" customHeight="false" outlineLevel="0" collapsed="false">
      <c r="A607" s="13" t="s">
        <v>593</v>
      </c>
      <c r="B607" s="14" t="s">
        <v>948</v>
      </c>
      <c r="C607" s="15" t="n">
        <v>384767.04</v>
      </c>
      <c r="D607" s="15" t="n">
        <v>384767.04</v>
      </c>
      <c r="E607" s="16" t="n">
        <f aca="false">D607/C607*100</f>
        <v>100</v>
      </c>
    </row>
    <row r="608" customFormat="false" ht="13.2" hidden="false" customHeight="false" outlineLevel="0" collapsed="false">
      <c r="A608" s="13" t="s">
        <v>595</v>
      </c>
      <c r="B608" s="14" t="s">
        <v>949</v>
      </c>
      <c r="C608" s="15" t="n">
        <v>295520</v>
      </c>
      <c r="D608" s="15" t="n">
        <v>295520</v>
      </c>
      <c r="E608" s="16" t="n">
        <f aca="false">D608/C608*100</f>
        <v>100</v>
      </c>
    </row>
    <row r="609" customFormat="false" ht="20.4" hidden="false" customHeight="false" outlineLevel="0" collapsed="false">
      <c r="A609" s="13" t="s">
        <v>597</v>
      </c>
      <c r="B609" s="14" t="s">
        <v>950</v>
      </c>
      <c r="C609" s="15" t="n">
        <v>89247.04</v>
      </c>
      <c r="D609" s="15" t="n">
        <v>89247.04</v>
      </c>
      <c r="E609" s="16" t="n">
        <f aca="false">D609/C609*100</f>
        <v>100</v>
      </c>
    </row>
    <row r="610" customFormat="false" ht="13.2" hidden="false" customHeight="false" outlineLevel="0" collapsed="false">
      <c r="A610" s="13" t="s">
        <v>626</v>
      </c>
      <c r="B610" s="14" t="s">
        <v>951</v>
      </c>
      <c r="C610" s="15" t="n">
        <v>318212.96</v>
      </c>
      <c r="D610" s="15" t="n">
        <v>0</v>
      </c>
      <c r="E610" s="16" t="n">
        <f aca="false">D610/C610*100</f>
        <v>0</v>
      </c>
    </row>
    <row r="611" customFormat="false" ht="13.2" hidden="false" customHeight="false" outlineLevel="0" collapsed="false">
      <c r="A611" s="13" t="s">
        <v>764</v>
      </c>
      <c r="B611" s="14" t="s">
        <v>952</v>
      </c>
      <c r="C611" s="15" t="n">
        <v>318212.96</v>
      </c>
      <c r="D611" s="15" t="n">
        <v>0</v>
      </c>
      <c r="E611" s="16" t="n">
        <f aca="false">D611/C611*100</f>
        <v>0</v>
      </c>
    </row>
    <row r="612" customFormat="false" ht="13.2" hidden="false" customHeight="false" outlineLevel="0" collapsed="false">
      <c r="A612" s="13" t="s">
        <v>744</v>
      </c>
      <c r="B612" s="14" t="s">
        <v>953</v>
      </c>
      <c r="C612" s="15" t="n">
        <v>750000</v>
      </c>
      <c r="D612" s="15" t="n">
        <v>0</v>
      </c>
      <c r="E612" s="16" t="n">
        <f aca="false">D612/C612*100</f>
        <v>0</v>
      </c>
    </row>
    <row r="613" customFormat="false" ht="20.4" hidden="false" customHeight="false" outlineLevel="0" collapsed="false">
      <c r="A613" s="13" t="s">
        <v>954</v>
      </c>
      <c r="B613" s="14" t="s">
        <v>955</v>
      </c>
      <c r="C613" s="15" t="n">
        <v>250000</v>
      </c>
      <c r="D613" s="15" t="n">
        <v>0</v>
      </c>
      <c r="E613" s="16" t="n">
        <f aca="false">D613/C613*100</f>
        <v>0</v>
      </c>
    </row>
    <row r="614" customFormat="false" ht="13.2" hidden="false" customHeight="false" outlineLevel="0" collapsed="false">
      <c r="A614" s="13" t="s">
        <v>956</v>
      </c>
      <c r="B614" s="14" t="s">
        <v>957</v>
      </c>
      <c r="C614" s="15" t="n">
        <v>250000</v>
      </c>
      <c r="D614" s="15" t="n">
        <v>0</v>
      </c>
      <c r="E614" s="16" t="n">
        <f aca="false">D614/C614*100</f>
        <v>0</v>
      </c>
    </row>
    <row r="615" customFormat="false" ht="13.2" hidden="false" customHeight="false" outlineLevel="0" collapsed="false">
      <c r="A615" s="13" t="s">
        <v>958</v>
      </c>
      <c r="B615" s="14" t="s">
        <v>959</v>
      </c>
      <c r="C615" s="15" t="n">
        <v>250000</v>
      </c>
      <c r="D615" s="15" t="n">
        <v>0</v>
      </c>
      <c r="E615" s="16" t="n">
        <f aca="false">D615/C615*100</f>
        <v>0</v>
      </c>
    </row>
    <row r="616" customFormat="false" ht="13.2" hidden="false" customHeight="false" outlineLevel="0" collapsed="false">
      <c r="A616" s="13" t="s">
        <v>960</v>
      </c>
      <c r="B616" s="14" t="s">
        <v>961</v>
      </c>
      <c r="C616" s="15" t="n">
        <v>500000</v>
      </c>
      <c r="D616" s="15" t="n">
        <v>0</v>
      </c>
      <c r="E616" s="16" t="n">
        <f aca="false">D616/C616*100</f>
        <v>0</v>
      </c>
    </row>
    <row r="617" customFormat="false" ht="13.2" hidden="false" customHeight="false" outlineLevel="0" collapsed="false">
      <c r="A617" s="13" t="s">
        <v>956</v>
      </c>
      <c r="B617" s="14" t="s">
        <v>962</v>
      </c>
      <c r="C617" s="15" t="n">
        <v>500000</v>
      </c>
      <c r="D617" s="15" t="n">
        <v>0</v>
      </c>
      <c r="E617" s="16" t="n">
        <f aca="false">D617/C617*100</f>
        <v>0</v>
      </c>
    </row>
    <row r="618" customFormat="false" ht="13.2" hidden="false" customHeight="false" outlineLevel="0" collapsed="false">
      <c r="A618" s="13" t="s">
        <v>963</v>
      </c>
      <c r="B618" s="14" t="s">
        <v>964</v>
      </c>
      <c r="C618" s="15" t="n">
        <v>500000</v>
      </c>
      <c r="D618" s="15" t="n">
        <v>0</v>
      </c>
      <c r="E618" s="16" t="n">
        <f aca="false">D618/C618*100</f>
        <v>0</v>
      </c>
    </row>
    <row r="619" customFormat="false" ht="20.4" hidden="false" customHeight="false" outlineLevel="0" collapsed="false">
      <c r="A619" s="13" t="s">
        <v>965</v>
      </c>
      <c r="B619" s="14" t="s">
        <v>966</v>
      </c>
      <c r="C619" s="15" t="n">
        <v>17324891</v>
      </c>
      <c r="D619" s="15" t="n">
        <v>8265813.05</v>
      </c>
      <c r="E619" s="16" t="n">
        <f aca="false">D619/C619*100</f>
        <v>47.7106208056374</v>
      </c>
    </row>
    <row r="620" customFormat="false" ht="13.2" hidden="false" customHeight="false" outlineLevel="0" collapsed="false">
      <c r="A620" s="13" t="s">
        <v>967</v>
      </c>
      <c r="B620" s="14" t="s">
        <v>968</v>
      </c>
      <c r="C620" s="15" t="n">
        <v>17324891</v>
      </c>
      <c r="D620" s="15" t="n">
        <v>8265813.05</v>
      </c>
      <c r="E620" s="16" t="n">
        <f aca="false">D620/C620*100</f>
        <v>47.7106208056374</v>
      </c>
    </row>
    <row r="621" customFormat="false" ht="30.6" hidden="false" customHeight="false" outlineLevel="0" collapsed="false">
      <c r="A621" s="13" t="s">
        <v>591</v>
      </c>
      <c r="B621" s="14" t="s">
        <v>969</v>
      </c>
      <c r="C621" s="15" t="n">
        <v>14982410</v>
      </c>
      <c r="D621" s="15" t="n">
        <v>6625023.85</v>
      </c>
      <c r="E621" s="16" t="n">
        <f aca="false">D621/C621*100</f>
        <v>44.2186794380877</v>
      </c>
    </row>
    <row r="622" customFormat="false" ht="13.2" hidden="false" customHeight="false" outlineLevel="0" collapsed="false">
      <c r="A622" s="13" t="s">
        <v>914</v>
      </c>
      <c r="B622" s="14" t="s">
        <v>970</v>
      </c>
      <c r="C622" s="15" t="n">
        <v>14982410</v>
      </c>
      <c r="D622" s="15" t="n">
        <v>6625023.85</v>
      </c>
      <c r="E622" s="16" t="n">
        <f aca="false">D622/C622*100</f>
        <v>44.2186794380877</v>
      </c>
    </row>
    <row r="623" customFormat="false" ht="13.2" hidden="false" customHeight="false" outlineLevel="0" collapsed="false">
      <c r="A623" s="13" t="s">
        <v>916</v>
      </c>
      <c r="B623" s="14" t="s">
        <v>971</v>
      </c>
      <c r="C623" s="15" t="n">
        <v>11419940</v>
      </c>
      <c r="D623" s="15" t="n">
        <v>5158817.66</v>
      </c>
      <c r="E623" s="16" t="n">
        <f aca="false">D623/C623*100</f>
        <v>45.1737720163153</v>
      </c>
    </row>
    <row r="624" customFormat="false" ht="13.2" hidden="false" customHeight="false" outlineLevel="0" collapsed="false">
      <c r="A624" s="13" t="s">
        <v>918</v>
      </c>
      <c r="B624" s="14" t="s">
        <v>972</v>
      </c>
      <c r="C624" s="15" t="n">
        <v>3000</v>
      </c>
      <c r="D624" s="15" t="n">
        <v>1000</v>
      </c>
      <c r="E624" s="16" t="n">
        <f aca="false">D624/C624*100</f>
        <v>33.3333333333333</v>
      </c>
    </row>
    <row r="625" customFormat="false" ht="20.4" hidden="false" customHeight="false" outlineLevel="0" collapsed="false">
      <c r="A625" s="13" t="s">
        <v>920</v>
      </c>
      <c r="B625" s="14" t="s">
        <v>973</v>
      </c>
      <c r="C625" s="15" t="n">
        <v>3559470</v>
      </c>
      <c r="D625" s="15" t="n">
        <v>1465206.19</v>
      </c>
      <c r="E625" s="16" t="n">
        <f aca="false">D625/C625*100</f>
        <v>41.1636055367794</v>
      </c>
    </row>
    <row r="626" customFormat="false" ht="13.2" hidden="false" customHeight="false" outlineLevel="0" collapsed="false">
      <c r="A626" s="13" t="s">
        <v>620</v>
      </c>
      <c r="B626" s="14" t="s">
        <v>974</v>
      </c>
      <c r="C626" s="15" t="n">
        <v>2336221</v>
      </c>
      <c r="D626" s="15" t="n">
        <v>1635542.56</v>
      </c>
      <c r="E626" s="16" t="n">
        <f aca="false">D626/C626*100</f>
        <v>70.0080411913085</v>
      </c>
    </row>
    <row r="627" customFormat="false" ht="13.2" hidden="false" customHeight="false" outlineLevel="0" collapsed="false">
      <c r="A627" s="13" t="s">
        <v>622</v>
      </c>
      <c r="B627" s="14" t="s">
        <v>975</v>
      </c>
      <c r="C627" s="15" t="n">
        <v>2336221</v>
      </c>
      <c r="D627" s="15" t="n">
        <v>1635542.56</v>
      </c>
      <c r="E627" s="16" t="n">
        <f aca="false">D627/C627*100</f>
        <v>70.0080411913085</v>
      </c>
    </row>
    <row r="628" customFormat="false" ht="13.2" hidden="false" customHeight="false" outlineLevel="0" collapsed="false">
      <c r="A628" s="13" t="s">
        <v>624</v>
      </c>
      <c r="B628" s="14" t="s">
        <v>976</v>
      </c>
      <c r="C628" s="15" t="n">
        <v>2336221</v>
      </c>
      <c r="D628" s="15" t="n">
        <v>1635542.56</v>
      </c>
      <c r="E628" s="16" t="n">
        <f aca="false">D628/C628*100</f>
        <v>70.0080411913085</v>
      </c>
    </row>
    <row r="629" customFormat="false" ht="13.2" hidden="false" customHeight="false" outlineLevel="0" collapsed="false">
      <c r="A629" s="13" t="s">
        <v>626</v>
      </c>
      <c r="B629" s="14" t="s">
        <v>977</v>
      </c>
      <c r="C629" s="15" t="n">
        <v>6260</v>
      </c>
      <c r="D629" s="15" t="n">
        <v>5246.64</v>
      </c>
      <c r="E629" s="16" t="n">
        <f aca="false">D629/C629*100</f>
        <v>83.8121405750799</v>
      </c>
    </row>
    <row r="630" customFormat="false" ht="13.2" hidden="false" customHeight="false" outlineLevel="0" collapsed="false">
      <c r="A630" s="13" t="s">
        <v>628</v>
      </c>
      <c r="B630" s="14" t="s">
        <v>978</v>
      </c>
      <c r="C630" s="15" t="n">
        <v>6260</v>
      </c>
      <c r="D630" s="15" t="n">
        <v>5246.64</v>
      </c>
      <c r="E630" s="16" t="n">
        <f aca="false">D630/C630*100</f>
        <v>83.8121405750799</v>
      </c>
    </row>
    <row r="631" customFormat="false" ht="13.2" hidden="false" customHeight="false" outlineLevel="0" collapsed="false">
      <c r="A631" s="13" t="s">
        <v>630</v>
      </c>
      <c r="B631" s="14" t="s">
        <v>979</v>
      </c>
      <c r="C631" s="15" t="n">
        <v>1688.36</v>
      </c>
      <c r="D631" s="15" t="n">
        <v>875</v>
      </c>
      <c r="E631" s="16" t="n">
        <f aca="false">D631/C631*100</f>
        <v>51.8254400720226</v>
      </c>
    </row>
    <row r="632" customFormat="false" ht="13.2" hidden="false" customHeight="false" outlineLevel="0" collapsed="false">
      <c r="A632" s="13" t="s">
        <v>632</v>
      </c>
      <c r="B632" s="14" t="s">
        <v>980</v>
      </c>
      <c r="C632" s="15" t="n">
        <v>4571.64</v>
      </c>
      <c r="D632" s="15" t="n">
        <v>4371.64</v>
      </c>
      <c r="E632" s="16" t="n">
        <f aca="false">D632/C632*100</f>
        <v>95.625202334392</v>
      </c>
    </row>
    <row r="633" customFormat="false" ht="13.2" hidden="false" customHeight="false" outlineLevel="0" collapsed="false">
      <c r="A633" s="13" t="s">
        <v>599</v>
      </c>
      <c r="B633" s="14" t="s">
        <v>981</v>
      </c>
      <c r="C633" s="15" t="n">
        <v>608110.12</v>
      </c>
      <c r="D633" s="15" t="n">
        <v>0</v>
      </c>
      <c r="E633" s="16" t="n">
        <f aca="false">D633/C633*100</f>
        <v>0</v>
      </c>
    </row>
    <row r="634" customFormat="false" ht="13.2" hidden="false" customHeight="false" outlineLevel="0" collapsed="false">
      <c r="A634" s="13" t="s">
        <v>613</v>
      </c>
      <c r="B634" s="14" t="s">
        <v>982</v>
      </c>
      <c r="C634" s="15" t="n">
        <v>608110.12</v>
      </c>
      <c r="D634" s="15" t="n">
        <v>0</v>
      </c>
      <c r="E634" s="16" t="n">
        <f aca="false">D634/C634*100</f>
        <v>0</v>
      </c>
    </row>
    <row r="635" customFormat="false" ht="13.2" hidden="false" customHeight="false" outlineLevel="0" collapsed="false">
      <c r="A635" s="13" t="s">
        <v>798</v>
      </c>
      <c r="B635" s="14" t="s">
        <v>983</v>
      </c>
      <c r="C635" s="15" t="n">
        <v>608110.12</v>
      </c>
      <c r="D635" s="15" t="n">
        <v>0</v>
      </c>
      <c r="E635" s="16" t="n">
        <f aca="false">D635/C635*100</f>
        <v>0</v>
      </c>
    </row>
    <row r="636" customFormat="false" ht="13.2" hidden="false" customHeight="false" outlineLevel="0" collapsed="false">
      <c r="A636" s="13" t="s">
        <v>626</v>
      </c>
      <c r="B636" s="14" t="s">
        <v>984</v>
      </c>
      <c r="C636" s="15" t="n">
        <v>608110.12</v>
      </c>
      <c r="D636" s="15" t="n">
        <v>0</v>
      </c>
      <c r="E636" s="16" t="n">
        <f aca="false">D636/C636*100</f>
        <v>0</v>
      </c>
    </row>
    <row r="637" customFormat="false" ht="13.2" hidden="false" customHeight="false" outlineLevel="0" collapsed="false">
      <c r="A637" s="13" t="s">
        <v>764</v>
      </c>
      <c r="B637" s="14" t="s">
        <v>985</v>
      </c>
      <c r="C637" s="15" t="n">
        <v>608110.12</v>
      </c>
      <c r="D637" s="15" t="n">
        <v>0</v>
      </c>
      <c r="E637" s="16" t="n">
        <f aca="false">D637/C637*100</f>
        <v>0</v>
      </c>
    </row>
    <row r="638" customFormat="false" ht="20.4" hidden="false" customHeight="false" outlineLevel="0" collapsed="false">
      <c r="A638" s="13" t="s">
        <v>986</v>
      </c>
      <c r="B638" s="14" t="s">
        <v>987</v>
      </c>
      <c r="C638" s="15" t="n">
        <v>19656500</v>
      </c>
      <c r="D638" s="15" t="n">
        <v>0</v>
      </c>
      <c r="E638" s="16" t="n">
        <f aca="false">D638/C638*100</f>
        <v>0</v>
      </c>
    </row>
    <row r="639" customFormat="false" ht="13.2" hidden="false" customHeight="false" outlineLevel="0" collapsed="false">
      <c r="A639" s="13" t="s">
        <v>615</v>
      </c>
      <c r="B639" s="14" t="s">
        <v>988</v>
      </c>
      <c r="C639" s="15" t="n">
        <v>968900</v>
      </c>
      <c r="D639" s="15" t="n">
        <v>0</v>
      </c>
      <c r="E639" s="16" t="n">
        <f aca="false">D639/C639*100</f>
        <v>0</v>
      </c>
    </row>
    <row r="640" customFormat="false" ht="13.2" hidden="false" customHeight="false" outlineLevel="0" collapsed="false">
      <c r="A640" s="13" t="s">
        <v>620</v>
      </c>
      <c r="B640" s="14" t="s">
        <v>989</v>
      </c>
      <c r="C640" s="15" t="n">
        <v>968900</v>
      </c>
      <c r="D640" s="15" t="n">
        <v>0</v>
      </c>
      <c r="E640" s="16" t="n">
        <f aca="false">D640/C640*100</f>
        <v>0</v>
      </c>
    </row>
    <row r="641" customFormat="false" ht="13.2" hidden="false" customHeight="false" outlineLevel="0" collapsed="false">
      <c r="A641" s="13" t="s">
        <v>622</v>
      </c>
      <c r="B641" s="14" t="s">
        <v>990</v>
      </c>
      <c r="C641" s="15" t="n">
        <v>968900</v>
      </c>
      <c r="D641" s="15" t="n">
        <v>0</v>
      </c>
      <c r="E641" s="16" t="n">
        <f aca="false">D641/C641*100</f>
        <v>0</v>
      </c>
    </row>
    <row r="642" customFormat="false" ht="13.2" hidden="false" customHeight="false" outlineLevel="0" collapsed="false">
      <c r="A642" s="13" t="s">
        <v>624</v>
      </c>
      <c r="B642" s="14" t="s">
        <v>991</v>
      </c>
      <c r="C642" s="15" t="n">
        <v>968900</v>
      </c>
      <c r="D642" s="15" t="n">
        <v>0</v>
      </c>
      <c r="E642" s="16" t="n">
        <f aca="false">D642/C642*100</f>
        <v>0</v>
      </c>
    </row>
    <row r="643" customFormat="false" ht="13.2" hidden="false" customHeight="false" outlineLevel="0" collapsed="false">
      <c r="A643" s="13" t="s">
        <v>589</v>
      </c>
      <c r="B643" s="14" t="s">
        <v>992</v>
      </c>
      <c r="C643" s="15" t="n">
        <v>18687600</v>
      </c>
      <c r="D643" s="15" t="n">
        <v>0</v>
      </c>
      <c r="E643" s="16" t="n">
        <f aca="false">D643/C643*100</f>
        <v>0</v>
      </c>
    </row>
    <row r="644" customFormat="false" ht="30.6" hidden="false" customHeight="false" outlineLevel="0" collapsed="false">
      <c r="A644" s="13" t="s">
        <v>591</v>
      </c>
      <c r="B644" s="14" t="s">
        <v>993</v>
      </c>
      <c r="C644" s="15" t="n">
        <v>18687600</v>
      </c>
      <c r="D644" s="15" t="n">
        <v>0</v>
      </c>
      <c r="E644" s="16" t="n">
        <f aca="false">D644/C644*100</f>
        <v>0</v>
      </c>
    </row>
    <row r="645" customFormat="false" ht="13.2" hidden="false" customHeight="false" outlineLevel="0" collapsed="false">
      <c r="A645" s="13" t="s">
        <v>593</v>
      </c>
      <c r="B645" s="14" t="s">
        <v>994</v>
      </c>
      <c r="C645" s="15" t="n">
        <v>18687600</v>
      </c>
      <c r="D645" s="15" t="n">
        <v>0</v>
      </c>
      <c r="E645" s="16" t="n">
        <f aca="false">D645/C645*100</f>
        <v>0</v>
      </c>
    </row>
    <row r="646" customFormat="false" ht="13.2" hidden="false" customHeight="false" outlineLevel="0" collapsed="false">
      <c r="A646" s="13" t="s">
        <v>595</v>
      </c>
      <c r="B646" s="14" t="s">
        <v>995</v>
      </c>
      <c r="C646" s="15" t="n">
        <v>14353000</v>
      </c>
      <c r="D646" s="15" t="n">
        <v>0</v>
      </c>
      <c r="E646" s="16" t="n">
        <f aca="false">D646/C646*100</f>
        <v>0</v>
      </c>
    </row>
    <row r="647" customFormat="false" ht="20.4" hidden="false" customHeight="false" outlineLevel="0" collapsed="false">
      <c r="A647" s="13" t="s">
        <v>597</v>
      </c>
      <c r="B647" s="14" t="s">
        <v>996</v>
      </c>
      <c r="C647" s="15" t="n">
        <v>4334600</v>
      </c>
      <c r="D647" s="15" t="n">
        <v>0</v>
      </c>
      <c r="E647" s="16" t="n">
        <f aca="false">D647/C647*100</f>
        <v>0</v>
      </c>
    </row>
    <row r="648" customFormat="false" ht="13.2" hidden="false" customHeight="false" outlineLevel="0" collapsed="false">
      <c r="A648" s="13" t="s">
        <v>997</v>
      </c>
      <c r="B648" s="14" t="s">
        <v>998</v>
      </c>
      <c r="C648" s="15" t="n">
        <v>4045700</v>
      </c>
      <c r="D648" s="15" t="n">
        <v>0</v>
      </c>
      <c r="E648" s="16" t="n">
        <f aca="false">D648/C648*100</f>
        <v>0</v>
      </c>
    </row>
    <row r="649" customFormat="false" ht="13.2" hidden="false" customHeight="false" outlineLevel="0" collapsed="false">
      <c r="A649" s="13" t="s">
        <v>615</v>
      </c>
      <c r="B649" s="14" t="s">
        <v>999</v>
      </c>
      <c r="C649" s="15" t="n">
        <v>192700</v>
      </c>
      <c r="D649" s="15" t="n">
        <v>0</v>
      </c>
      <c r="E649" s="16" t="n">
        <f aca="false">D649/C649*100</f>
        <v>0</v>
      </c>
    </row>
    <row r="650" customFormat="false" ht="13.2" hidden="false" customHeight="false" outlineLevel="0" collapsed="false">
      <c r="A650" s="13" t="s">
        <v>620</v>
      </c>
      <c r="B650" s="14" t="s">
        <v>1000</v>
      </c>
      <c r="C650" s="15" t="n">
        <v>192700</v>
      </c>
      <c r="D650" s="15" t="n">
        <v>0</v>
      </c>
      <c r="E650" s="16" t="n">
        <f aca="false">D650/C650*100</f>
        <v>0</v>
      </c>
    </row>
    <row r="651" customFormat="false" ht="13.2" hidden="false" customHeight="false" outlineLevel="0" collapsed="false">
      <c r="A651" s="13" t="s">
        <v>622</v>
      </c>
      <c r="B651" s="14" t="s">
        <v>1001</v>
      </c>
      <c r="C651" s="15" t="n">
        <v>192700</v>
      </c>
      <c r="D651" s="15" t="n">
        <v>0</v>
      </c>
      <c r="E651" s="16" t="n">
        <f aca="false">D651/C651*100</f>
        <v>0</v>
      </c>
    </row>
    <row r="652" customFormat="false" ht="13.2" hidden="false" customHeight="false" outlineLevel="0" collapsed="false">
      <c r="A652" s="13" t="s">
        <v>624</v>
      </c>
      <c r="B652" s="14" t="s">
        <v>1002</v>
      </c>
      <c r="C652" s="15" t="n">
        <v>192700</v>
      </c>
      <c r="D652" s="15" t="n">
        <v>0</v>
      </c>
      <c r="E652" s="16" t="n">
        <f aca="false">D652/C652*100</f>
        <v>0</v>
      </c>
    </row>
    <row r="653" customFormat="false" ht="13.2" hidden="false" customHeight="false" outlineLevel="0" collapsed="false">
      <c r="A653" s="13" t="s">
        <v>589</v>
      </c>
      <c r="B653" s="14" t="s">
        <v>1003</v>
      </c>
      <c r="C653" s="15" t="n">
        <v>3853000</v>
      </c>
      <c r="D653" s="15" t="n">
        <v>0</v>
      </c>
      <c r="E653" s="16" t="n">
        <f aca="false">D653/C653*100</f>
        <v>0</v>
      </c>
    </row>
    <row r="654" customFormat="false" ht="30.6" hidden="false" customHeight="false" outlineLevel="0" collapsed="false">
      <c r="A654" s="13" t="s">
        <v>591</v>
      </c>
      <c r="B654" s="14" t="s">
        <v>1004</v>
      </c>
      <c r="C654" s="15" t="n">
        <v>3853000</v>
      </c>
      <c r="D654" s="15" t="n">
        <v>0</v>
      </c>
      <c r="E654" s="16" t="n">
        <f aca="false">D654/C654*100</f>
        <v>0</v>
      </c>
    </row>
    <row r="655" customFormat="false" ht="13.2" hidden="false" customHeight="false" outlineLevel="0" collapsed="false">
      <c r="A655" s="13" t="s">
        <v>593</v>
      </c>
      <c r="B655" s="14" t="s">
        <v>1005</v>
      </c>
      <c r="C655" s="15" t="n">
        <v>3853000</v>
      </c>
      <c r="D655" s="15" t="n">
        <v>0</v>
      </c>
      <c r="E655" s="16" t="n">
        <f aca="false">D655/C655*100</f>
        <v>0</v>
      </c>
    </row>
    <row r="656" customFormat="false" ht="13.2" hidden="false" customHeight="false" outlineLevel="0" collapsed="false">
      <c r="A656" s="13" t="s">
        <v>595</v>
      </c>
      <c r="B656" s="14" t="s">
        <v>1006</v>
      </c>
      <c r="C656" s="15" t="n">
        <v>2770934</v>
      </c>
      <c r="D656" s="15" t="n">
        <v>0</v>
      </c>
      <c r="E656" s="16" t="n">
        <f aca="false">D656/C656*100</f>
        <v>0</v>
      </c>
    </row>
    <row r="657" customFormat="false" ht="20.4" hidden="false" customHeight="false" outlineLevel="0" collapsed="false">
      <c r="A657" s="13" t="s">
        <v>597</v>
      </c>
      <c r="B657" s="14" t="s">
        <v>1007</v>
      </c>
      <c r="C657" s="15" t="n">
        <v>1082066</v>
      </c>
      <c r="D657" s="15" t="n">
        <v>0</v>
      </c>
      <c r="E657" s="16" t="n">
        <f aca="false">D657/C657*100</f>
        <v>0</v>
      </c>
    </row>
    <row r="658" customFormat="false" ht="20.4" hidden="false" customHeight="false" outlineLevel="0" collapsed="false">
      <c r="A658" s="13" t="s">
        <v>1008</v>
      </c>
      <c r="B658" s="14" t="s">
        <v>1009</v>
      </c>
      <c r="C658" s="15" t="n">
        <v>41186400</v>
      </c>
      <c r="D658" s="15" t="n">
        <v>0</v>
      </c>
      <c r="E658" s="16" t="n">
        <f aca="false">D658/C658*100</f>
        <v>0</v>
      </c>
    </row>
    <row r="659" customFormat="false" ht="13.2" hidden="false" customHeight="false" outlineLevel="0" collapsed="false">
      <c r="A659" s="13" t="s">
        <v>1010</v>
      </c>
      <c r="B659" s="14" t="s">
        <v>1011</v>
      </c>
      <c r="C659" s="15" t="n">
        <v>41186400</v>
      </c>
      <c r="D659" s="15" t="n">
        <v>0</v>
      </c>
      <c r="E659" s="16" t="n">
        <f aca="false">D659/C659*100</f>
        <v>0</v>
      </c>
    </row>
    <row r="660" customFormat="false" ht="13.2" hidden="false" customHeight="false" outlineLevel="0" collapsed="false">
      <c r="A660" s="13" t="s">
        <v>626</v>
      </c>
      <c r="B660" s="14" t="s">
        <v>1012</v>
      </c>
      <c r="C660" s="15" t="n">
        <v>41186400</v>
      </c>
      <c r="D660" s="15" t="n">
        <v>0</v>
      </c>
      <c r="E660" s="16" t="n">
        <f aca="false">D660/C660*100</f>
        <v>0</v>
      </c>
    </row>
    <row r="661" customFormat="false" ht="13.2" hidden="false" customHeight="false" outlineLevel="0" collapsed="false">
      <c r="A661" s="13" t="s">
        <v>764</v>
      </c>
      <c r="B661" s="14" t="s">
        <v>1013</v>
      </c>
      <c r="C661" s="15" t="n">
        <v>41186400</v>
      </c>
      <c r="D661" s="15" t="n">
        <v>0</v>
      </c>
      <c r="E661" s="16" t="n">
        <f aca="false">D661/C661*100</f>
        <v>0</v>
      </c>
    </row>
    <row r="662" customFormat="false" ht="13.2" hidden="false" customHeight="false" outlineLevel="0" collapsed="false">
      <c r="A662" s="13" t="s">
        <v>1014</v>
      </c>
      <c r="B662" s="14" t="s">
        <v>1015</v>
      </c>
      <c r="C662" s="15" t="n">
        <v>18714730</v>
      </c>
      <c r="D662" s="15" t="n">
        <v>6230469.42</v>
      </c>
      <c r="E662" s="16" t="n">
        <f aca="false">D662/C662*100</f>
        <v>33.2917943245775</v>
      </c>
    </row>
    <row r="663" customFormat="false" ht="20.4" hidden="false" customHeight="false" outlineLevel="0" collapsed="false">
      <c r="A663" s="13" t="s">
        <v>1016</v>
      </c>
      <c r="B663" s="14" t="s">
        <v>1017</v>
      </c>
      <c r="C663" s="15" t="n">
        <v>17259730</v>
      </c>
      <c r="D663" s="15" t="n">
        <v>5874969.42</v>
      </c>
      <c r="E663" s="16" t="n">
        <f aca="false">D663/C663*100</f>
        <v>34.0385939988633</v>
      </c>
    </row>
    <row r="664" customFormat="false" ht="20.4" hidden="false" customHeight="false" outlineLevel="0" collapsed="false">
      <c r="A664" s="13" t="s">
        <v>778</v>
      </c>
      <c r="B664" s="14" t="s">
        <v>1018</v>
      </c>
      <c r="C664" s="15" t="n">
        <v>15805040</v>
      </c>
      <c r="D664" s="15" t="n">
        <v>5874969.42</v>
      </c>
      <c r="E664" s="16" t="n">
        <f aca="false">D664/C664*100</f>
        <v>37.1714935235849</v>
      </c>
    </row>
    <row r="665" customFormat="false" ht="13.2" hidden="false" customHeight="false" outlineLevel="0" collapsed="false">
      <c r="A665" s="13" t="s">
        <v>1019</v>
      </c>
      <c r="B665" s="14" t="s">
        <v>1020</v>
      </c>
      <c r="C665" s="15" t="n">
        <v>15805040</v>
      </c>
      <c r="D665" s="15" t="n">
        <v>5874969.42</v>
      </c>
      <c r="E665" s="16" t="n">
        <f aca="false">D665/C665*100</f>
        <v>37.1714935235849</v>
      </c>
    </row>
    <row r="666" customFormat="false" ht="20.4" hidden="false" customHeight="false" outlineLevel="0" collapsed="false">
      <c r="A666" s="13" t="s">
        <v>1021</v>
      </c>
      <c r="B666" s="14" t="s">
        <v>1022</v>
      </c>
      <c r="C666" s="15" t="n">
        <v>15505040</v>
      </c>
      <c r="D666" s="15" t="n">
        <v>5874969.42</v>
      </c>
      <c r="E666" s="16" t="n">
        <f aca="false">D666/C666*100</f>
        <v>37.890707924649</v>
      </c>
    </row>
    <row r="667" customFormat="false" ht="13.2" hidden="false" customHeight="false" outlineLevel="0" collapsed="false">
      <c r="A667" s="13" t="s">
        <v>1023</v>
      </c>
      <c r="B667" s="14" t="s">
        <v>1024</v>
      </c>
      <c r="C667" s="15" t="n">
        <v>6144450</v>
      </c>
      <c r="D667" s="15" t="n">
        <v>2268302.28</v>
      </c>
      <c r="E667" s="16" t="n">
        <f aca="false">D667/C667*100</f>
        <v>36.9162785928765</v>
      </c>
    </row>
    <row r="668" customFormat="false" ht="30.6" hidden="false" customHeight="false" outlineLevel="0" collapsed="false">
      <c r="A668" s="13" t="s">
        <v>591</v>
      </c>
      <c r="B668" s="14" t="s">
        <v>1025</v>
      </c>
      <c r="C668" s="15" t="n">
        <v>3798350</v>
      </c>
      <c r="D668" s="15" t="n">
        <v>1586238.69</v>
      </c>
      <c r="E668" s="16" t="n">
        <f aca="false">D668/C668*100</f>
        <v>41.7612565982598</v>
      </c>
    </row>
    <row r="669" customFormat="false" ht="13.2" hidden="false" customHeight="false" outlineLevel="0" collapsed="false">
      <c r="A669" s="13" t="s">
        <v>914</v>
      </c>
      <c r="B669" s="14" t="s">
        <v>1026</v>
      </c>
      <c r="C669" s="15" t="n">
        <v>3798350</v>
      </c>
      <c r="D669" s="15" t="n">
        <v>1586238.69</v>
      </c>
      <c r="E669" s="16" t="n">
        <f aca="false">D669/C669*100</f>
        <v>41.7612565982598</v>
      </c>
    </row>
    <row r="670" customFormat="false" ht="13.2" hidden="false" customHeight="false" outlineLevel="0" collapsed="false">
      <c r="A670" s="13" t="s">
        <v>916</v>
      </c>
      <c r="B670" s="14" t="s">
        <v>1027</v>
      </c>
      <c r="C670" s="15" t="n">
        <v>2837160</v>
      </c>
      <c r="D670" s="15" t="n">
        <v>1202011.02</v>
      </c>
      <c r="E670" s="16" t="n">
        <f aca="false">D670/C670*100</f>
        <v>42.3666983885294</v>
      </c>
    </row>
    <row r="671" customFormat="false" ht="13.2" hidden="false" customHeight="false" outlineLevel="0" collapsed="false">
      <c r="A671" s="13" t="s">
        <v>918</v>
      </c>
      <c r="B671" s="14" t="s">
        <v>1028</v>
      </c>
      <c r="C671" s="15" t="n">
        <v>104500</v>
      </c>
      <c r="D671" s="15" t="n">
        <v>39397.4</v>
      </c>
      <c r="E671" s="16" t="n">
        <f aca="false">D671/C671*100</f>
        <v>37.7008612440191</v>
      </c>
    </row>
    <row r="672" customFormat="false" ht="20.4" hidden="false" customHeight="false" outlineLevel="0" collapsed="false">
      <c r="A672" s="13" t="s">
        <v>920</v>
      </c>
      <c r="B672" s="14" t="s">
        <v>1029</v>
      </c>
      <c r="C672" s="15" t="n">
        <v>856690</v>
      </c>
      <c r="D672" s="15" t="n">
        <v>344830.27</v>
      </c>
      <c r="E672" s="16" t="n">
        <f aca="false">D672/C672*100</f>
        <v>40.251464357002</v>
      </c>
    </row>
    <row r="673" customFormat="false" ht="13.2" hidden="false" customHeight="false" outlineLevel="0" collapsed="false">
      <c r="A673" s="13" t="s">
        <v>620</v>
      </c>
      <c r="B673" s="14" t="s">
        <v>1030</v>
      </c>
      <c r="C673" s="15" t="n">
        <v>2254100</v>
      </c>
      <c r="D673" s="15" t="n">
        <v>644502.77</v>
      </c>
      <c r="E673" s="16" t="n">
        <f aca="false">D673/C673*100</f>
        <v>28.5924657291158</v>
      </c>
    </row>
    <row r="674" customFormat="false" ht="13.2" hidden="false" customHeight="false" outlineLevel="0" collapsed="false">
      <c r="A674" s="13" t="s">
        <v>622</v>
      </c>
      <c r="B674" s="14" t="s">
        <v>1031</v>
      </c>
      <c r="C674" s="15" t="n">
        <v>2254100</v>
      </c>
      <c r="D674" s="15" t="n">
        <v>644502.77</v>
      </c>
      <c r="E674" s="16" t="n">
        <f aca="false">D674/C674*100</f>
        <v>28.5924657291158</v>
      </c>
    </row>
    <row r="675" customFormat="false" ht="13.2" hidden="false" customHeight="false" outlineLevel="0" collapsed="false">
      <c r="A675" s="13" t="s">
        <v>624</v>
      </c>
      <c r="B675" s="14" t="s">
        <v>1032</v>
      </c>
      <c r="C675" s="15" t="n">
        <v>2254100</v>
      </c>
      <c r="D675" s="15" t="n">
        <v>644502.77</v>
      </c>
      <c r="E675" s="16" t="n">
        <f aca="false">D675/C675*100</f>
        <v>28.5924657291158</v>
      </c>
    </row>
    <row r="676" customFormat="false" ht="13.2" hidden="false" customHeight="false" outlineLevel="0" collapsed="false">
      <c r="A676" s="13" t="s">
        <v>626</v>
      </c>
      <c r="B676" s="14" t="s">
        <v>1033</v>
      </c>
      <c r="C676" s="15" t="n">
        <v>92000</v>
      </c>
      <c r="D676" s="15" t="n">
        <v>37560.82</v>
      </c>
      <c r="E676" s="16" t="n">
        <f aca="false">D676/C676*100</f>
        <v>40.8269782608696</v>
      </c>
    </row>
    <row r="677" customFormat="false" ht="13.2" hidden="false" customHeight="false" outlineLevel="0" collapsed="false">
      <c r="A677" s="13" t="s">
        <v>628</v>
      </c>
      <c r="B677" s="14" t="s">
        <v>1034</v>
      </c>
      <c r="C677" s="15" t="n">
        <v>92000</v>
      </c>
      <c r="D677" s="15" t="n">
        <v>37560.82</v>
      </c>
      <c r="E677" s="16" t="n">
        <f aca="false">D677/C677*100</f>
        <v>40.8269782608696</v>
      </c>
    </row>
    <row r="678" customFormat="false" ht="13.2" hidden="false" customHeight="false" outlineLevel="0" collapsed="false">
      <c r="A678" s="13" t="s">
        <v>693</v>
      </c>
      <c r="B678" s="14" t="s">
        <v>1035</v>
      </c>
      <c r="C678" s="15" t="n">
        <v>82000</v>
      </c>
      <c r="D678" s="15" t="n">
        <v>34744</v>
      </c>
      <c r="E678" s="16" t="n">
        <f aca="false">D678/C678*100</f>
        <v>42.3707317073171</v>
      </c>
    </row>
    <row r="679" customFormat="false" ht="13.2" hidden="false" customHeight="false" outlineLevel="0" collapsed="false">
      <c r="A679" s="13" t="s">
        <v>630</v>
      </c>
      <c r="B679" s="14" t="s">
        <v>1036</v>
      </c>
      <c r="C679" s="15" t="n">
        <v>6730</v>
      </c>
      <c r="D679" s="15" t="n">
        <v>838.39</v>
      </c>
      <c r="E679" s="16" t="n">
        <f aca="false">D679/C679*100</f>
        <v>12.4575037147103</v>
      </c>
    </row>
    <row r="680" customFormat="false" ht="13.2" hidden="false" customHeight="false" outlineLevel="0" collapsed="false">
      <c r="A680" s="13" t="s">
        <v>632</v>
      </c>
      <c r="B680" s="14" t="s">
        <v>1037</v>
      </c>
      <c r="C680" s="15" t="n">
        <v>3270</v>
      </c>
      <c r="D680" s="15" t="n">
        <v>1978.43</v>
      </c>
      <c r="E680" s="16" t="n">
        <f aca="false">D680/C680*100</f>
        <v>60.5024464831804</v>
      </c>
    </row>
    <row r="681" customFormat="false" ht="13.2" hidden="false" customHeight="false" outlineLevel="0" collapsed="false">
      <c r="A681" s="13" t="s">
        <v>1038</v>
      </c>
      <c r="B681" s="14" t="s">
        <v>1039</v>
      </c>
      <c r="C681" s="15" t="n">
        <v>2500000</v>
      </c>
      <c r="D681" s="15" t="n">
        <v>519900</v>
      </c>
      <c r="E681" s="16" t="n">
        <f aca="false">D681/C681*100</f>
        <v>20.796</v>
      </c>
    </row>
    <row r="682" customFormat="false" ht="13.2" hidden="false" customHeight="false" outlineLevel="0" collapsed="false">
      <c r="A682" s="13" t="s">
        <v>620</v>
      </c>
      <c r="B682" s="14" t="s">
        <v>1040</v>
      </c>
      <c r="C682" s="15" t="n">
        <v>2500000</v>
      </c>
      <c r="D682" s="15" t="n">
        <v>519900</v>
      </c>
      <c r="E682" s="16" t="n">
        <f aca="false">D682/C682*100</f>
        <v>20.796</v>
      </c>
    </row>
    <row r="683" customFormat="false" ht="13.2" hidden="false" customHeight="false" outlineLevel="0" collapsed="false">
      <c r="A683" s="13" t="s">
        <v>622</v>
      </c>
      <c r="B683" s="14" t="s">
        <v>1041</v>
      </c>
      <c r="C683" s="15" t="n">
        <v>2500000</v>
      </c>
      <c r="D683" s="15" t="n">
        <v>519900</v>
      </c>
      <c r="E683" s="16" t="n">
        <f aca="false">D683/C683*100</f>
        <v>20.796</v>
      </c>
    </row>
    <row r="684" customFormat="false" ht="13.2" hidden="false" customHeight="false" outlineLevel="0" collapsed="false">
      <c r="A684" s="13" t="s">
        <v>624</v>
      </c>
      <c r="B684" s="14" t="s">
        <v>1042</v>
      </c>
      <c r="C684" s="15" t="n">
        <v>2500000</v>
      </c>
      <c r="D684" s="15" t="n">
        <v>519900</v>
      </c>
      <c r="E684" s="16" t="n">
        <f aca="false">D684/C684*100</f>
        <v>20.796</v>
      </c>
    </row>
    <row r="685" customFormat="false" ht="13.2" hidden="false" customHeight="false" outlineLevel="0" collapsed="false">
      <c r="A685" s="13" t="s">
        <v>1043</v>
      </c>
      <c r="B685" s="14" t="s">
        <v>1044</v>
      </c>
      <c r="C685" s="15" t="n">
        <v>469820</v>
      </c>
      <c r="D685" s="15" t="n">
        <v>173644.61</v>
      </c>
      <c r="E685" s="16" t="n">
        <f aca="false">D685/C685*100</f>
        <v>36.9598165254778</v>
      </c>
    </row>
    <row r="686" customFormat="false" ht="30.6" hidden="false" customHeight="false" outlineLevel="0" collapsed="false">
      <c r="A686" s="13" t="s">
        <v>591</v>
      </c>
      <c r="B686" s="14" t="s">
        <v>1045</v>
      </c>
      <c r="C686" s="15" t="n">
        <v>469820</v>
      </c>
      <c r="D686" s="15" t="n">
        <v>173644.61</v>
      </c>
      <c r="E686" s="16" t="n">
        <f aca="false">D686/C686*100</f>
        <v>36.9598165254778</v>
      </c>
    </row>
    <row r="687" customFormat="false" ht="13.2" hidden="false" customHeight="false" outlineLevel="0" collapsed="false">
      <c r="A687" s="13" t="s">
        <v>914</v>
      </c>
      <c r="B687" s="14" t="s">
        <v>1046</v>
      </c>
      <c r="C687" s="15" t="n">
        <v>469820</v>
      </c>
      <c r="D687" s="15" t="n">
        <v>173644.61</v>
      </c>
      <c r="E687" s="16" t="n">
        <f aca="false">D687/C687*100</f>
        <v>36.9598165254778</v>
      </c>
    </row>
    <row r="688" customFormat="false" ht="13.2" hidden="false" customHeight="false" outlineLevel="0" collapsed="false">
      <c r="A688" s="13" t="s">
        <v>916</v>
      </c>
      <c r="B688" s="14" t="s">
        <v>1047</v>
      </c>
      <c r="C688" s="15" t="n">
        <v>360391.67</v>
      </c>
      <c r="D688" s="15" t="n">
        <v>109030.17</v>
      </c>
      <c r="E688" s="16" t="n">
        <f aca="false">D688/C688*100</f>
        <v>30.2532436446159</v>
      </c>
    </row>
    <row r="689" customFormat="false" ht="13.2" hidden="false" customHeight="false" outlineLevel="0" collapsed="false">
      <c r="A689" s="13" t="s">
        <v>918</v>
      </c>
      <c r="B689" s="14" t="s">
        <v>1048</v>
      </c>
      <c r="C689" s="15" t="n">
        <v>438.33</v>
      </c>
      <c r="D689" s="15" t="n">
        <v>88.33</v>
      </c>
      <c r="E689" s="16" t="n">
        <f aca="false">D689/C689*100</f>
        <v>20.1514840417037</v>
      </c>
    </row>
    <row r="690" customFormat="false" ht="20.4" hidden="false" customHeight="false" outlineLevel="0" collapsed="false">
      <c r="A690" s="13" t="s">
        <v>920</v>
      </c>
      <c r="B690" s="14" t="s">
        <v>1049</v>
      </c>
      <c r="C690" s="15" t="n">
        <v>108990</v>
      </c>
      <c r="D690" s="15" t="n">
        <v>64526.11</v>
      </c>
      <c r="E690" s="16" t="n">
        <f aca="false">D690/C690*100</f>
        <v>59.2036975869346</v>
      </c>
    </row>
    <row r="691" customFormat="false" ht="13.2" hidden="false" customHeight="false" outlineLevel="0" collapsed="false">
      <c r="A691" s="13" t="s">
        <v>1050</v>
      </c>
      <c r="B691" s="14" t="s">
        <v>1051</v>
      </c>
      <c r="C691" s="15" t="n">
        <v>2916270</v>
      </c>
      <c r="D691" s="15" t="n">
        <v>1301728.5</v>
      </c>
      <c r="E691" s="16" t="n">
        <f aca="false">D691/C691*100</f>
        <v>44.6367620282073</v>
      </c>
    </row>
    <row r="692" customFormat="false" ht="30.6" hidden="false" customHeight="false" outlineLevel="0" collapsed="false">
      <c r="A692" s="13" t="s">
        <v>591</v>
      </c>
      <c r="B692" s="14" t="s">
        <v>1052</v>
      </c>
      <c r="C692" s="15" t="n">
        <v>2916270</v>
      </c>
      <c r="D692" s="15" t="n">
        <v>1301728.5</v>
      </c>
      <c r="E692" s="16" t="n">
        <f aca="false">D692/C692*100</f>
        <v>44.6367620282073</v>
      </c>
    </row>
    <row r="693" customFormat="false" ht="13.2" hidden="false" customHeight="false" outlineLevel="0" collapsed="false">
      <c r="A693" s="13" t="s">
        <v>914</v>
      </c>
      <c r="B693" s="14" t="s">
        <v>1053</v>
      </c>
      <c r="C693" s="15" t="n">
        <v>2916270</v>
      </c>
      <c r="D693" s="15" t="n">
        <v>1301728.5</v>
      </c>
      <c r="E693" s="16" t="n">
        <f aca="false">D693/C693*100</f>
        <v>44.6367620282073</v>
      </c>
    </row>
    <row r="694" customFormat="false" ht="13.2" hidden="false" customHeight="false" outlineLevel="0" collapsed="false">
      <c r="A694" s="13" t="s">
        <v>916</v>
      </c>
      <c r="B694" s="14" t="s">
        <v>1054</v>
      </c>
      <c r="C694" s="15" t="n">
        <v>2239870</v>
      </c>
      <c r="D694" s="15" t="n">
        <v>1021794.46</v>
      </c>
      <c r="E694" s="16" t="n">
        <f aca="false">D694/C694*100</f>
        <v>45.6184716077272</v>
      </c>
    </row>
    <row r="695" customFormat="false" ht="20.4" hidden="false" customHeight="false" outlineLevel="0" collapsed="false">
      <c r="A695" s="13" t="s">
        <v>920</v>
      </c>
      <c r="B695" s="14" t="s">
        <v>1055</v>
      </c>
      <c r="C695" s="15" t="n">
        <v>676400</v>
      </c>
      <c r="D695" s="15" t="n">
        <v>279934.04</v>
      </c>
      <c r="E695" s="16" t="n">
        <f aca="false">D695/C695*100</f>
        <v>41.385872264932</v>
      </c>
    </row>
    <row r="696" customFormat="false" ht="13.2" hidden="false" customHeight="false" outlineLevel="0" collapsed="false">
      <c r="A696" s="13" t="s">
        <v>1056</v>
      </c>
      <c r="B696" s="14" t="s">
        <v>1057</v>
      </c>
      <c r="C696" s="15" t="n">
        <v>3474500</v>
      </c>
      <c r="D696" s="15" t="n">
        <v>1611394.03</v>
      </c>
      <c r="E696" s="16" t="n">
        <f aca="false">D696/C696*100</f>
        <v>46.3777242768744</v>
      </c>
    </row>
    <row r="697" customFormat="false" ht="30.6" hidden="false" customHeight="false" outlineLevel="0" collapsed="false">
      <c r="A697" s="13" t="s">
        <v>591</v>
      </c>
      <c r="B697" s="14" t="s">
        <v>1058</v>
      </c>
      <c r="C697" s="15" t="n">
        <v>3474500</v>
      </c>
      <c r="D697" s="15" t="n">
        <v>1611394.03</v>
      </c>
      <c r="E697" s="16" t="n">
        <f aca="false">D697/C697*100</f>
        <v>46.3777242768744</v>
      </c>
    </row>
    <row r="698" customFormat="false" ht="13.2" hidden="false" customHeight="false" outlineLevel="0" collapsed="false">
      <c r="A698" s="13" t="s">
        <v>914</v>
      </c>
      <c r="B698" s="14" t="s">
        <v>1059</v>
      </c>
      <c r="C698" s="15" t="n">
        <v>3474500</v>
      </c>
      <c r="D698" s="15" t="n">
        <v>1611394.03</v>
      </c>
      <c r="E698" s="16" t="n">
        <f aca="false">D698/C698*100</f>
        <v>46.3777242768744</v>
      </c>
    </row>
    <row r="699" customFormat="false" ht="13.2" hidden="false" customHeight="false" outlineLevel="0" collapsed="false">
      <c r="A699" s="13" t="s">
        <v>916</v>
      </c>
      <c r="B699" s="14" t="s">
        <v>1060</v>
      </c>
      <c r="C699" s="15" t="n">
        <v>2668600</v>
      </c>
      <c r="D699" s="15" t="n">
        <v>1272688.58</v>
      </c>
      <c r="E699" s="16" t="n">
        <f aca="false">D699/C699*100</f>
        <v>47.6912455969422</v>
      </c>
    </row>
    <row r="700" customFormat="false" ht="20.4" hidden="false" customHeight="false" outlineLevel="0" collapsed="false">
      <c r="A700" s="13" t="s">
        <v>920</v>
      </c>
      <c r="B700" s="14" t="s">
        <v>1061</v>
      </c>
      <c r="C700" s="15" t="n">
        <v>805900</v>
      </c>
      <c r="D700" s="15" t="n">
        <v>338705.45</v>
      </c>
      <c r="E700" s="16" t="n">
        <f aca="false">D700/C700*100</f>
        <v>42.0282231046036</v>
      </c>
    </row>
    <row r="701" customFormat="false" ht="20.4" hidden="false" customHeight="false" outlineLevel="0" collapsed="false">
      <c r="A701" s="13" t="s">
        <v>1062</v>
      </c>
      <c r="B701" s="14" t="s">
        <v>1063</v>
      </c>
      <c r="C701" s="15" t="n">
        <v>300000</v>
      </c>
      <c r="D701" s="15" t="n">
        <v>0</v>
      </c>
      <c r="E701" s="16" t="n">
        <f aca="false">D701/C701*100</f>
        <v>0</v>
      </c>
    </row>
    <row r="702" customFormat="false" ht="20.4" hidden="false" customHeight="false" outlineLevel="0" collapsed="false">
      <c r="A702" s="13" t="s">
        <v>1064</v>
      </c>
      <c r="B702" s="14" t="s">
        <v>1065</v>
      </c>
      <c r="C702" s="15" t="n">
        <v>300000</v>
      </c>
      <c r="D702" s="15" t="n">
        <v>0</v>
      </c>
      <c r="E702" s="16" t="n">
        <f aca="false">D702/C702*100</f>
        <v>0</v>
      </c>
    </row>
    <row r="703" customFormat="false" ht="13.2" hidden="false" customHeight="false" outlineLevel="0" collapsed="false">
      <c r="A703" s="13" t="s">
        <v>620</v>
      </c>
      <c r="B703" s="14" t="s">
        <v>1066</v>
      </c>
      <c r="C703" s="15" t="n">
        <v>300000</v>
      </c>
      <c r="D703" s="15" t="n">
        <v>0</v>
      </c>
      <c r="E703" s="16" t="n">
        <f aca="false">D703/C703*100</f>
        <v>0</v>
      </c>
    </row>
    <row r="704" customFormat="false" ht="13.2" hidden="false" customHeight="false" outlineLevel="0" collapsed="false">
      <c r="A704" s="13" t="s">
        <v>622</v>
      </c>
      <c r="B704" s="14" t="s">
        <v>1067</v>
      </c>
      <c r="C704" s="15" t="n">
        <v>300000</v>
      </c>
      <c r="D704" s="15" t="n">
        <v>0</v>
      </c>
      <c r="E704" s="16" t="n">
        <f aca="false">D704/C704*100</f>
        <v>0</v>
      </c>
    </row>
    <row r="705" customFormat="false" ht="13.2" hidden="false" customHeight="false" outlineLevel="0" collapsed="false">
      <c r="A705" s="13" t="s">
        <v>624</v>
      </c>
      <c r="B705" s="14" t="s">
        <v>1068</v>
      </c>
      <c r="C705" s="15" t="n">
        <v>300000</v>
      </c>
      <c r="D705" s="15" t="n">
        <v>0</v>
      </c>
      <c r="E705" s="16" t="n">
        <f aca="false">D705/C705*100</f>
        <v>0</v>
      </c>
    </row>
    <row r="706" customFormat="false" ht="20.4" hidden="false" customHeight="false" outlineLevel="0" collapsed="false">
      <c r="A706" s="13" t="s">
        <v>1069</v>
      </c>
      <c r="B706" s="14" t="s">
        <v>1070</v>
      </c>
      <c r="C706" s="15" t="n">
        <v>1454690</v>
      </c>
      <c r="D706" s="15" t="n">
        <v>0</v>
      </c>
      <c r="E706" s="16" t="n">
        <f aca="false">D706/C706*100</f>
        <v>0</v>
      </c>
    </row>
    <row r="707" customFormat="false" ht="30.6" hidden="false" customHeight="false" outlineLevel="0" collapsed="false">
      <c r="A707" s="13" t="s">
        <v>1071</v>
      </c>
      <c r="B707" s="14" t="s">
        <v>1072</v>
      </c>
      <c r="C707" s="15" t="n">
        <v>1454690</v>
      </c>
      <c r="D707" s="15" t="n">
        <v>0</v>
      </c>
      <c r="E707" s="16" t="n">
        <f aca="false">D707/C707*100</f>
        <v>0</v>
      </c>
    </row>
    <row r="708" customFormat="false" ht="13.2" hidden="false" customHeight="false" outlineLevel="0" collapsed="false">
      <c r="A708" s="13" t="s">
        <v>620</v>
      </c>
      <c r="B708" s="14" t="s">
        <v>1073</v>
      </c>
      <c r="C708" s="15" t="n">
        <v>1454690</v>
      </c>
      <c r="D708" s="15" t="n">
        <v>0</v>
      </c>
      <c r="E708" s="16" t="n">
        <f aca="false">D708/C708*100</f>
        <v>0</v>
      </c>
    </row>
    <row r="709" customFormat="false" ht="13.2" hidden="false" customHeight="false" outlineLevel="0" collapsed="false">
      <c r="A709" s="13" t="s">
        <v>622</v>
      </c>
      <c r="B709" s="14" t="s">
        <v>1074</v>
      </c>
      <c r="C709" s="15" t="n">
        <v>1454690</v>
      </c>
      <c r="D709" s="15" t="n">
        <v>0</v>
      </c>
      <c r="E709" s="16" t="n">
        <f aca="false">D709/C709*100</f>
        <v>0</v>
      </c>
    </row>
    <row r="710" customFormat="false" ht="13.2" hidden="false" customHeight="false" outlineLevel="0" collapsed="false">
      <c r="A710" s="13" t="s">
        <v>624</v>
      </c>
      <c r="B710" s="14" t="s">
        <v>1075</v>
      </c>
      <c r="C710" s="15" t="n">
        <v>1454690</v>
      </c>
      <c r="D710" s="15" t="n">
        <v>0</v>
      </c>
      <c r="E710" s="16" t="n">
        <f aca="false">D710/C710*100</f>
        <v>0</v>
      </c>
    </row>
    <row r="711" customFormat="false" ht="13.2" hidden="false" customHeight="false" outlineLevel="0" collapsed="false">
      <c r="A711" s="13" t="s">
        <v>1076</v>
      </c>
      <c r="B711" s="14" t="s">
        <v>1077</v>
      </c>
      <c r="C711" s="15" t="n">
        <v>1455000</v>
      </c>
      <c r="D711" s="15" t="n">
        <v>355500</v>
      </c>
      <c r="E711" s="16" t="n">
        <f aca="false">D711/C711*100</f>
        <v>24.4329896907216</v>
      </c>
    </row>
    <row r="712" customFormat="false" ht="20.4" hidden="false" customHeight="false" outlineLevel="0" collapsed="false">
      <c r="A712" s="13" t="s">
        <v>583</v>
      </c>
      <c r="B712" s="14" t="s">
        <v>1078</v>
      </c>
      <c r="C712" s="15" t="n">
        <v>1455000</v>
      </c>
      <c r="D712" s="15" t="n">
        <v>355500</v>
      </c>
      <c r="E712" s="16" t="n">
        <f aca="false">D712/C712*100</f>
        <v>24.4329896907216</v>
      </c>
    </row>
    <row r="713" customFormat="false" ht="13.2" hidden="false" customHeight="false" outlineLevel="0" collapsed="false">
      <c r="A713" s="13" t="s">
        <v>672</v>
      </c>
      <c r="B713" s="14" t="s">
        <v>1079</v>
      </c>
      <c r="C713" s="15" t="n">
        <v>10000</v>
      </c>
      <c r="D713" s="15" t="n">
        <v>8500</v>
      </c>
      <c r="E713" s="16" t="n">
        <f aca="false">D713/C713*100</f>
        <v>85</v>
      </c>
    </row>
    <row r="714" customFormat="false" ht="13.2" hidden="false" customHeight="false" outlineLevel="0" collapsed="false">
      <c r="A714" s="13" t="s">
        <v>674</v>
      </c>
      <c r="B714" s="14" t="s">
        <v>1080</v>
      </c>
      <c r="C714" s="15" t="n">
        <v>10000</v>
      </c>
      <c r="D714" s="15" t="n">
        <v>8500</v>
      </c>
      <c r="E714" s="16" t="n">
        <f aca="false">D714/C714*100</f>
        <v>85</v>
      </c>
    </row>
    <row r="715" customFormat="false" ht="13.2" hidden="false" customHeight="false" outlineLevel="0" collapsed="false">
      <c r="A715" s="13" t="s">
        <v>1081</v>
      </c>
      <c r="B715" s="14" t="s">
        <v>1082</v>
      </c>
      <c r="C715" s="15" t="n">
        <v>10000</v>
      </c>
      <c r="D715" s="15" t="n">
        <v>8500</v>
      </c>
      <c r="E715" s="16" t="n">
        <f aca="false">D715/C715*100</f>
        <v>85</v>
      </c>
    </row>
    <row r="716" customFormat="false" ht="13.2" hidden="false" customHeight="false" outlineLevel="0" collapsed="false">
      <c r="A716" s="13" t="s">
        <v>620</v>
      </c>
      <c r="B716" s="14" t="s">
        <v>1083</v>
      </c>
      <c r="C716" s="15" t="n">
        <v>10000</v>
      </c>
      <c r="D716" s="15" t="n">
        <v>8500</v>
      </c>
      <c r="E716" s="16" t="n">
        <f aca="false">D716/C716*100</f>
        <v>85</v>
      </c>
    </row>
    <row r="717" customFormat="false" ht="13.2" hidden="false" customHeight="false" outlineLevel="0" collapsed="false">
      <c r="A717" s="13" t="s">
        <v>622</v>
      </c>
      <c r="B717" s="14" t="s">
        <v>1084</v>
      </c>
      <c r="C717" s="15" t="n">
        <v>10000</v>
      </c>
      <c r="D717" s="15" t="n">
        <v>8500</v>
      </c>
      <c r="E717" s="16" t="n">
        <f aca="false">D717/C717*100</f>
        <v>85</v>
      </c>
    </row>
    <row r="718" customFormat="false" ht="13.2" hidden="false" customHeight="false" outlineLevel="0" collapsed="false">
      <c r="A718" s="13" t="s">
        <v>624</v>
      </c>
      <c r="B718" s="14" t="s">
        <v>1085</v>
      </c>
      <c r="C718" s="15" t="n">
        <v>10000</v>
      </c>
      <c r="D718" s="15" t="n">
        <v>8500</v>
      </c>
      <c r="E718" s="16" t="n">
        <f aca="false">D718/C718*100</f>
        <v>85</v>
      </c>
    </row>
    <row r="719" customFormat="false" ht="13.2" hidden="false" customHeight="false" outlineLevel="0" collapsed="false">
      <c r="A719" s="13" t="s">
        <v>1086</v>
      </c>
      <c r="B719" s="14" t="s">
        <v>1087</v>
      </c>
      <c r="C719" s="15" t="n">
        <v>1445000</v>
      </c>
      <c r="D719" s="15" t="n">
        <v>347000</v>
      </c>
      <c r="E719" s="16" t="n">
        <f aca="false">D719/C719*100</f>
        <v>24.0138408304498</v>
      </c>
    </row>
    <row r="720" customFormat="false" ht="20.4" hidden="false" customHeight="false" outlineLevel="0" collapsed="false">
      <c r="A720" s="13" t="s">
        <v>1088</v>
      </c>
      <c r="B720" s="14" t="s">
        <v>1089</v>
      </c>
      <c r="C720" s="15" t="n">
        <v>1445000</v>
      </c>
      <c r="D720" s="15" t="n">
        <v>347000</v>
      </c>
      <c r="E720" s="16" t="n">
        <f aca="false">D720/C720*100</f>
        <v>24.0138408304498</v>
      </c>
    </row>
    <row r="721" customFormat="false" ht="20.4" hidden="false" customHeight="false" outlineLevel="0" collapsed="false">
      <c r="A721" s="13" t="s">
        <v>1090</v>
      </c>
      <c r="B721" s="14" t="s">
        <v>1091</v>
      </c>
      <c r="C721" s="15" t="n">
        <v>766050</v>
      </c>
      <c r="D721" s="15" t="n">
        <v>347000</v>
      </c>
      <c r="E721" s="16" t="n">
        <f aca="false">D721/C721*100</f>
        <v>45.2973043535017</v>
      </c>
    </row>
    <row r="722" customFormat="false" ht="13.2" hidden="false" customHeight="false" outlineLevel="0" collapsed="false">
      <c r="A722" s="13" t="s">
        <v>620</v>
      </c>
      <c r="B722" s="14" t="s">
        <v>1092</v>
      </c>
      <c r="C722" s="15" t="n">
        <v>766050</v>
      </c>
      <c r="D722" s="15" t="n">
        <v>347000</v>
      </c>
      <c r="E722" s="16" t="n">
        <f aca="false">D722/C722*100</f>
        <v>45.2973043535017</v>
      </c>
    </row>
    <row r="723" customFormat="false" ht="13.2" hidden="false" customHeight="false" outlineLevel="0" collapsed="false">
      <c r="A723" s="13" t="s">
        <v>622</v>
      </c>
      <c r="B723" s="14" t="s">
        <v>1093</v>
      </c>
      <c r="C723" s="15" t="n">
        <v>766050</v>
      </c>
      <c r="D723" s="15" t="n">
        <v>347000</v>
      </c>
      <c r="E723" s="16" t="n">
        <f aca="false">D723/C723*100</f>
        <v>45.2973043535017</v>
      </c>
    </row>
    <row r="724" customFormat="false" ht="13.2" hidden="false" customHeight="false" outlineLevel="0" collapsed="false">
      <c r="A724" s="13" t="s">
        <v>624</v>
      </c>
      <c r="B724" s="14" t="s">
        <v>1094</v>
      </c>
      <c r="C724" s="15" t="n">
        <v>766050</v>
      </c>
      <c r="D724" s="15" t="n">
        <v>347000</v>
      </c>
      <c r="E724" s="16" t="n">
        <f aca="false">D724/C724*100</f>
        <v>45.2973043535017</v>
      </c>
    </row>
    <row r="725" customFormat="false" ht="20.4" hidden="false" customHeight="false" outlineLevel="0" collapsed="false">
      <c r="A725" s="13" t="s">
        <v>1095</v>
      </c>
      <c r="B725" s="14" t="s">
        <v>1096</v>
      </c>
      <c r="C725" s="15" t="n">
        <v>645000</v>
      </c>
      <c r="D725" s="15" t="n">
        <v>0</v>
      </c>
      <c r="E725" s="16" t="n">
        <f aca="false">D725/C725*100</f>
        <v>0</v>
      </c>
    </row>
    <row r="726" customFormat="false" ht="13.2" hidden="false" customHeight="false" outlineLevel="0" collapsed="false">
      <c r="A726" s="13" t="s">
        <v>620</v>
      </c>
      <c r="B726" s="14" t="s">
        <v>1097</v>
      </c>
      <c r="C726" s="15" t="n">
        <v>645000</v>
      </c>
      <c r="D726" s="15" t="n">
        <v>0</v>
      </c>
      <c r="E726" s="16" t="n">
        <f aca="false">D726/C726*100</f>
        <v>0</v>
      </c>
    </row>
    <row r="727" customFormat="false" ht="13.2" hidden="false" customHeight="false" outlineLevel="0" collapsed="false">
      <c r="A727" s="13" t="s">
        <v>622</v>
      </c>
      <c r="B727" s="14" t="s">
        <v>1098</v>
      </c>
      <c r="C727" s="15" t="n">
        <v>645000</v>
      </c>
      <c r="D727" s="15" t="n">
        <v>0</v>
      </c>
      <c r="E727" s="16" t="n">
        <f aca="false">D727/C727*100</f>
        <v>0</v>
      </c>
    </row>
    <row r="728" customFormat="false" ht="13.2" hidden="false" customHeight="false" outlineLevel="0" collapsed="false">
      <c r="A728" s="13" t="s">
        <v>624</v>
      </c>
      <c r="B728" s="14" t="s">
        <v>1099</v>
      </c>
      <c r="C728" s="15" t="n">
        <v>645000</v>
      </c>
      <c r="D728" s="15" t="n">
        <v>0</v>
      </c>
      <c r="E728" s="16" t="n">
        <f aca="false">D728/C728*100</f>
        <v>0</v>
      </c>
    </row>
    <row r="729" customFormat="false" ht="20.4" hidden="false" customHeight="false" outlineLevel="0" collapsed="false">
      <c r="A729" s="13" t="s">
        <v>1100</v>
      </c>
      <c r="B729" s="14" t="s">
        <v>1101</v>
      </c>
      <c r="C729" s="15" t="n">
        <v>33950</v>
      </c>
      <c r="D729" s="15" t="n">
        <v>0</v>
      </c>
      <c r="E729" s="16" t="n">
        <f aca="false">D729/C729*100</f>
        <v>0</v>
      </c>
    </row>
    <row r="730" customFormat="false" ht="13.2" hidden="false" customHeight="false" outlineLevel="0" collapsed="false">
      <c r="A730" s="13" t="s">
        <v>620</v>
      </c>
      <c r="B730" s="14" t="s">
        <v>1102</v>
      </c>
      <c r="C730" s="15" t="n">
        <v>33950</v>
      </c>
      <c r="D730" s="15" t="n">
        <v>0</v>
      </c>
      <c r="E730" s="16" t="n">
        <f aca="false">D730/C730*100</f>
        <v>0</v>
      </c>
    </row>
    <row r="731" customFormat="false" ht="13.2" hidden="false" customHeight="false" outlineLevel="0" collapsed="false">
      <c r="A731" s="13" t="s">
        <v>622</v>
      </c>
      <c r="B731" s="14" t="s">
        <v>1103</v>
      </c>
      <c r="C731" s="15" t="n">
        <v>33950</v>
      </c>
      <c r="D731" s="15" t="n">
        <v>0</v>
      </c>
      <c r="E731" s="16" t="n">
        <f aca="false">D731/C731*100</f>
        <v>0</v>
      </c>
    </row>
    <row r="732" customFormat="false" ht="13.2" hidden="false" customHeight="false" outlineLevel="0" collapsed="false">
      <c r="A732" s="13" t="s">
        <v>624</v>
      </c>
      <c r="B732" s="14" t="s">
        <v>1104</v>
      </c>
      <c r="C732" s="15" t="n">
        <v>33950</v>
      </c>
      <c r="D732" s="15" t="n">
        <v>0</v>
      </c>
      <c r="E732" s="16" t="n">
        <f aca="false">D732/C732*100</f>
        <v>0</v>
      </c>
    </row>
    <row r="733" customFormat="false" ht="13.2" hidden="false" customHeight="false" outlineLevel="0" collapsed="false">
      <c r="A733" s="13" t="s">
        <v>1105</v>
      </c>
      <c r="B733" s="14" t="s">
        <v>1106</v>
      </c>
      <c r="C733" s="15" t="n">
        <v>93284972.59</v>
      </c>
      <c r="D733" s="15" t="n">
        <v>46175293.41</v>
      </c>
      <c r="E733" s="16" t="n">
        <f aca="false">D733/C733*100</f>
        <v>49.4991766926348</v>
      </c>
    </row>
    <row r="734" customFormat="false" ht="13.2" hidden="false" customHeight="false" outlineLevel="0" collapsed="false">
      <c r="A734" s="13" t="s">
        <v>1107</v>
      </c>
      <c r="B734" s="14" t="s">
        <v>1108</v>
      </c>
      <c r="C734" s="15" t="n">
        <v>15858150</v>
      </c>
      <c r="D734" s="15" t="n">
        <v>289982.87</v>
      </c>
      <c r="E734" s="16" t="n">
        <f aca="false">D734/C734*100</f>
        <v>1.82860466069497</v>
      </c>
    </row>
    <row r="735" customFormat="false" ht="20.4" hidden="false" customHeight="false" outlineLevel="0" collapsed="false">
      <c r="A735" s="13" t="s">
        <v>1109</v>
      </c>
      <c r="B735" s="14" t="s">
        <v>1110</v>
      </c>
      <c r="C735" s="15" t="n">
        <v>15858150</v>
      </c>
      <c r="D735" s="15" t="n">
        <v>289982.87</v>
      </c>
      <c r="E735" s="16" t="n">
        <f aca="false">D735/C735*100</f>
        <v>1.82860466069497</v>
      </c>
    </row>
    <row r="736" customFormat="false" ht="20.4" hidden="false" customHeight="false" outlineLevel="0" collapsed="false">
      <c r="A736" s="13" t="s">
        <v>1111</v>
      </c>
      <c r="B736" s="14" t="s">
        <v>1112</v>
      </c>
      <c r="C736" s="15" t="n">
        <v>5989450</v>
      </c>
      <c r="D736" s="15" t="n">
        <v>289982.87</v>
      </c>
      <c r="E736" s="16" t="n">
        <f aca="false">D736/C736*100</f>
        <v>4.84156091126898</v>
      </c>
    </row>
    <row r="737" customFormat="false" ht="13.2" hidden="false" customHeight="false" outlineLevel="0" collapsed="false">
      <c r="A737" s="13" t="s">
        <v>1113</v>
      </c>
      <c r="B737" s="14" t="s">
        <v>1114</v>
      </c>
      <c r="C737" s="15" t="n">
        <v>5989450</v>
      </c>
      <c r="D737" s="15" t="n">
        <v>289982.87</v>
      </c>
      <c r="E737" s="16" t="n">
        <f aca="false">D737/C737*100</f>
        <v>4.84156091126898</v>
      </c>
    </row>
    <row r="738" customFormat="false" ht="13.2" hidden="false" customHeight="false" outlineLevel="0" collapsed="false">
      <c r="A738" s="13" t="s">
        <v>615</v>
      </c>
      <c r="B738" s="14" t="s">
        <v>1115</v>
      </c>
      <c r="C738" s="15" t="n">
        <v>232900</v>
      </c>
      <c r="D738" s="15" t="n">
        <v>0</v>
      </c>
      <c r="E738" s="16" t="n">
        <f aca="false">D738/C738*100</f>
        <v>0</v>
      </c>
    </row>
    <row r="739" customFormat="false" ht="13.2" hidden="false" customHeight="false" outlineLevel="0" collapsed="false">
      <c r="A739" s="13" t="s">
        <v>620</v>
      </c>
      <c r="B739" s="14" t="s">
        <v>1116</v>
      </c>
      <c r="C739" s="15" t="n">
        <v>229980</v>
      </c>
      <c r="D739" s="15" t="n">
        <v>0</v>
      </c>
      <c r="E739" s="16" t="n">
        <f aca="false">D739/C739*100</f>
        <v>0</v>
      </c>
    </row>
    <row r="740" customFormat="false" ht="13.2" hidden="false" customHeight="false" outlineLevel="0" collapsed="false">
      <c r="A740" s="13" t="s">
        <v>622</v>
      </c>
      <c r="B740" s="14" t="s">
        <v>1117</v>
      </c>
      <c r="C740" s="15" t="n">
        <v>229980</v>
      </c>
      <c r="D740" s="15" t="n">
        <v>0</v>
      </c>
      <c r="E740" s="16" t="n">
        <f aca="false">D740/C740*100</f>
        <v>0</v>
      </c>
    </row>
    <row r="741" customFormat="false" ht="13.2" hidden="false" customHeight="false" outlineLevel="0" collapsed="false">
      <c r="A741" s="13" t="s">
        <v>624</v>
      </c>
      <c r="B741" s="14" t="s">
        <v>1118</v>
      </c>
      <c r="C741" s="15" t="n">
        <v>229980</v>
      </c>
      <c r="D741" s="15" t="n">
        <v>0</v>
      </c>
      <c r="E741" s="16" t="n">
        <f aca="false">D741/C741*100</f>
        <v>0</v>
      </c>
    </row>
    <row r="742" customFormat="false" ht="13.2" hidden="false" customHeight="false" outlineLevel="0" collapsed="false">
      <c r="A742" s="13" t="s">
        <v>626</v>
      </c>
      <c r="B742" s="14" t="s">
        <v>1119</v>
      </c>
      <c r="C742" s="15" t="n">
        <v>2920</v>
      </c>
      <c r="D742" s="15" t="n">
        <v>0</v>
      </c>
      <c r="E742" s="16" t="n">
        <f aca="false">D742/C742*100</f>
        <v>0</v>
      </c>
    </row>
    <row r="743" customFormat="false" ht="13.2" hidden="false" customHeight="false" outlineLevel="0" collapsed="false">
      <c r="A743" s="13" t="s">
        <v>628</v>
      </c>
      <c r="B743" s="14" t="s">
        <v>1120</v>
      </c>
      <c r="C743" s="15" t="n">
        <v>2920</v>
      </c>
      <c r="D743" s="15" t="n">
        <v>0</v>
      </c>
      <c r="E743" s="16" t="n">
        <f aca="false">D743/C743*100</f>
        <v>0</v>
      </c>
    </row>
    <row r="744" customFormat="false" ht="13.2" hidden="false" customHeight="false" outlineLevel="0" collapsed="false">
      <c r="A744" s="13" t="s">
        <v>630</v>
      </c>
      <c r="B744" s="14" t="s">
        <v>1121</v>
      </c>
      <c r="C744" s="15" t="n">
        <v>2920</v>
      </c>
      <c r="D744" s="15" t="n">
        <v>0</v>
      </c>
      <c r="E744" s="16" t="n">
        <f aca="false">D744/C744*100</f>
        <v>0</v>
      </c>
    </row>
    <row r="745" customFormat="false" ht="13.2" hidden="false" customHeight="false" outlineLevel="0" collapsed="false">
      <c r="A745" s="13" t="s">
        <v>589</v>
      </c>
      <c r="B745" s="14" t="s">
        <v>1122</v>
      </c>
      <c r="C745" s="15" t="n">
        <v>4657900</v>
      </c>
      <c r="D745" s="15" t="n">
        <v>289982.87</v>
      </c>
      <c r="E745" s="16" t="n">
        <f aca="false">D745/C745*100</f>
        <v>6.22561390326113</v>
      </c>
    </row>
    <row r="746" customFormat="false" ht="30.6" hidden="false" customHeight="false" outlineLevel="0" collapsed="false">
      <c r="A746" s="13" t="s">
        <v>591</v>
      </c>
      <c r="B746" s="14" t="s">
        <v>1123</v>
      </c>
      <c r="C746" s="15" t="n">
        <v>4657900</v>
      </c>
      <c r="D746" s="15" t="n">
        <v>289982.87</v>
      </c>
      <c r="E746" s="16" t="n">
        <f aca="false">D746/C746*100</f>
        <v>6.22561390326113</v>
      </c>
    </row>
    <row r="747" customFormat="false" ht="13.2" hidden="false" customHeight="false" outlineLevel="0" collapsed="false">
      <c r="A747" s="13" t="s">
        <v>593</v>
      </c>
      <c r="B747" s="14" t="s">
        <v>1124</v>
      </c>
      <c r="C747" s="15" t="n">
        <v>4657900</v>
      </c>
      <c r="D747" s="15" t="n">
        <v>289982.87</v>
      </c>
      <c r="E747" s="16" t="n">
        <f aca="false">D747/C747*100</f>
        <v>6.22561390326113</v>
      </c>
    </row>
    <row r="748" customFormat="false" ht="13.2" hidden="false" customHeight="false" outlineLevel="0" collapsed="false">
      <c r="A748" s="13" t="s">
        <v>595</v>
      </c>
      <c r="B748" s="14" t="s">
        <v>1125</v>
      </c>
      <c r="C748" s="15" t="n">
        <v>3577500</v>
      </c>
      <c r="D748" s="15" t="n">
        <v>222721.1</v>
      </c>
      <c r="E748" s="16" t="n">
        <f aca="false">D748/C748*100</f>
        <v>6.225607267645</v>
      </c>
    </row>
    <row r="749" customFormat="false" ht="20.4" hidden="false" customHeight="false" outlineLevel="0" collapsed="false">
      <c r="A749" s="13" t="s">
        <v>597</v>
      </c>
      <c r="B749" s="14" t="s">
        <v>1126</v>
      </c>
      <c r="C749" s="15" t="n">
        <v>1080400</v>
      </c>
      <c r="D749" s="15" t="n">
        <v>67261.77</v>
      </c>
      <c r="E749" s="16" t="n">
        <f aca="false">D749/C749*100</f>
        <v>6.22563587560163</v>
      </c>
    </row>
    <row r="750" customFormat="false" ht="20.4" hidden="false" customHeight="false" outlineLevel="0" collapsed="false">
      <c r="A750" s="13" t="s">
        <v>1127</v>
      </c>
      <c r="B750" s="14" t="s">
        <v>1128</v>
      </c>
      <c r="C750" s="15" t="n">
        <v>1098650</v>
      </c>
      <c r="D750" s="15" t="n">
        <v>0</v>
      </c>
      <c r="E750" s="16" t="n">
        <f aca="false">D750/C750*100</f>
        <v>0</v>
      </c>
    </row>
    <row r="751" customFormat="false" ht="30.6" hidden="false" customHeight="false" outlineLevel="0" collapsed="false">
      <c r="A751" s="13" t="s">
        <v>591</v>
      </c>
      <c r="B751" s="14" t="s">
        <v>1129</v>
      </c>
      <c r="C751" s="15" t="n">
        <v>986850</v>
      </c>
      <c r="D751" s="15" t="n">
        <v>0</v>
      </c>
      <c r="E751" s="16" t="n">
        <f aca="false">D751/C751*100</f>
        <v>0</v>
      </c>
    </row>
    <row r="752" customFormat="false" ht="13.2" hidden="false" customHeight="false" outlineLevel="0" collapsed="false">
      <c r="A752" s="13" t="s">
        <v>593</v>
      </c>
      <c r="B752" s="14" t="s">
        <v>1130</v>
      </c>
      <c r="C752" s="15" t="n">
        <v>986850</v>
      </c>
      <c r="D752" s="15" t="n">
        <v>0</v>
      </c>
      <c r="E752" s="16" t="n">
        <f aca="false">D752/C752*100</f>
        <v>0</v>
      </c>
    </row>
    <row r="753" customFormat="false" ht="13.2" hidden="false" customHeight="false" outlineLevel="0" collapsed="false">
      <c r="A753" s="13" t="s">
        <v>595</v>
      </c>
      <c r="B753" s="14" t="s">
        <v>1131</v>
      </c>
      <c r="C753" s="15" t="n">
        <v>758000</v>
      </c>
      <c r="D753" s="15" t="n">
        <v>0</v>
      </c>
      <c r="E753" s="16" t="n">
        <f aca="false">D753/C753*100</f>
        <v>0</v>
      </c>
    </row>
    <row r="754" customFormat="false" ht="20.4" hidden="false" customHeight="false" outlineLevel="0" collapsed="false">
      <c r="A754" s="13" t="s">
        <v>597</v>
      </c>
      <c r="B754" s="14" t="s">
        <v>1132</v>
      </c>
      <c r="C754" s="15" t="n">
        <v>228850</v>
      </c>
      <c r="D754" s="15" t="n">
        <v>0</v>
      </c>
      <c r="E754" s="16" t="n">
        <f aca="false">D754/C754*100</f>
        <v>0</v>
      </c>
    </row>
    <row r="755" customFormat="false" ht="13.2" hidden="false" customHeight="false" outlineLevel="0" collapsed="false">
      <c r="A755" s="13" t="s">
        <v>620</v>
      </c>
      <c r="B755" s="14" t="s">
        <v>1133</v>
      </c>
      <c r="C755" s="15" t="n">
        <v>111800</v>
      </c>
      <c r="D755" s="15" t="n">
        <v>0</v>
      </c>
      <c r="E755" s="16" t="n">
        <f aca="false">D755/C755*100</f>
        <v>0</v>
      </c>
    </row>
    <row r="756" customFormat="false" ht="13.2" hidden="false" customHeight="false" outlineLevel="0" collapsed="false">
      <c r="A756" s="13" t="s">
        <v>622</v>
      </c>
      <c r="B756" s="14" t="s">
        <v>1134</v>
      </c>
      <c r="C756" s="15" t="n">
        <v>111800</v>
      </c>
      <c r="D756" s="15" t="n">
        <v>0</v>
      </c>
      <c r="E756" s="16" t="n">
        <f aca="false">D756/C756*100</f>
        <v>0</v>
      </c>
    </row>
    <row r="757" customFormat="false" ht="13.2" hidden="false" customHeight="false" outlineLevel="0" collapsed="false">
      <c r="A757" s="13" t="s">
        <v>624</v>
      </c>
      <c r="B757" s="14" t="s">
        <v>1135</v>
      </c>
      <c r="C757" s="15" t="n">
        <v>111800</v>
      </c>
      <c r="D757" s="15" t="n">
        <v>0</v>
      </c>
      <c r="E757" s="16" t="n">
        <f aca="false">D757/C757*100</f>
        <v>0</v>
      </c>
    </row>
    <row r="758" customFormat="false" ht="20.4" hidden="false" customHeight="false" outlineLevel="0" collapsed="false">
      <c r="A758" s="13" t="s">
        <v>1136</v>
      </c>
      <c r="B758" s="14" t="s">
        <v>1137</v>
      </c>
      <c r="C758" s="15" t="n">
        <v>9868700</v>
      </c>
      <c r="D758" s="15" t="n">
        <v>0</v>
      </c>
      <c r="E758" s="16" t="n">
        <f aca="false">D758/C758*100</f>
        <v>0</v>
      </c>
    </row>
    <row r="759" customFormat="false" ht="13.2" hidden="false" customHeight="false" outlineLevel="0" collapsed="false">
      <c r="A759" s="13" t="s">
        <v>1138</v>
      </c>
      <c r="B759" s="14" t="s">
        <v>1139</v>
      </c>
      <c r="C759" s="15" t="n">
        <v>6100000</v>
      </c>
      <c r="D759" s="15" t="n">
        <v>0</v>
      </c>
      <c r="E759" s="16" t="n">
        <f aca="false">D759/C759*100</f>
        <v>0</v>
      </c>
    </row>
    <row r="760" customFormat="false" ht="20.4" hidden="false" customHeight="false" outlineLevel="0" collapsed="false">
      <c r="A760" s="13" t="s">
        <v>1140</v>
      </c>
      <c r="B760" s="14" t="s">
        <v>1141</v>
      </c>
      <c r="C760" s="15" t="n">
        <v>6100000</v>
      </c>
      <c r="D760" s="15" t="n">
        <v>0</v>
      </c>
      <c r="E760" s="16" t="n">
        <f aca="false">D760/C760*100</f>
        <v>0</v>
      </c>
    </row>
    <row r="761" customFormat="false" ht="13.2" hidden="false" customHeight="false" outlineLevel="0" collapsed="false">
      <c r="A761" s="13" t="s">
        <v>626</v>
      </c>
      <c r="B761" s="14" t="s">
        <v>1142</v>
      </c>
      <c r="C761" s="15" t="n">
        <v>6100000</v>
      </c>
      <c r="D761" s="15" t="n">
        <v>0</v>
      </c>
      <c r="E761" s="16" t="n">
        <f aca="false">D761/C761*100</f>
        <v>0</v>
      </c>
    </row>
    <row r="762" customFormat="false" ht="20.4" hidden="false" customHeight="false" outlineLevel="0" collapsed="false">
      <c r="A762" s="13" t="s">
        <v>1143</v>
      </c>
      <c r="B762" s="14" t="s">
        <v>1144</v>
      </c>
      <c r="C762" s="15" t="n">
        <v>6100000</v>
      </c>
      <c r="D762" s="15" t="n">
        <v>0</v>
      </c>
      <c r="E762" s="16" t="n">
        <f aca="false">D762/C762*100</f>
        <v>0</v>
      </c>
    </row>
    <row r="763" customFormat="false" ht="20.4" hidden="false" customHeight="false" outlineLevel="0" collapsed="false">
      <c r="A763" s="13" t="s">
        <v>1145</v>
      </c>
      <c r="B763" s="14" t="s">
        <v>1146</v>
      </c>
      <c r="C763" s="15" t="n">
        <v>6100000</v>
      </c>
      <c r="D763" s="15" t="n">
        <v>0</v>
      </c>
      <c r="E763" s="16" t="n">
        <f aca="false">D763/C763*100</f>
        <v>0</v>
      </c>
    </row>
    <row r="764" customFormat="false" ht="20.4" hidden="false" customHeight="false" outlineLevel="0" collapsed="false">
      <c r="A764" s="13" t="s">
        <v>1147</v>
      </c>
      <c r="B764" s="14" t="s">
        <v>1148</v>
      </c>
      <c r="C764" s="15" t="n">
        <v>150000</v>
      </c>
      <c r="D764" s="15" t="n">
        <v>0</v>
      </c>
      <c r="E764" s="16" t="n">
        <f aca="false">D764/C764*100</f>
        <v>0</v>
      </c>
    </row>
    <row r="765" customFormat="false" ht="30.6" hidden="false" customHeight="false" outlineLevel="0" collapsed="false">
      <c r="A765" s="13" t="s">
        <v>1149</v>
      </c>
      <c r="B765" s="14" t="s">
        <v>1150</v>
      </c>
      <c r="C765" s="15" t="n">
        <v>150000</v>
      </c>
      <c r="D765" s="15" t="n">
        <v>0</v>
      </c>
      <c r="E765" s="16" t="n">
        <f aca="false">D765/C765*100</f>
        <v>0</v>
      </c>
    </row>
    <row r="766" customFormat="false" ht="13.2" hidden="false" customHeight="false" outlineLevel="0" collapsed="false">
      <c r="A766" s="13" t="s">
        <v>626</v>
      </c>
      <c r="B766" s="14" t="s">
        <v>1151</v>
      </c>
      <c r="C766" s="15" t="n">
        <v>150000</v>
      </c>
      <c r="D766" s="15" t="n">
        <v>0</v>
      </c>
      <c r="E766" s="16" t="n">
        <f aca="false">D766/C766*100</f>
        <v>0</v>
      </c>
    </row>
    <row r="767" customFormat="false" ht="20.4" hidden="false" customHeight="false" outlineLevel="0" collapsed="false">
      <c r="A767" s="13" t="s">
        <v>1143</v>
      </c>
      <c r="B767" s="14" t="s">
        <v>1152</v>
      </c>
      <c r="C767" s="15" t="n">
        <v>150000</v>
      </c>
      <c r="D767" s="15" t="n">
        <v>0</v>
      </c>
      <c r="E767" s="16" t="n">
        <f aca="false">D767/C767*100</f>
        <v>0</v>
      </c>
    </row>
    <row r="768" customFormat="false" ht="20.4" hidden="false" customHeight="false" outlineLevel="0" collapsed="false">
      <c r="A768" s="13" t="s">
        <v>1145</v>
      </c>
      <c r="B768" s="14" t="s">
        <v>1153</v>
      </c>
      <c r="C768" s="15" t="n">
        <v>150000</v>
      </c>
      <c r="D768" s="15" t="n">
        <v>0</v>
      </c>
      <c r="E768" s="16" t="n">
        <f aca="false">D768/C768*100</f>
        <v>0</v>
      </c>
    </row>
    <row r="769" customFormat="false" ht="13.2" hidden="false" customHeight="false" outlineLevel="0" collapsed="false">
      <c r="A769" s="13" t="s">
        <v>1154</v>
      </c>
      <c r="B769" s="14" t="s">
        <v>1155</v>
      </c>
      <c r="C769" s="15" t="n">
        <v>3618700</v>
      </c>
      <c r="D769" s="15" t="n">
        <v>0</v>
      </c>
      <c r="E769" s="16" t="n">
        <f aca="false">D769/C769*100</f>
        <v>0</v>
      </c>
    </row>
    <row r="770" customFormat="false" ht="20.4" hidden="false" customHeight="false" outlineLevel="0" collapsed="false">
      <c r="A770" s="13" t="s">
        <v>1156</v>
      </c>
      <c r="B770" s="14" t="s">
        <v>1157</v>
      </c>
      <c r="C770" s="15" t="n">
        <v>3167400</v>
      </c>
      <c r="D770" s="15" t="n">
        <v>0</v>
      </c>
      <c r="E770" s="16" t="n">
        <f aca="false">D770/C770*100</f>
        <v>0</v>
      </c>
    </row>
    <row r="771" customFormat="false" ht="13.2" hidden="false" customHeight="false" outlineLevel="0" collapsed="false">
      <c r="A771" s="13" t="s">
        <v>626</v>
      </c>
      <c r="B771" s="14" t="s">
        <v>1158</v>
      </c>
      <c r="C771" s="15" t="n">
        <v>3167400</v>
      </c>
      <c r="D771" s="15" t="n">
        <v>0</v>
      </c>
      <c r="E771" s="16" t="n">
        <f aca="false">D771/C771*100</f>
        <v>0</v>
      </c>
    </row>
    <row r="772" customFormat="false" ht="20.4" hidden="false" customHeight="false" outlineLevel="0" collapsed="false">
      <c r="A772" s="13" t="s">
        <v>1143</v>
      </c>
      <c r="B772" s="14" t="s">
        <v>1159</v>
      </c>
      <c r="C772" s="15" t="n">
        <v>3167400</v>
      </c>
      <c r="D772" s="15" t="n">
        <v>0</v>
      </c>
      <c r="E772" s="16" t="n">
        <f aca="false">D772/C772*100</f>
        <v>0</v>
      </c>
    </row>
    <row r="773" customFormat="false" ht="20.4" hidden="false" customHeight="false" outlineLevel="0" collapsed="false">
      <c r="A773" s="13" t="s">
        <v>1145</v>
      </c>
      <c r="B773" s="14" t="s">
        <v>1160</v>
      </c>
      <c r="C773" s="15" t="n">
        <v>3167400</v>
      </c>
      <c r="D773" s="15" t="n">
        <v>0</v>
      </c>
      <c r="E773" s="16" t="n">
        <f aca="false">D773/C773*100</f>
        <v>0</v>
      </c>
    </row>
    <row r="774" customFormat="false" ht="13.2" hidden="false" customHeight="false" outlineLevel="0" collapsed="false">
      <c r="A774" s="13" t="s">
        <v>1161</v>
      </c>
      <c r="B774" s="14" t="s">
        <v>1162</v>
      </c>
      <c r="C774" s="15" t="n">
        <v>403100</v>
      </c>
      <c r="D774" s="15" t="n">
        <v>0</v>
      </c>
      <c r="E774" s="16" t="n">
        <f aca="false">D774/C774*100</f>
        <v>0</v>
      </c>
    </row>
    <row r="775" customFormat="false" ht="13.2" hidden="false" customHeight="false" outlineLevel="0" collapsed="false">
      <c r="A775" s="13" t="s">
        <v>626</v>
      </c>
      <c r="B775" s="14" t="s">
        <v>1163</v>
      </c>
      <c r="C775" s="15" t="n">
        <v>403100</v>
      </c>
      <c r="D775" s="15" t="n">
        <v>0</v>
      </c>
      <c r="E775" s="16" t="n">
        <f aca="false">D775/C775*100</f>
        <v>0</v>
      </c>
    </row>
    <row r="776" customFormat="false" ht="20.4" hidden="false" customHeight="false" outlineLevel="0" collapsed="false">
      <c r="A776" s="13" t="s">
        <v>1143</v>
      </c>
      <c r="B776" s="14" t="s">
        <v>1164</v>
      </c>
      <c r="C776" s="15" t="n">
        <v>403100</v>
      </c>
      <c r="D776" s="15" t="n">
        <v>0</v>
      </c>
      <c r="E776" s="16" t="n">
        <f aca="false">D776/C776*100</f>
        <v>0</v>
      </c>
    </row>
    <row r="777" customFormat="false" ht="20.4" hidden="false" customHeight="false" outlineLevel="0" collapsed="false">
      <c r="A777" s="13" t="s">
        <v>1145</v>
      </c>
      <c r="B777" s="14" t="s">
        <v>1165</v>
      </c>
      <c r="C777" s="15" t="n">
        <v>403100</v>
      </c>
      <c r="D777" s="15" t="n">
        <v>0</v>
      </c>
      <c r="E777" s="16" t="n">
        <f aca="false">D777/C777*100</f>
        <v>0</v>
      </c>
    </row>
    <row r="778" customFormat="false" ht="30.6" hidden="false" customHeight="false" outlineLevel="0" collapsed="false">
      <c r="A778" s="13" t="s">
        <v>1166</v>
      </c>
      <c r="B778" s="14" t="s">
        <v>1167</v>
      </c>
      <c r="C778" s="15" t="n">
        <v>48200</v>
      </c>
      <c r="D778" s="15" t="n">
        <v>0</v>
      </c>
      <c r="E778" s="16" t="n">
        <f aca="false">D778/C778*100</f>
        <v>0</v>
      </c>
    </row>
    <row r="779" customFormat="false" ht="13.2" hidden="false" customHeight="false" outlineLevel="0" collapsed="false">
      <c r="A779" s="13" t="s">
        <v>626</v>
      </c>
      <c r="B779" s="14" t="s">
        <v>1168</v>
      </c>
      <c r="C779" s="15" t="n">
        <v>48200</v>
      </c>
      <c r="D779" s="15" t="n">
        <v>0</v>
      </c>
      <c r="E779" s="16" t="n">
        <f aca="false">D779/C779*100</f>
        <v>0</v>
      </c>
    </row>
    <row r="780" customFormat="false" ht="20.4" hidden="false" customHeight="false" outlineLevel="0" collapsed="false">
      <c r="A780" s="13" t="s">
        <v>1143</v>
      </c>
      <c r="B780" s="14" t="s">
        <v>1169</v>
      </c>
      <c r="C780" s="15" t="n">
        <v>48200</v>
      </c>
      <c r="D780" s="15" t="n">
        <v>0</v>
      </c>
      <c r="E780" s="16" t="n">
        <f aca="false">D780/C780*100</f>
        <v>0</v>
      </c>
    </row>
    <row r="781" customFormat="false" ht="20.4" hidden="false" customHeight="false" outlineLevel="0" collapsed="false">
      <c r="A781" s="13" t="s">
        <v>1145</v>
      </c>
      <c r="B781" s="14" t="s">
        <v>1170</v>
      </c>
      <c r="C781" s="15" t="n">
        <v>48200</v>
      </c>
      <c r="D781" s="15" t="n">
        <v>0</v>
      </c>
      <c r="E781" s="16" t="n">
        <f aca="false">D781/C781*100</f>
        <v>0</v>
      </c>
    </row>
    <row r="782" customFormat="false" ht="13.2" hidden="false" customHeight="false" outlineLevel="0" collapsed="false">
      <c r="A782" s="13" t="s">
        <v>1171</v>
      </c>
      <c r="B782" s="14" t="s">
        <v>1172</v>
      </c>
      <c r="C782" s="15" t="n">
        <v>3985000</v>
      </c>
      <c r="D782" s="15" t="n">
        <v>1189522.5</v>
      </c>
      <c r="E782" s="16" t="n">
        <f aca="false">D782/C782*100</f>
        <v>29.85</v>
      </c>
    </row>
    <row r="783" customFormat="false" ht="13.2" hidden="false" customHeight="false" outlineLevel="0" collapsed="false">
      <c r="A783" s="13" t="s">
        <v>792</v>
      </c>
      <c r="B783" s="14" t="s">
        <v>1173</v>
      </c>
      <c r="C783" s="15" t="n">
        <v>3985000</v>
      </c>
      <c r="D783" s="15" t="n">
        <v>1189522.5</v>
      </c>
      <c r="E783" s="16" t="n">
        <f aca="false">D783/C783*100</f>
        <v>29.85</v>
      </c>
    </row>
    <row r="784" customFormat="false" ht="13.2" hidden="false" customHeight="false" outlineLevel="0" collapsed="false">
      <c r="A784" s="13" t="s">
        <v>1174</v>
      </c>
      <c r="B784" s="14" t="s">
        <v>1175</v>
      </c>
      <c r="C784" s="15" t="n">
        <v>3985000</v>
      </c>
      <c r="D784" s="15" t="n">
        <v>1189522.5</v>
      </c>
      <c r="E784" s="16" t="n">
        <f aca="false">D784/C784*100</f>
        <v>29.85</v>
      </c>
    </row>
    <row r="785" customFormat="false" ht="20.4" hidden="false" customHeight="false" outlineLevel="0" collapsed="false">
      <c r="A785" s="13" t="s">
        <v>1176</v>
      </c>
      <c r="B785" s="14" t="s">
        <v>1177</v>
      </c>
      <c r="C785" s="15" t="n">
        <v>3985000</v>
      </c>
      <c r="D785" s="15" t="n">
        <v>1189522.5</v>
      </c>
      <c r="E785" s="16" t="n">
        <f aca="false">D785/C785*100</f>
        <v>29.85</v>
      </c>
    </row>
    <row r="786" customFormat="false" ht="20.4" hidden="false" customHeight="false" outlineLevel="0" collapsed="false">
      <c r="A786" s="13" t="s">
        <v>1178</v>
      </c>
      <c r="B786" s="14" t="s">
        <v>1179</v>
      </c>
      <c r="C786" s="15" t="n">
        <v>1195500</v>
      </c>
      <c r="D786" s="15" t="n">
        <v>1189522.5</v>
      </c>
      <c r="E786" s="16" t="n">
        <f aca="false">D786/C786*100</f>
        <v>99.5</v>
      </c>
    </row>
    <row r="787" customFormat="false" ht="13.2" hidden="false" customHeight="false" outlineLevel="0" collapsed="false">
      <c r="A787" s="13" t="s">
        <v>620</v>
      </c>
      <c r="B787" s="14" t="s">
        <v>1180</v>
      </c>
      <c r="C787" s="15" t="n">
        <v>1195500</v>
      </c>
      <c r="D787" s="15" t="n">
        <v>1189522.5</v>
      </c>
      <c r="E787" s="16" t="n">
        <f aca="false">D787/C787*100</f>
        <v>99.5</v>
      </c>
    </row>
    <row r="788" customFormat="false" ht="13.2" hidden="false" customHeight="false" outlineLevel="0" collapsed="false">
      <c r="A788" s="13" t="s">
        <v>622</v>
      </c>
      <c r="B788" s="14" t="s">
        <v>1181</v>
      </c>
      <c r="C788" s="15" t="n">
        <v>1195500</v>
      </c>
      <c r="D788" s="15" t="n">
        <v>1189522.5</v>
      </c>
      <c r="E788" s="16" t="n">
        <f aca="false">D788/C788*100</f>
        <v>99.5</v>
      </c>
    </row>
    <row r="789" customFormat="false" ht="13.2" hidden="false" customHeight="false" outlineLevel="0" collapsed="false">
      <c r="A789" s="13" t="s">
        <v>624</v>
      </c>
      <c r="B789" s="14" t="s">
        <v>1182</v>
      </c>
      <c r="C789" s="15" t="n">
        <v>1195500</v>
      </c>
      <c r="D789" s="15" t="n">
        <v>1189522.5</v>
      </c>
      <c r="E789" s="16" t="n">
        <f aca="false">D789/C789*100</f>
        <v>99.5</v>
      </c>
    </row>
    <row r="790" customFormat="false" ht="20.4" hidden="false" customHeight="false" outlineLevel="0" collapsed="false">
      <c r="A790" s="13" t="s">
        <v>1183</v>
      </c>
      <c r="B790" s="14" t="s">
        <v>1184</v>
      </c>
      <c r="C790" s="15" t="n">
        <v>2789500</v>
      </c>
      <c r="D790" s="15" t="n">
        <v>0</v>
      </c>
      <c r="E790" s="16" t="n">
        <f aca="false">D790/C790*100</f>
        <v>0</v>
      </c>
    </row>
    <row r="791" customFormat="false" ht="13.2" hidden="false" customHeight="false" outlineLevel="0" collapsed="false">
      <c r="A791" s="13" t="s">
        <v>620</v>
      </c>
      <c r="B791" s="14" t="s">
        <v>1185</v>
      </c>
      <c r="C791" s="15" t="n">
        <v>2789500</v>
      </c>
      <c r="D791" s="15" t="n">
        <v>0</v>
      </c>
      <c r="E791" s="16" t="n">
        <f aca="false">D791/C791*100</f>
        <v>0</v>
      </c>
    </row>
    <row r="792" customFormat="false" ht="13.2" hidden="false" customHeight="false" outlineLevel="0" collapsed="false">
      <c r="A792" s="13" t="s">
        <v>622</v>
      </c>
      <c r="B792" s="14" t="s">
        <v>1186</v>
      </c>
      <c r="C792" s="15" t="n">
        <v>2789500</v>
      </c>
      <c r="D792" s="15" t="n">
        <v>0</v>
      </c>
      <c r="E792" s="16" t="n">
        <f aca="false">D792/C792*100</f>
        <v>0</v>
      </c>
    </row>
    <row r="793" customFormat="false" ht="13.2" hidden="false" customHeight="false" outlineLevel="0" collapsed="false">
      <c r="A793" s="13" t="s">
        <v>624</v>
      </c>
      <c r="B793" s="14" t="s">
        <v>1187</v>
      </c>
      <c r="C793" s="15" t="n">
        <v>2789500</v>
      </c>
      <c r="D793" s="15" t="n">
        <v>0</v>
      </c>
      <c r="E793" s="16" t="n">
        <f aca="false">D793/C793*100</f>
        <v>0</v>
      </c>
    </row>
    <row r="794" customFormat="false" ht="13.2" hidden="false" customHeight="false" outlineLevel="0" collapsed="false">
      <c r="A794" s="13" t="s">
        <v>1188</v>
      </c>
      <c r="B794" s="14" t="s">
        <v>1189</v>
      </c>
      <c r="C794" s="15" t="n">
        <v>71240122.59</v>
      </c>
      <c r="D794" s="15" t="n">
        <v>43860788.04</v>
      </c>
      <c r="E794" s="16" t="n">
        <f aca="false">D794/C794*100</f>
        <v>61.5675358848368</v>
      </c>
    </row>
    <row r="795" customFormat="false" ht="13.2" hidden="false" customHeight="false" outlineLevel="0" collapsed="false">
      <c r="A795" s="13" t="s">
        <v>792</v>
      </c>
      <c r="B795" s="14" t="s">
        <v>1190</v>
      </c>
      <c r="C795" s="15" t="n">
        <v>1515000</v>
      </c>
      <c r="D795" s="15" t="n">
        <v>0</v>
      </c>
      <c r="E795" s="16" t="n">
        <f aca="false">D795/C795*100</f>
        <v>0</v>
      </c>
    </row>
    <row r="796" customFormat="false" ht="13.2" hidden="false" customHeight="false" outlineLevel="0" collapsed="false">
      <c r="A796" s="13" t="s">
        <v>1174</v>
      </c>
      <c r="B796" s="14" t="s">
        <v>1191</v>
      </c>
      <c r="C796" s="15" t="n">
        <v>1515000</v>
      </c>
      <c r="D796" s="15" t="n">
        <v>0</v>
      </c>
      <c r="E796" s="16" t="n">
        <f aca="false">D796/C796*100</f>
        <v>0</v>
      </c>
    </row>
    <row r="797" customFormat="false" ht="20.4" hidden="false" customHeight="false" outlineLevel="0" collapsed="false">
      <c r="A797" s="13" t="s">
        <v>1176</v>
      </c>
      <c r="B797" s="14" t="s">
        <v>1192</v>
      </c>
      <c r="C797" s="15" t="n">
        <v>1515000</v>
      </c>
      <c r="D797" s="15" t="n">
        <v>0</v>
      </c>
      <c r="E797" s="16" t="n">
        <f aca="false">D797/C797*100</f>
        <v>0</v>
      </c>
    </row>
    <row r="798" customFormat="false" ht="20.4" hidden="false" customHeight="false" outlineLevel="0" collapsed="false">
      <c r="A798" s="13" t="s">
        <v>1178</v>
      </c>
      <c r="B798" s="14" t="s">
        <v>1193</v>
      </c>
      <c r="C798" s="15" t="n">
        <v>454500</v>
      </c>
      <c r="D798" s="15" t="n">
        <v>0</v>
      </c>
      <c r="E798" s="16" t="n">
        <f aca="false">D798/C798*100</f>
        <v>0</v>
      </c>
    </row>
    <row r="799" customFormat="false" ht="13.2" hidden="false" customHeight="false" outlineLevel="0" collapsed="false">
      <c r="A799" s="13" t="s">
        <v>620</v>
      </c>
      <c r="B799" s="14" t="s">
        <v>1194</v>
      </c>
      <c r="C799" s="15" t="n">
        <v>454500</v>
      </c>
      <c r="D799" s="15" t="n">
        <v>0</v>
      </c>
      <c r="E799" s="16" t="n">
        <f aca="false">D799/C799*100</f>
        <v>0</v>
      </c>
    </row>
    <row r="800" customFormat="false" ht="13.2" hidden="false" customHeight="false" outlineLevel="0" collapsed="false">
      <c r="A800" s="13" t="s">
        <v>622</v>
      </c>
      <c r="B800" s="14" t="s">
        <v>1195</v>
      </c>
      <c r="C800" s="15" t="n">
        <v>454500</v>
      </c>
      <c r="D800" s="15" t="n">
        <v>0</v>
      </c>
      <c r="E800" s="16" t="n">
        <f aca="false">D800/C800*100</f>
        <v>0</v>
      </c>
    </row>
    <row r="801" customFormat="false" ht="13.2" hidden="false" customHeight="false" outlineLevel="0" collapsed="false">
      <c r="A801" s="13" t="s">
        <v>624</v>
      </c>
      <c r="B801" s="14" t="s">
        <v>1196</v>
      </c>
      <c r="C801" s="15" t="n">
        <v>454500</v>
      </c>
      <c r="D801" s="15" t="n">
        <v>0</v>
      </c>
      <c r="E801" s="16" t="n">
        <f aca="false">D801/C801*100</f>
        <v>0</v>
      </c>
    </row>
    <row r="802" customFormat="false" ht="20.4" hidden="false" customHeight="false" outlineLevel="0" collapsed="false">
      <c r="A802" s="13" t="s">
        <v>1183</v>
      </c>
      <c r="B802" s="14" t="s">
        <v>1197</v>
      </c>
      <c r="C802" s="15" t="n">
        <v>1060500</v>
      </c>
      <c r="D802" s="15" t="n">
        <v>0</v>
      </c>
      <c r="E802" s="16" t="n">
        <f aca="false">D802/C802*100</f>
        <v>0</v>
      </c>
    </row>
    <row r="803" customFormat="false" ht="13.2" hidden="false" customHeight="false" outlineLevel="0" collapsed="false">
      <c r="A803" s="13" t="s">
        <v>620</v>
      </c>
      <c r="B803" s="14" t="s">
        <v>1198</v>
      </c>
      <c r="C803" s="15" t="n">
        <v>1060500</v>
      </c>
      <c r="D803" s="15" t="n">
        <v>0</v>
      </c>
      <c r="E803" s="16" t="n">
        <f aca="false">D803/C803*100</f>
        <v>0</v>
      </c>
    </row>
    <row r="804" customFormat="false" ht="13.2" hidden="false" customHeight="false" outlineLevel="0" collapsed="false">
      <c r="A804" s="13" t="s">
        <v>622</v>
      </c>
      <c r="B804" s="14" t="s">
        <v>1199</v>
      </c>
      <c r="C804" s="15" t="n">
        <v>1060500</v>
      </c>
      <c r="D804" s="15" t="n">
        <v>0</v>
      </c>
      <c r="E804" s="16" t="n">
        <f aca="false">D804/C804*100</f>
        <v>0</v>
      </c>
    </row>
    <row r="805" customFormat="false" ht="13.2" hidden="false" customHeight="false" outlineLevel="0" collapsed="false">
      <c r="A805" s="13" t="s">
        <v>624</v>
      </c>
      <c r="B805" s="14" t="s">
        <v>1200</v>
      </c>
      <c r="C805" s="15" t="n">
        <v>1060500</v>
      </c>
      <c r="D805" s="15" t="n">
        <v>0</v>
      </c>
      <c r="E805" s="16" t="n">
        <f aca="false">D805/C805*100</f>
        <v>0</v>
      </c>
    </row>
    <row r="806" customFormat="false" ht="13.2" hidden="false" customHeight="false" outlineLevel="0" collapsed="false">
      <c r="A806" s="13" t="s">
        <v>1201</v>
      </c>
      <c r="B806" s="14" t="s">
        <v>1202</v>
      </c>
      <c r="C806" s="15" t="n">
        <v>69725122.59</v>
      </c>
      <c r="D806" s="15" t="n">
        <v>43860788.04</v>
      </c>
      <c r="E806" s="16" t="n">
        <f aca="false">D806/C806*100</f>
        <v>62.9052863741978</v>
      </c>
    </row>
    <row r="807" customFormat="false" ht="13.2" hidden="false" customHeight="false" outlineLevel="0" collapsed="false">
      <c r="A807" s="13" t="s">
        <v>1203</v>
      </c>
      <c r="B807" s="14" t="s">
        <v>1204</v>
      </c>
      <c r="C807" s="15" t="n">
        <v>68225122.59</v>
      </c>
      <c r="D807" s="15" t="n">
        <v>43860788.04</v>
      </c>
      <c r="E807" s="16" t="n">
        <f aca="false">D807/C807*100</f>
        <v>64.2883242637498</v>
      </c>
    </row>
    <row r="808" customFormat="false" ht="20.4" hidden="false" customHeight="false" outlineLevel="0" collapsed="false">
      <c r="A808" s="13" t="s">
        <v>1205</v>
      </c>
      <c r="B808" s="14" t="s">
        <v>1206</v>
      </c>
      <c r="C808" s="15" t="n">
        <v>68225122.59</v>
      </c>
      <c r="D808" s="15" t="n">
        <v>43860788.04</v>
      </c>
      <c r="E808" s="16" t="n">
        <f aca="false">D808/C808*100</f>
        <v>64.2883242637498</v>
      </c>
    </row>
    <row r="809" customFormat="false" ht="20.4" hidden="false" customHeight="false" outlineLevel="0" collapsed="false">
      <c r="A809" s="13" t="s">
        <v>1207</v>
      </c>
      <c r="B809" s="14" t="s">
        <v>1208</v>
      </c>
      <c r="C809" s="15" t="n">
        <v>27629366.75</v>
      </c>
      <c r="D809" s="15" t="n">
        <v>10696898.25</v>
      </c>
      <c r="E809" s="16" t="n">
        <f aca="false">D809/C809*100</f>
        <v>38.7156837389333</v>
      </c>
    </row>
    <row r="810" customFormat="false" ht="13.2" hidden="false" customHeight="false" outlineLevel="0" collapsed="false">
      <c r="A810" s="13" t="s">
        <v>620</v>
      </c>
      <c r="B810" s="14" t="s">
        <v>1209</v>
      </c>
      <c r="C810" s="15" t="n">
        <v>27629366.75</v>
      </c>
      <c r="D810" s="15" t="n">
        <v>10696898.25</v>
      </c>
      <c r="E810" s="16" t="n">
        <f aca="false">D810/C810*100</f>
        <v>38.7156837389333</v>
      </c>
    </row>
    <row r="811" customFormat="false" ht="13.2" hidden="false" customHeight="false" outlineLevel="0" collapsed="false">
      <c r="A811" s="13" t="s">
        <v>622</v>
      </c>
      <c r="B811" s="14" t="s">
        <v>1210</v>
      </c>
      <c r="C811" s="15" t="n">
        <v>27629366.75</v>
      </c>
      <c r="D811" s="15" t="n">
        <v>10696898.25</v>
      </c>
      <c r="E811" s="16" t="n">
        <f aca="false">D811/C811*100</f>
        <v>38.7156837389333</v>
      </c>
    </row>
    <row r="812" customFormat="false" ht="13.2" hidden="false" customHeight="false" outlineLevel="0" collapsed="false">
      <c r="A812" s="13" t="s">
        <v>624</v>
      </c>
      <c r="B812" s="14" t="s">
        <v>1211</v>
      </c>
      <c r="C812" s="15" t="n">
        <v>27629366.75</v>
      </c>
      <c r="D812" s="15" t="n">
        <v>10696898.25</v>
      </c>
      <c r="E812" s="16" t="n">
        <f aca="false">D812/C812*100</f>
        <v>38.7156837389333</v>
      </c>
    </row>
    <row r="813" customFormat="false" ht="13.2" hidden="false" customHeight="false" outlineLevel="0" collapsed="false">
      <c r="A813" s="13" t="s">
        <v>1212</v>
      </c>
      <c r="B813" s="14" t="s">
        <v>1213</v>
      </c>
      <c r="C813" s="15" t="n">
        <v>1500000</v>
      </c>
      <c r="D813" s="15" t="n">
        <v>0</v>
      </c>
      <c r="E813" s="16" t="n">
        <f aca="false">D813/C813*100</f>
        <v>0</v>
      </c>
    </row>
    <row r="814" customFormat="false" ht="13.2" hidden="false" customHeight="false" outlineLevel="0" collapsed="false">
      <c r="A814" s="13" t="s">
        <v>620</v>
      </c>
      <c r="B814" s="14" t="s">
        <v>1214</v>
      </c>
      <c r="C814" s="15" t="n">
        <v>1500000</v>
      </c>
      <c r="D814" s="15" t="n">
        <v>0</v>
      </c>
      <c r="E814" s="16" t="n">
        <f aca="false">D814/C814*100</f>
        <v>0</v>
      </c>
    </row>
    <row r="815" customFormat="false" ht="13.2" hidden="false" customHeight="false" outlineLevel="0" collapsed="false">
      <c r="A815" s="13" t="s">
        <v>622</v>
      </c>
      <c r="B815" s="14" t="s">
        <v>1215</v>
      </c>
      <c r="C815" s="15" t="n">
        <v>1500000</v>
      </c>
      <c r="D815" s="15" t="n">
        <v>0</v>
      </c>
      <c r="E815" s="16" t="n">
        <f aca="false">D815/C815*100</f>
        <v>0</v>
      </c>
    </row>
    <row r="816" customFormat="false" ht="13.2" hidden="false" customHeight="false" outlineLevel="0" collapsed="false">
      <c r="A816" s="13" t="s">
        <v>624</v>
      </c>
      <c r="B816" s="14" t="s">
        <v>1216</v>
      </c>
      <c r="C816" s="15" t="n">
        <v>1500000</v>
      </c>
      <c r="D816" s="15" t="n">
        <v>0</v>
      </c>
      <c r="E816" s="16" t="n">
        <f aca="false">D816/C816*100</f>
        <v>0</v>
      </c>
    </row>
    <row r="817" customFormat="false" ht="20.4" hidden="false" customHeight="false" outlineLevel="0" collapsed="false">
      <c r="A817" s="13" t="s">
        <v>1217</v>
      </c>
      <c r="B817" s="14" t="s">
        <v>1218</v>
      </c>
      <c r="C817" s="15" t="n">
        <v>36401019</v>
      </c>
      <c r="D817" s="15" t="n">
        <v>30736332.45</v>
      </c>
      <c r="E817" s="16" t="n">
        <f aca="false">D817/C817*100</f>
        <v>84.438109960603</v>
      </c>
    </row>
    <row r="818" customFormat="false" ht="13.2" hidden="false" customHeight="false" outlineLevel="0" collapsed="false">
      <c r="A818" s="13" t="s">
        <v>620</v>
      </c>
      <c r="B818" s="14" t="s">
        <v>1219</v>
      </c>
      <c r="C818" s="15" t="n">
        <v>36401019</v>
      </c>
      <c r="D818" s="15" t="n">
        <v>30736332.45</v>
      </c>
      <c r="E818" s="16" t="n">
        <f aca="false">D818/C818*100</f>
        <v>84.438109960603</v>
      </c>
    </row>
    <row r="819" customFormat="false" ht="13.2" hidden="false" customHeight="false" outlineLevel="0" collapsed="false">
      <c r="A819" s="13" t="s">
        <v>622</v>
      </c>
      <c r="B819" s="14" t="s">
        <v>1220</v>
      </c>
      <c r="C819" s="15" t="n">
        <v>36401019</v>
      </c>
      <c r="D819" s="15" t="n">
        <v>30736332.45</v>
      </c>
      <c r="E819" s="16" t="n">
        <f aca="false">D819/C819*100</f>
        <v>84.438109960603</v>
      </c>
    </row>
    <row r="820" customFormat="false" ht="13.2" hidden="false" customHeight="false" outlineLevel="0" collapsed="false">
      <c r="A820" s="13" t="s">
        <v>624</v>
      </c>
      <c r="B820" s="14" t="s">
        <v>1221</v>
      </c>
      <c r="C820" s="15" t="n">
        <v>36401019</v>
      </c>
      <c r="D820" s="15" t="n">
        <v>30736332.45</v>
      </c>
      <c r="E820" s="16" t="n">
        <f aca="false">D820/C820*100</f>
        <v>84.438109960603</v>
      </c>
    </row>
    <row r="821" customFormat="false" ht="13.2" hidden="false" customHeight="false" outlineLevel="0" collapsed="false">
      <c r="A821" s="13" t="s">
        <v>1222</v>
      </c>
      <c r="B821" s="14" t="s">
        <v>1223</v>
      </c>
      <c r="C821" s="15" t="n">
        <v>2694736.84</v>
      </c>
      <c r="D821" s="15" t="n">
        <v>2427557.34</v>
      </c>
      <c r="E821" s="16" t="n">
        <f aca="false">D821/C821*100</f>
        <v>90.0851357344415</v>
      </c>
    </row>
    <row r="822" customFormat="false" ht="13.2" hidden="false" customHeight="false" outlineLevel="0" collapsed="false">
      <c r="A822" s="13" t="s">
        <v>620</v>
      </c>
      <c r="B822" s="14" t="s">
        <v>1224</v>
      </c>
      <c r="C822" s="15" t="n">
        <v>2694736.84</v>
      </c>
      <c r="D822" s="15" t="n">
        <v>2427557.34</v>
      </c>
      <c r="E822" s="16" t="n">
        <f aca="false">D822/C822*100</f>
        <v>90.0851357344415</v>
      </c>
    </row>
    <row r="823" customFormat="false" ht="13.2" hidden="false" customHeight="false" outlineLevel="0" collapsed="false">
      <c r="A823" s="13" t="s">
        <v>622</v>
      </c>
      <c r="B823" s="14" t="s">
        <v>1225</v>
      </c>
      <c r="C823" s="15" t="n">
        <v>2694736.84</v>
      </c>
      <c r="D823" s="15" t="n">
        <v>2427557.34</v>
      </c>
      <c r="E823" s="16" t="n">
        <f aca="false">D823/C823*100</f>
        <v>90.0851357344415</v>
      </c>
    </row>
    <row r="824" customFormat="false" ht="13.2" hidden="false" customHeight="false" outlineLevel="0" collapsed="false">
      <c r="A824" s="13" t="s">
        <v>624</v>
      </c>
      <c r="B824" s="14" t="s">
        <v>1226</v>
      </c>
      <c r="C824" s="15" t="n">
        <v>2694736.84</v>
      </c>
      <c r="D824" s="15" t="n">
        <v>2427557.34</v>
      </c>
      <c r="E824" s="16" t="n">
        <f aca="false">D824/C824*100</f>
        <v>90.0851357344415</v>
      </c>
    </row>
    <row r="825" customFormat="false" ht="13.2" hidden="false" customHeight="false" outlineLevel="0" collapsed="false">
      <c r="A825" s="13" t="s">
        <v>1227</v>
      </c>
      <c r="B825" s="14" t="s">
        <v>1228</v>
      </c>
      <c r="C825" s="15" t="n">
        <v>1500000</v>
      </c>
      <c r="D825" s="15" t="n">
        <v>0</v>
      </c>
      <c r="E825" s="16" t="n">
        <f aca="false">D825/C825*100</f>
        <v>0</v>
      </c>
    </row>
    <row r="826" customFormat="false" ht="13.2" hidden="false" customHeight="false" outlineLevel="0" collapsed="false">
      <c r="A826" s="13" t="s">
        <v>1229</v>
      </c>
      <c r="B826" s="14" t="s">
        <v>1230</v>
      </c>
      <c r="C826" s="15" t="n">
        <v>1500000</v>
      </c>
      <c r="D826" s="15" t="n">
        <v>0</v>
      </c>
      <c r="E826" s="16" t="n">
        <f aca="false">D826/C826*100</f>
        <v>0</v>
      </c>
    </row>
    <row r="827" customFormat="false" ht="13.2" hidden="false" customHeight="false" outlineLevel="0" collapsed="false">
      <c r="A827" s="13" t="s">
        <v>1231</v>
      </c>
      <c r="B827" s="14" t="s">
        <v>1232</v>
      </c>
      <c r="C827" s="15" t="n">
        <v>1500000</v>
      </c>
      <c r="D827" s="15" t="n">
        <v>0</v>
      </c>
      <c r="E827" s="16" t="n">
        <f aca="false">D827/C827*100</f>
        <v>0</v>
      </c>
    </row>
    <row r="828" customFormat="false" ht="13.2" hidden="false" customHeight="false" outlineLevel="0" collapsed="false">
      <c r="A828" s="13" t="s">
        <v>620</v>
      </c>
      <c r="B828" s="14" t="s">
        <v>1233</v>
      </c>
      <c r="C828" s="15" t="n">
        <v>1500000</v>
      </c>
      <c r="D828" s="15" t="n">
        <v>0</v>
      </c>
      <c r="E828" s="16" t="n">
        <f aca="false">D828/C828*100</f>
        <v>0</v>
      </c>
    </row>
    <row r="829" customFormat="false" ht="13.2" hidden="false" customHeight="false" outlineLevel="0" collapsed="false">
      <c r="A829" s="13" t="s">
        <v>622</v>
      </c>
      <c r="B829" s="14" t="s">
        <v>1234</v>
      </c>
      <c r="C829" s="15" t="n">
        <v>1500000</v>
      </c>
      <c r="D829" s="15" t="n">
        <v>0</v>
      </c>
      <c r="E829" s="16" t="n">
        <f aca="false">D829/C829*100</f>
        <v>0</v>
      </c>
    </row>
    <row r="830" customFormat="false" ht="13.2" hidden="false" customHeight="false" outlineLevel="0" collapsed="false">
      <c r="A830" s="13" t="s">
        <v>624</v>
      </c>
      <c r="B830" s="14" t="s">
        <v>1235</v>
      </c>
      <c r="C830" s="15" t="n">
        <v>1500000</v>
      </c>
      <c r="D830" s="15" t="n">
        <v>0</v>
      </c>
      <c r="E830" s="16" t="n">
        <f aca="false">D830/C830*100</f>
        <v>0</v>
      </c>
    </row>
    <row r="831" customFormat="false" ht="13.2" hidden="false" customHeight="false" outlineLevel="0" collapsed="false">
      <c r="A831" s="13" t="s">
        <v>1236</v>
      </c>
      <c r="B831" s="14" t="s">
        <v>1237</v>
      </c>
      <c r="C831" s="15" t="n">
        <v>2201700</v>
      </c>
      <c r="D831" s="15" t="n">
        <v>835000</v>
      </c>
      <c r="E831" s="16" t="n">
        <f aca="false">D831/C831*100</f>
        <v>37.9252395875914</v>
      </c>
    </row>
    <row r="832" customFormat="false" ht="13.2" hidden="false" customHeight="false" outlineLevel="0" collapsed="false">
      <c r="A832" s="13" t="s">
        <v>792</v>
      </c>
      <c r="B832" s="14" t="s">
        <v>1238</v>
      </c>
      <c r="C832" s="15" t="n">
        <v>61700</v>
      </c>
      <c r="D832" s="15" t="n">
        <v>0</v>
      </c>
      <c r="E832" s="16" t="n">
        <f aca="false">D832/C832*100</f>
        <v>0</v>
      </c>
    </row>
    <row r="833" customFormat="false" ht="13.2" hidden="false" customHeight="false" outlineLevel="0" collapsed="false">
      <c r="A833" s="13" t="s">
        <v>1174</v>
      </c>
      <c r="B833" s="14" t="s">
        <v>1239</v>
      </c>
      <c r="C833" s="15" t="n">
        <v>61700</v>
      </c>
      <c r="D833" s="15" t="n">
        <v>0</v>
      </c>
      <c r="E833" s="16" t="n">
        <f aca="false">D833/C833*100</f>
        <v>0</v>
      </c>
    </row>
    <row r="834" customFormat="false" ht="20.4" hidden="false" customHeight="false" outlineLevel="0" collapsed="false">
      <c r="A834" s="13" t="s">
        <v>1240</v>
      </c>
      <c r="B834" s="14" t="s">
        <v>1241</v>
      </c>
      <c r="C834" s="15" t="n">
        <v>61700</v>
      </c>
      <c r="D834" s="15" t="n">
        <v>0</v>
      </c>
      <c r="E834" s="16" t="n">
        <f aca="false">D834/C834*100</f>
        <v>0</v>
      </c>
    </row>
    <row r="835" customFormat="false" ht="20.4" hidden="false" customHeight="false" outlineLevel="0" collapsed="false">
      <c r="A835" s="13" t="s">
        <v>1242</v>
      </c>
      <c r="B835" s="14" t="s">
        <v>1243</v>
      </c>
      <c r="C835" s="15" t="n">
        <v>61700</v>
      </c>
      <c r="D835" s="15" t="n">
        <v>0</v>
      </c>
      <c r="E835" s="16" t="n">
        <f aca="false">D835/C835*100</f>
        <v>0</v>
      </c>
    </row>
    <row r="836" customFormat="false" ht="13.2" hidden="false" customHeight="false" outlineLevel="0" collapsed="false">
      <c r="A836" s="13" t="s">
        <v>620</v>
      </c>
      <c r="B836" s="14" t="s">
        <v>1244</v>
      </c>
      <c r="C836" s="15" t="n">
        <v>61700</v>
      </c>
      <c r="D836" s="15" t="n">
        <v>0</v>
      </c>
      <c r="E836" s="16" t="n">
        <f aca="false">D836/C836*100</f>
        <v>0</v>
      </c>
    </row>
    <row r="837" customFormat="false" ht="13.2" hidden="false" customHeight="false" outlineLevel="0" collapsed="false">
      <c r="A837" s="13" t="s">
        <v>622</v>
      </c>
      <c r="B837" s="14" t="s">
        <v>1245</v>
      </c>
      <c r="C837" s="15" t="n">
        <v>61700</v>
      </c>
      <c r="D837" s="15" t="n">
        <v>0</v>
      </c>
      <c r="E837" s="16" t="n">
        <f aca="false">D837/C837*100</f>
        <v>0</v>
      </c>
    </row>
    <row r="838" customFormat="false" ht="13.2" hidden="false" customHeight="false" outlineLevel="0" collapsed="false">
      <c r="A838" s="13" t="s">
        <v>624</v>
      </c>
      <c r="B838" s="14" t="s">
        <v>1246</v>
      </c>
      <c r="C838" s="15" t="n">
        <v>61700</v>
      </c>
      <c r="D838" s="15" t="n">
        <v>0</v>
      </c>
      <c r="E838" s="16" t="n">
        <f aca="false">D838/C838*100</f>
        <v>0</v>
      </c>
    </row>
    <row r="839" customFormat="false" ht="13.2" hidden="false" customHeight="false" outlineLevel="0" collapsed="false">
      <c r="A839" s="13" t="s">
        <v>802</v>
      </c>
      <c r="B839" s="14" t="s">
        <v>1247</v>
      </c>
      <c r="C839" s="15" t="n">
        <v>1190000</v>
      </c>
      <c r="D839" s="15" t="n">
        <v>90000</v>
      </c>
      <c r="E839" s="16" t="n">
        <f aca="false">D839/C839*100</f>
        <v>7.56302521008403</v>
      </c>
    </row>
    <row r="840" customFormat="false" ht="20.4" hidden="false" customHeight="false" outlineLevel="0" collapsed="false">
      <c r="A840" s="13" t="s">
        <v>1248</v>
      </c>
      <c r="B840" s="14" t="s">
        <v>1249</v>
      </c>
      <c r="C840" s="15" t="n">
        <v>1190000</v>
      </c>
      <c r="D840" s="15" t="n">
        <v>90000</v>
      </c>
      <c r="E840" s="16" t="n">
        <f aca="false">D840/C840*100</f>
        <v>7.56302521008403</v>
      </c>
    </row>
    <row r="841" customFormat="false" ht="13.2" hidden="false" customHeight="false" outlineLevel="0" collapsed="false">
      <c r="A841" s="13" t="s">
        <v>1250</v>
      </c>
      <c r="B841" s="14" t="s">
        <v>1251</v>
      </c>
      <c r="C841" s="15" t="n">
        <v>190000</v>
      </c>
      <c r="D841" s="15" t="n">
        <v>90000</v>
      </c>
      <c r="E841" s="16" t="n">
        <f aca="false">D841/C841*100</f>
        <v>47.3684210526316</v>
      </c>
    </row>
    <row r="842" customFormat="false" ht="20.4" hidden="false" customHeight="false" outlineLevel="0" collapsed="false">
      <c r="A842" s="13" t="s">
        <v>1252</v>
      </c>
      <c r="B842" s="14" t="s">
        <v>1253</v>
      </c>
      <c r="C842" s="15" t="n">
        <v>30000</v>
      </c>
      <c r="D842" s="15" t="n">
        <v>30000</v>
      </c>
      <c r="E842" s="16" t="n">
        <f aca="false">D842/C842*100</f>
        <v>100</v>
      </c>
    </row>
    <row r="843" customFormat="false" ht="13.2" hidden="false" customHeight="false" outlineLevel="0" collapsed="false">
      <c r="A843" s="13" t="s">
        <v>620</v>
      </c>
      <c r="B843" s="14" t="s">
        <v>1254</v>
      </c>
      <c r="C843" s="15" t="n">
        <v>30000</v>
      </c>
      <c r="D843" s="15" t="n">
        <v>30000</v>
      </c>
      <c r="E843" s="16" t="n">
        <f aca="false">D843/C843*100</f>
        <v>100</v>
      </c>
    </row>
    <row r="844" customFormat="false" ht="13.2" hidden="false" customHeight="false" outlineLevel="0" collapsed="false">
      <c r="A844" s="13" t="s">
        <v>622</v>
      </c>
      <c r="B844" s="14" t="s">
        <v>1255</v>
      </c>
      <c r="C844" s="15" t="n">
        <v>30000</v>
      </c>
      <c r="D844" s="15" t="n">
        <v>30000</v>
      </c>
      <c r="E844" s="16" t="n">
        <f aca="false">D844/C844*100</f>
        <v>100</v>
      </c>
    </row>
    <row r="845" customFormat="false" ht="13.2" hidden="false" customHeight="false" outlineLevel="0" collapsed="false">
      <c r="A845" s="13" t="s">
        <v>624</v>
      </c>
      <c r="B845" s="14" t="s">
        <v>1256</v>
      </c>
      <c r="C845" s="15" t="n">
        <v>30000</v>
      </c>
      <c r="D845" s="15" t="n">
        <v>30000</v>
      </c>
      <c r="E845" s="16" t="n">
        <f aca="false">D845/C845*100</f>
        <v>100</v>
      </c>
    </row>
    <row r="846" customFormat="false" ht="20.4" hidden="false" customHeight="false" outlineLevel="0" collapsed="false">
      <c r="A846" s="13" t="s">
        <v>1257</v>
      </c>
      <c r="B846" s="14" t="s">
        <v>1258</v>
      </c>
      <c r="C846" s="15" t="n">
        <v>130000</v>
      </c>
      <c r="D846" s="15" t="n">
        <v>30000</v>
      </c>
      <c r="E846" s="16" t="n">
        <f aca="false">D846/C846*100</f>
        <v>23.0769230769231</v>
      </c>
    </row>
    <row r="847" customFormat="false" ht="13.2" hidden="false" customHeight="false" outlineLevel="0" collapsed="false">
      <c r="A847" s="13" t="s">
        <v>620</v>
      </c>
      <c r="B847" s="14" t="s">
        <v>1259</v>
      </c>
      <c r="C847" s="15" t="n">
        <v>130000</v>
      </c>
      <c r="D847" s="15" t="n">
        <v>30000</v>
      </c>
      <c r="E847" s="16" t="n">
        <f aca="false">D847/C847*100</f>
        <v>23.0769230769231</v>
      </c>
    </row>
    <row r="848" customFormat="false" ht="13.2" hidden="false" customHeight="false" outlineLevel="0" collapsed="false">
      <c r="A848" s="13" t="s">
        <v>622</v>
      </c>
      <c r="B848" s="14" t="s">
        <v>1260</v>
      </c>
      <c r="C848" s="15" t="n">
        <v>130000</v>
      </c>
      <c r="D848" s="15" t="n">
        <v>30000</v>
      </c>
      <c r="E848" s="16" t="n">
        <f aca="false">D848/C848*100</f>
        <v>23.0769230769231</v>
      </c>
    </row>
    <row r="849" customFormat="false" ht="13.2" hidden="false" customHeight="false" outlineLevel="0" collapsed="false">
      <c r="A849" s="13" t="s">
        <v>624</v>
      </c>
      <c r="B849" s="14" t="s">
        <v>1261</v>
      </c>
      <c r="C849" s="15" t="n">
        <v>130000</v>
      </c>
      <c r="D849" s="15" t="n">
        <v>30000</v>
      </c>
      <c r="E849" s="16" t="n">
        <f aca="false">D849/C849*100</f>
        <v>23.0769230769231</v>
      </c>
    </row>
    <row r="850" customFormat="false" ht="20.4" hidden="false" customHeight="false" outlineLevel="0" collapsed="false">
      <c r="A850" s="13" t="s">
        <v>1262</v>
      </c>
      <c r="B850" s="14" t="s">
        <v>1263</v>
      </c>
      <c r="C850" s="15" t="n">
        <v>30000</v>
      </c>
      <c r="D850" s="15" t="n">
        <v>30000</v>
      </c>
      <c r="E850" s="16" t="n">
        <f aca="false">D850/C850*100</f>
        <v>100</v>
      </c>
    </row>
    <row r="851" customFormat="false" ht="13.2" hidden="false" customHeight="false" outlineLevel="0" collapsed="false">
      <c r="A851" s="13" t="s">
        <v>620</v>
      </c>
      <c r="B851" s="14" t="s">
        <v>1264</v>
      </c>
      <c r="C851" s="15" t="n">
        <v>30000</v>
      </c>
      <c r="D851" s="15" t="n">
        <v>30000</v>
      </c>
      <c r="E851" s="16" t="n">
        <f aca="false">D851/C851*100</f>
        <v>100</v>
      </c>
    </row>
    <row r="852" customFormat="false" ht="13.2" hidden="false" customHeight="false" outlineLevel="0" collapsed="false">
      <c r="A852" s="13" t="s">
        <v>622</v>
      </c>
      <c r="B852" s="14" t="s">
        <v>1265</v>
      </c>
      <c r="C852" s="15" t="n">
        <v>30000</v>
      </c>
      <c r="D852" s="15" t="n">
        <v>30000</v>
      </c>
      <c r="E852" s="16" t="n">
        <f aca="false">D852/C852*100</f>
        <v>100</v>
      </c>
    </row>
    <row r="853" customFormat="false" ht="13.2" hidden="false" customHeight="false" outlineLevel="0" collapsed="false">
      <c r="A853" s="13" t="s">
        <v>624</v>
      </c>
      <c r="B853" s="14" t="s">
        <v>1266</v>
      </c>
      <c r="C853" s="15" t="n">
        <v>30000</v>
      </c>
      <c r="D853" s="15" t="n">
        <v>30000</v>
      </c>
      <c r="E853" s="16" t="n">
        <f aca="false">D853/C853*100</f>
        <v>100</v>
      </c>
    </row>
    <row r="854" customFormat="false" ht="13.2" hidden="false" customHeight="false" outlineLevel="0" collapsed="false">
      <c r="A854" s="13" t="s">
        <v>1267</v>
      </c>
      <c r="B854" s="14" t="s">
        <v>1268</v>
      </c>
      <c r="C854" s="15" t="n">
        <v>1000000</v>
      </c>
      <c r="D854" s="15" t="n">
        <v>0</v>
      </c>
      <c r="E854" s="16" t="n">
        <f aca="false">D854/C854*100</f>
        <v>0</v>
      </c>
    </row>
    <row r="855" customFormat="false" ht="13.2" hidden="false" customHeight="false" outlineLevel="0" collapsed="false">
      <c r="A855" s="13" t="s">
        <v>620</v>
      </c>
      <c r="B855" s="14" t="s">
        <v>1269</v>
      </c>
      <c r="C855" s="15" t="n">
        <v>1000000</v>
      </c>
      <c r="D855" s="15" t="n">
        <v>0</v>
      </c>
      <c r="E855" s="16" t="n">
        <f aca="false">D855/C855*100</f>
        <v>0</v>
      </c>
    </row>
    <row r="856" customFormat="false" ht="13.2" hidden="false" customHeight="false" outlineLevel="0" collapsed="false">
      <c r="A856" s="13" t="s">
        <v>622</v>
      </c>
      <c r="B856" s="14" t="s">
        <v>1270</v>
      </c>
      <c r="C856" s="15" t="n">
        <v>1000000</v>
      </c>
      <c r="D856" s="15" t="n">
        <v>0</v>
      </c>
      <c r="E856" s="16" t="n">
        <f aca="false">D856/C856*100</f>
        <v>0</v>
      </c>
    </row>
    <row r="857" customFormat="false" ht="13.2" hidden="false" customHeight="false" outlineLevel="0" collapsed="false">
      <c r="A857" s="13" t="s">
        <v>624</v>
      </c>
      <c r="B857" s="14" t="s">
        <v>1271</v>
      </c>
      <c r="C857" s="15" t="n">
        <v>1000000</v>
      </c>
      <c r="D857" s="15" t="n">
        <v>0</v>
      </c>
      <c r="E857" s="16" t="n">
        <f aca="false">D857/C857*100</f>
        <v>0</v>
      </c>
    </row>
    <row r="858" customFormat="false" ht="20.4" hidden="false" customHeight="false" outlineLevel="0" collapsed="false">
      <c r="A858" s="13" t="s">
        <v>583</v>
      </c>
      <c r="B858" s="14" t="s">
        <v>1272</v>
      </c>
      <c r="C858" s="15" t="n">
        <v>950000</v>
      </c>
      <c r="D858" s="15" t="n">
        <v>745000</v>
      </c>
      <c r="E858" s="16" t="n">
        <f aca="false">D858/C858*100</f>
        <v>78.421052631579</v>
      </c>
    </row>
    <row r="859" customFormat="false" ht="13.2" hidden="false" customHeight="false" outlineLevel="0" collapsed="false">
      <c r="A859" s="13" t="s">
        <v>1273</v>
      </c>
      <c r="B859" s="14" t="s">
        <v>1274</v>
      </c>
      <c r="C859" s="15" t="n">
        <v>500000</v>
      </c>
      <c r="D859" s="15" t="n">
        <v>500000</v>
      </c>
      <c r="E859" s="16" t="n">
        <f aca="false">D859/C859*100</f>
        <v>100</v>
      </c>
    </row>
    <row r="860" customFormat="false" ht="13.2" hidden="false" customHeight="false" outlineLevel="0" collapsed="false">
      <c r="A860" s="13" t="s">
        <v>1275</v>
      </c>
      <c r="B860" s="14" t="s">
        <v>1276</v>
      </c>
      <c r="C860" s="15" t="n">
        <v>500000</v>
      </c>
      <c r="D860" s="15" t="n">
        <v>500000</v>
      </c>
      <c r="E860" s="16" t="n">
        <f aca="false">D860/C860*100</f>
        <v>100</v>
      </c>
    </row>
    <row r="861" customFormat="false" ht="13.2" hidden="false" customHeight="false" outlineLevel="0" collapsed="false">
      <c r="A861" s="13" t="s">
        <v>1277</v>
      </c>
      <c r="B861" s="14" t="s">
        <v>1278</v>
      </c>
      <c r="C861" s="15" t="n">
        <v>500000</v>
      </c>
      <c r="D861" s="15" t="n">
        <v>500000</v>
      </c>
      <c r="E861" s="16" t="n">
        <f aca="false">D861/C861*100</f>
        <v>100</v>
      </c>
    </row>
    <row r="862" customFormat="false" ht="13.2" hidden="false" customHeight="false" outlineLevel="0" collapsed="false">
      <c r="A862" s="13" t="s">
        <v>626</v>
      </c>
      <c r="B862" s="14" t="s">
        <v>1279</v>
      </c>
      <c r="C862" s="15" t="n">
        <v>500000</v>
      </c>
      <c r="D862" s="15" t="n">
        <v>500000</v>
      </c>
      <c r="E862" s="16" t="n">
        <f aca="false">D862/C862*100</f>
        <v>100</v>
      </c>
    </row>
    <row r="863" customFormat="false" ht="20.4" hidden="false" customHeight="false" outlineLevel="0" collapsed="false">
      <c r="A863" s="13" t="s">
        <v>1143</v>
      </c>
      <c r="B863" s="14" t="s">
        <v>1280</v>
      </c>
      <c r="C863" s="15" t="n">
        <v>500000</v>
      </c>
      <c r="D863" s="15" t="n">
        <v>500000</v>
      </c>
      <c r="E863" s="16" t="n">
        <f aca="false">D863/C863*100</f>
        <v>100</v>
      </c>
    </row>
    <row r="864" customFormat="false" ht="20.4" hidden="false" customHeight="false" outlineLevel="0" collapsed="false">
      <c r="A864" s="13" t="s">
        <v>1281</v>
      </c>
      <c r="B864" s="14" t="s">
        <v>1282</v>
      </c>
      <c r="C864" s="15" t="n">
        <v>500000</v>
      </c>
      <c r="D864" s="15" t="n">
        <v>500000</v>
      </c>
      <c r="E864" s="16" t="n">
        <f aca="false">D864/C864*100</f>
        <v>100</v>
      </c>
    </row>
    <row r="865" customFormat="false" ht="13.2" hidden="false" customHeight="false" outlineLevel="0" collapsed="false">
      <c r="A865" s="13" t="s">
        <v>1283</v>
      </c>
      <c r="B865" s="14" t="s">
        <v>1284</v>
      </c>
      <c r="C865" s="15" t="n">
        <v>450000</v>
      </c>
      <c r="D865" s="15" t="n">
        <v>245000</v>
      </c>
      <c r="E865" s="16" t="n">
        <f aca="false">D865/C865*100</f>
        <v>54.4444444444444</v>
      </c>
    </row>
    <row r="866" customFormat="false" ht="20.4" hidden="false" customHeight="false" outlineLevel="0" collapsed="false">
      <c r="A866" s="13" t="s">
        <v>1285</v>
      </c>
      <c r="B866" s="14" t="s">
        <v>1286</v>
      </c>
      <c r="C866" s="15" t="n">
        <v>100000</v>
      </c>
      <c r="D866" s="15" t="n">
        <v>100000</v>
      </c>
      <c r="E866" s="16" t="n">
        <f aca="false">D866/C866*100</f>
        <v>100</v>
      </c>
    </row>
    <row r="867" customFormat="false" ht="20.4" hidden="false" customHeight="false" outlineLevel="0" collapsed="false">
      <c r="A867" s="13" t="s">
        <v>1287</v>
      </c>
      <c r="B867" s="14" t="s">
        <v>1288</v>
      </c>
      <c r="C867" s="15" t="n">
        <v>100000</v>
      </c>
      <c r="D867" s="15" t="n">
        <v>100000</v>
      </c>
      <c r="E867" s="16" t="n">
        <f aca="false">D867/C867*100</f>
        <v>100</v>
      </c>
    </row>
    <row r="868" customFormat="false" ht="20.4" hidden="false" customHeight="false" outlineLevel="0" collapsed="false">
      <c r="A868" s="13" t="s">
        <v>1289</v>
      </c>
      <c r="B868" s="14" t="s">
        <v>1290</v>
      </c>
      <c r="C868" s="15" t="n">
        <v>100000</v>
      </c>
      <c r="D868" s="15" t="n">
        <v>100000</v>
      </c>
      <c r="E868" s="16" t="n">
        <f aca="false">D868/C868*100</f>
        <v>100</v>
      </c>
    </row>
    <row r="869" customFormat="false" ht="20.4" hidden="false" customHeight="false" outlineLevel="0" collapsed="false">
      <c r="A869" s="13" t="s">
        <v>1291</v>
      </c>
      <c r="B869" s="14" t="s">
        <v>1292</v>
      </c>
      <c r="C869" s="15" t="n">
        <v>100000</v>
      </c>
      <c r="D869" s="15" t="n">
        <v>100000</v>
      </c>
      <c r="E869" s="16" t="n">
        <f aca="false">D869/C869*100</f>
        <v>100</v>
      </c>
    </row>
    <row r="870" customFormat="false" ht="20.4" hidden="false" customHeight="false" outlineLevel="0" collapsed="false">
      <c r="A870" s="13" t="s">
        <v>1293</v>
      </c>
      <c r="B870" s="14" t="s">
        <v>1294</v>
      </c>
      <c r="C870" s="15" t="n">
        <v>100000</v>
      </c>
      <c r="D870" s="15" t="n">
        <v>100000</v>
      </c>
      <c r="E870" s="16" t="n">
        <f aca="false">D870/C870*100</f>
        <v>100</v>
      </c>
    </row>
    <row r="871" customFormat="false" ht="20.4" hidden="false" customHeight="false" outlineLevel="0" collapsed="false">
      <c r="A871" s="13" t="s">
        <v>1295</v>
      </c>
      <c r="B871" s="14" t="s">
        <v>1296</v>
      </c>
      <c r="C871" s="15" t="n">
        <v>350000</v>
      </c>
      <c r="D871" s="15" t="n">
        <v>145000</v>
      </c>
      <c r="E871" s="16" t="n">
        <f aca="false">D871/C871*100</f>
        <v>41.4285714285714</v>
      </c>
    </row>
    <row r="872" customFormat="false" ht="13.2" hidden="false" customHeight="false" outlineLevel="0" collapsed="false">
      <c r="A872" s="13" t="s">
        <v>1297</v>
      </c>
      <c r="B872" s="14" t="s">
        <v>1298</v>
      </c>
      <c r="C872" s="15" t="n">
        <v>350000</v>
      </c>
      <c r="D872" s="15" t="n">
        <v>145000</v>
      </c>
      <c r="E872" s="16" t="n">
        <f aca="false">D872/C872*100</f>
        <v>41.4285714285714</v>
      </c>
    </row>
    <row r="873" customFormat="false" ht="20.4" hidden="false" customHeight="false" outlineLevel="0" collapsed="false">
      <c r="A873" s="13" t="s">
        <v>1289</v>
      </c>
      <c r="B873" s="14" t="s">
        <v>1299</v>
      </c>
      <c r="C873" s="15" t="n">
        <v>350000</v>
      </c>
      <c r="D873" s="15" t="n">
        <v>145000</v>
      </c>
      <c r="E873" s="16" t="n">
        <f aca="false">D873/C873*100</f>
        <v>41.4285714285714</v>
      </c>
    </row>
    <row r="874" customFormat="false" ht="20.4" hidden="false" customHeight="false" outlineLevel="0" collapsed="false">
      <c r="A874" s="13" t="s">
        <v>1291</v>
      </c>
      <c r="B874" s="14" t="s">
        <v>1300</v>
      </c>
      <c r="C874" s="15" t="n">
        <v>350000</v>
      </c>
      <c r="D874" s="15" t="n">
        <v>145000</v>
      </c>
      <c r="E874" s="16" t="n">
        <f aca="false">D874/C874*100</f>
        <v>41.4285714285714</v>
      </c>
    </row>
    <row r="875" customFormat="false" ht="20.4" hidden="false" customHeight="false" outlineLevel="0" collapsed="false">
      <c r="A875" s="13" t="s">
        <v>1293</v>
      </c>
      <c r="B875" s="14" t="s">
        <v>1301</v>
      </c>
      <c r="C875" s="15" t="n">
        <v>350000</v>
      </c>
      <c r="D875" s="15" t="n">
        <v>145000</v>
      </c>
      <c r="E875" s="16" t="n">
        <f aca="false">D875/C875*100</f>
        <v>41.4285714285714</v>
      </c>
    </row>
    <row r="876" customFormat="false" ht="13.2" hidden="false" customHeight="false" outlineLevel="0" collapsed="false">
      <c r="A876" s="13" t="s">
        <v>1302</v>
      </c>
      <c r="B876" s="14" t="s">
        <v>1303</v>
      </c>
      <c r="C876" s="15" t="n">
        <v>170493154.23</v>
      </c>
      <c r="D876" s="15" t="n">
        <v>35346707.1</v>
      </c>
      <c r="E876" s="16" t="n">
        <f aca="false">D876/C876*100</f>
        <v>20.7320389253379</v>
      </c>
    </row>
    <row r="877" customFormat="false" ht="13.2" hidden="false" customHeight="false" outlineLevel="0" collapsed="false">
      <c r="A877" s="13" t="s">
        <v>1304</v>
      </c>
      <c r="B877" s="14" t="s">
        <v>1305</v>
      </c>
      <c r="C877" s="15" t="n">
        <v>71017491.03</v>
      </c>
      <c r="D877" s="15" t="n">
        <v>12393050</v>
      </c>
      <c r="E877" s="16" t="n">
        <f aca="false">D877/C877*100</f>
        <v>17.4507009755735</v>
      </c>
    </row>
    <row r="878" customFormat="false" ht="20.4" hidden="false" customHeight="false" outlineLevel="0" collapsed="false">
      <c r="A878" s="13" t="s">
        <v>778</v>
      </c>
      <c r="B878" s="14" t="s">
        <v>1306</v>
      </c>
      <c r="C878" s="15" t="n">
        <v>71017491.03</v>
      </c>
      <c r="D878" s="15" t="n">
        <v>12393050</v>
      </c>
      <c r="E878" s="16" t="n">
        <f aca="false">D878/C878*100</f>
        <v>17.4507009755735</v>
      </c>
    </row>
    <row r="879" customFormat="false" ht="13.2" hidden="false" customHeight="false" outlineLevel="0" collapsed="false">
      <c r="A879" s="13" t="s">
        <v>1307</v>
      </c>
      <c r="B879" s="14" t="s">
        <v>1308</v>
      </c>
      <c r="C879" s="15" t="n">
        <v>71017491.03</v>
      </c>
      <c r="D879" s="15" t="n">
        <v>12393050</v>
      </c>
      <c r="E879" s="16" t="n">
        <f aca="false">D879/C879*100</f>
        <v>17.4507009755735</v>
      </c>
    </row>
    <row r="880" customFormat="false" ht="13.2" hidden="false" customHeight="false" outlineLevel="0" collapsed="false">
      <c r="A880" s="13" t="s">
        <v>1309</v>
      </c>
      <c r="B880" s="14" t="s">
        <v>1310</v>
      </c>
      <c r="C880" s="15" t="n">
        <v>70867491.03</v>
      </c>
      <c r="D880" s="15" t="n">
        <v>12387050</v>
      </c>
      <c r="E880" s="16" t="n">
        <f aca="false">D880/C880*100</f>
        <v>17.4791710838983</v>
      </c>
    </row>
    <row r="881" customFormat="false" ht="30.6" hidden="false" customHeight="false" outlineLevel="0" collapsed="false">
      <c r="A881" s="13" t="s">
        <v>1311</v>
      </c>
      <c r="B881" s="14" t="s">
        <v>1312</v>
      </c>
      <c r="C881" s="15" t="n">
        <v>5828134</v>
      </c>
      <c r="D881" s="15" t="n">
        <v>0</v>
      </c>
      <c r="E881" s="16" t="n">
        <f aca="false">D881/C881*100</f>
        <v>0</v>
      </c>
    </row>
    <row r="882" customFormat="false" ht="13.2" hidden="false" customHeight="false" outlineLevel="0" collapsed="false">
      <c r="A882" s="13" t="s">
        <v>1313</v>
      </c>
      <c r="B882" s="14" t="s">
        <v>1314</v>
      </c>
      <c r="C882" s="15" t="n">
        <v>5828134</v>
      </c>
      <c r="D882" s="15" t="n">
        <v>0</v>
      </c>
      <c r="E882" s="16" t="n">
        <f aca="false">D882/C882*100</f>
        <v>0</v>
      </c>
    </row>
    <row r="883" customFormat="false" ht="13.2" hidden="false" customHeight="false" outlineLevel="0" collapsed="false">
      <c r="A883" s="13" t="s">
        <v>1315</v>
      </c>
      <c r="B883" s="14" t="s">
        <v>1316</v>
      </c>
      <c r="C883" s="15" t="n">
        <v>5828134</v>
      </c>
      <c r="D883" s="15" t="n">
        <v>0</v>
      </c>
      <c r="E883" s="16" t="n">
        <f aca="false">D883/C883*100</f>
        <v>0</v>
      </c>
    </row>
    <row r="884" customFormat="false" ht="20.4" hidden="false" customHeight="false" outlineLevel="0" collapsed="false">
      <c r="A884" s="13" t="s">
        <v>1317</v>
      </c>
      <c r="B884" s="14" t="s">
        <v>1318</v>
      </c>
      <c r="C884" s="15" t="n">
        <v>5828134</v>
      </c>
      <c r="D884" s="15" t="n">
        <v>0</v>
      </c>
      <c r="E884" s="16" t="n">
        <f aca="false">D884/C884*100</f>
        <v>0</v>
      </c>
    </row>
    <row r="885" customFormat="false" ht="30.6" hidden="false" customHeight="false" outlineLevel="0" collapsed="false">
      <c r="A885" s="13" t="s">
        <v>1319</v>
      </c>
      <c r="B885" s="14" t="s">
        <v>1320</v>
      </c>
      <c r="C885" s="15" t="n">
        <v>2691125.63</v>
      </c>
      <c r="D885" s="15" t="n">
        <v>0</v>
      </c>
      <c r="E885" s="16" t="n">
        <f aca="false">D885/C885*100</f>
        <v>0</v>
      </c>
    </row>
    <row r="886" customFormat="false" ht="13.2" hidden="false" customHeight="false" outlineLevel="0" collapsed="false">
      <c r="A886" s="13" t="s">
        <v>1313</v>
      </c>
      <c r="B886" s="14" t="s">
        <v>1321</v>
      </c>
      <c r="C886" s="15" t="n">
        <v>2691125.63</v>
      </c>
      <c r="D886" s="15" t="n">
        <v>0</v>
      </c>
      <c r="E886" s="16" t="n">
        <f aca="false">D886/C886*100</f>
        <v>0</v>
      </c>
    </row>
    <row r="887" customFormat="false" ht="13.2" hidden="false" customHeight="false" outlineLevel="0" collapsed="false">
      <c r="A887" s="13" t="s">
        <v>1315</v>
      </c>
      <c r="B887" s="14" t="s">
        <v>1322</v>
      </c>
      <c r="C887" s="15" t="n">
        <v>2691125.63</v>
      </c>
      <c r="D887" s="15" t="n">
        <v>0</v>
      </c>
      <c r="E887" s="16" t="n">
        <f aca="false">D887/C887*100</f>
        <v>0</v>
      </c>
    </row>
    <row r="888" customFormat="false" ht="20.4" hidden="false" customHeight="false" outlineLevel="0" collapsed="false">
      <c r="A888" s="13" t="s">
        <v>1317</v>
      </c>
      <c r="B888" s="14" t="s">
        <v>1323</v>
      </c>
      <c r="C888" s="15" t="n">
        <v>2691125.63</v>
      </c>
      <c r="D888" s="15" t="n">
        <v>0</v>
      </c>
      <c r="E888" s="16" t="n">
        <f aca="false">D888/C888*100</f>
        <v>0</v>
      </c>
    </row>
    <row r="889" customFormat="false" ht="40.8" hidden="false" customHeight="false" outlineLevel="0" collapsed="false">
      <c r="A889" s="13" t="s">
        <v>1324</v>
      </c>
      <c r="B889" s="14" t="s">
        <v>1325</v>
      </c>
      <c r="C889" s="15" t="n">
        <v>1606307.5</v>
      </c>
      <c r="D889" s="15" t="n">
        <v>0</v>
      </c>
      <c r="E889" s="16" t="n">
        <f aca="false">D889/C889*100</f>
        <v>0</v>
      </c>
    </row>
    <row r="890" customFormat="false" ht="13.2" hidden="false" customHeight="false" outlineLevel="0" collapsed="false">
      <c r="A890" s="13" t="s">
        <v>1313</v>
      </c>
      <c r="B890" s="14" t="s">
        <v>1326</v>
      </c>
      <c r="C890" s="15" t="n">
        <v>1606307.5</v>
      </c>
      <c r="D890" s="15" t="n">
        <v>0</v>
      </c>
      <c r="E890" s="16" t="n">
        <f aca="false">D890/C890*100</f>
        <v>0</v>
      </c>
    </row>
    <row r="891" customFormat="false" ht="13.2" hidden="false" customHeight="false" outlineLevel="0" collapsed="false">
      <c r="A891" s="13" t="s">
        <v>1315</v>
      </c>
      <c r="B891" s="14" t="s">
        <v>1327</v>
      </c>
      <c r="C891" s="15" t="n">
        <v>1606307.5</v>
      </c>
      <c r="D891" s="15" t="n">
        <v>0</v>
      </c>
      <c r="E891" s="16" t="n">
        <f aca="false">D891/C891*100</f>
        <v>0</v>
      </c>
    </row>
    <row r="892" customFormat="false" ht="20.4" hidden="false" customHeight="false" outlineLevel="0" collapsed="false">
      <c r="A892" s="13" t="s">
        <v>1317</v>
      </c>
      <c r="B892" s="14" t="s">
        <v>1328</v>
      </c>
      <c r="C892" s="15" t="n">
        <v>1606307.5</v>
      </c>
      <c r="D892" s="15" t="n">
        <v>0</v>
      </c>
      <c r="E892" s="16" t="n">
        <f aca="false">D892/C892*100</f>
        <v>0</v>
      </c>
    </row>
    <row r="893" customFormat="false" ht="51" hidden="false" customHeight="false" outlineLevel="0" collapsed="false">
      <c r="A893" s="13" t="s">
        <v>1329</v>
      </c>
      <c r="B893" s="14" t="s">
        <v>1330</v>
      </c>
      <c r="C893" s="15" t="n">
        <v>36755680</v>
      </c>
      <c r="D893" s="15" t="n">
        <v>7521416.76</v>
      </c>
      <c r="E893" s="16" t="n">
        <f aca="false">D893/C893*100</f>
        <v>20.4632774036557</v>
      </c>
    </row>
    <row r="894" customFormat="false" ht="13.2" hidden="false" customHeight="false" outlineLevel="0" collapsed="false">
      <c r="A894" s="13" t="s">
        <v>1313</v>
      </c>
      <c r="B894" s="14" t="s">
        <v>1331</v>
      </c>
      <c r="C894" s="15" t="n">
        <v>36755680</v>
      </c>
      <c r="D894" s="15" t="n">
        <v>7521416.76</v>
      </c>
      <c r="E894" s="16" t="n">
        <f aca="false">D894/C894*100</f>
        <v>20.4632774036557</v>
      </c>
    </row>
    <row r="895" customFormat="false" ht="13.2" hidden="false" customHeight="false" outlineLevel="0" collapsed="false">
      <c r="A895" s="13" t="s">
        <v>1315</v>
      </c>
      <c r="B895" s="14" t="s">
        <v>1332</v>
      </c>
      <c r="C895" s="15" t="n">
        <v>36755680</v>
      </c>
      <c r="D895" s="15" t="n">
        <v>7521416.76</v>
      </c>
      <c r="E895" s="16" t="n">
        <f aca="false">D895/C895*100</f>
        <v>20.4632774036557</v>
      </c>
    </row>
    <row r="896" customFormat="false" ht="20.4" hidden="false" customHeight="false" outlineLevel="0" collapsed="false">
      <c r="A896" s="13" t="s">
        <v>1317</v>
      </c>
      <c r="B896" s="14" t="s">
        <v>1333</v>
      </c>
      <c r="C896" s="15" t="n">
        <v>36755680</v>
      </c>
      <c r="D896" s="15" t="n">
        <v>7521416.76</v>
      </c>
      <c r="E896" s="16" t="n">
        <f aca="false">D896/C896*100</f>
        <v>20.4632774036557</v>
      </c>
    </row>
    <row r="897" customFormat="false" ht="40.8" hidden="false" customHeight="false" outlineLevel="0" collapsed="false">
      <c r="A897" s="13" t="s">
        <v>1334</v>
      </c>
      <c r="B897" s="14" t="s">
        <v>1335</v>
      </c>
      <c r="C897" s="15" t="n">
        <v>13338000</v>
      </c>
      <c r="D897" s="15" t="n">
        <v>2836015.08</v>
      </c>
      <c r="E897" s="16" t="n">
        <f aca="false">D897/C897*100</f>
        <v>21.2626711650922</v>
      </c>
    </row>
    <row r="898" customFormat="false" ht="13.2" hidden="false" customHeight="false" outlineLevel="0" collapsed="false">
      <c r="A898" s="13" t="s">
        <v>1313</v>
      </c>
      <c r="B898" s="14" t="s">
        <v>1336</v>
      </c>
      <c r="C898" s="15" t="n">
        <v>13338000</v>
      </c>
      <c r="D898" s="15" t="n">
        <v>2836015.08</v>
      </c>
      <c r="E898" s="16" t="n">
        <f aca="false">D898/C898*100</f>
        <v>21.2626711650922</v>
      </c>
    </row>
    <row r="899" customFormat="false" ht="13.2" hidden="false" customHeight="false" outlineLevel="0" collapsed="false">
      <c r="A899" s="13" t="s">
        <v>1315</v>
      </c>
      <c r="B899" s="14" t="s">
        <v>1337</v>
      </c>
      <c r="C899" s="15" t="n">
        <v>13338000</v>
      </c>
      <c r="D899" s="15" t="n">
        <v>2836015.08</v>
      </c>
      <c r="E899" s="16" t="n">
        <f aca="false">D899/C899*100</f>
        <v>21.2626711650922</v>
      </c>
    </row>
    <row r="900" customFormat="false" ht="20.4" hidden="false" customHeight="false" outlineLevel="0" collapsed="false">
      <c r="A900" s="13" t="s">
        <v>1317</v>
      </c>
      <c r="B900" s="14" t="s">
        <v>1338</v>
      </c>
      <c r="C900" s="15" t="n">
        <v>13338000</v>
      </c>
      <c r="D900" s="15" t="n">
        <v>2836015.08</v>
      </c>
      <c r="E900" s="16" t="n">
        <f aca="false">D900/C900*100</f>
        <v>21.2626711650922</v>
      </c>
    </row>
    <row r="901" customFormat="false" ht="40.8" hidden="false" customHeight="false" outlineLevel="0" collapsed="false">
      <c r="A901" s="13" t="s">
        <v>1339</v>
      </c>
      <c r="B901" s="14" t="s">
        <v>1340</v>
      </c>
      <c r="C901" s="15" t="n">
        <v>84542.5</v>
      </c>
      <c r="D901" s="15" t="n">
        <v>0</v>
      </c>
      <c r="E901" s="16" t="n">
        <f aca="false">D901/C901*100</f>
        <v>0</v>
      </c>
    </row>
    <row r="902" customFormat="false" ht="13.2" hidden="false" customHeight="false" outlineLevel="0" collapsed="false">
      <c r="A902" s="13" t="s">
        <v>1313</v>
      </c>
      <c r="B902" s="14" t="s">
        <v>1341</v>
      </c>
      <c r="C902" s="15" t="n">
        <v>84542.5</v>
      </c>
      <c r="D902" s="15" t="n">
        <v>0</v>
      </c>
      <c r="E902" s="16" t="n">
        <f aca="false">D902/C902*100</f>
        <v>0</v>
      </c>
    </row>
    <row r="903" customFormat="false" ht="13.2" hidden="false" customHeight="false" outlineLevel="0" collapsed="false">
      <c r="A903" s="13" t="s">
        <v>1315</v>
      </c>
      <c r="B903" s="14" t="s">
        <v>1342</v>
      </c>
      <c r="C903" s="15" t="n">
        <v>84542.5</v>
      </c>
      <c r="D903" s="15" t="n">
        <v>0</v>
      </c>
      <c r="E903" s="16" t="n">
        <f aca="false">D903/C903*100</f>
        <v>0</v>
      </c>
    </row>
    <row r="904" customFormat="false" ht="20.4" hidden="false" customHeight="false" outlineLevel="0" collapsed="false">
      <c r="A904" s="13" t="s">
        <v>1317</v>
      </c>
      <c r="B904" s="14" t="s">
        <v>1343</v>
      </c>
      <c r="C904" s="15" t="n">
        <v>84542.5</v>
      </c>
      <c r="D904" s="15" t="n">
        <v>0</v>
      </c>
      <c r="E904" s="16" t="n">
        <f aca="false">D904/C904*100</f>
        <v>0</v>
      </c>
    </row>
    <row r="905" customFormat="false" ht="51" hidden="false" customHeight="false" outlineLevel="0" collapsed="false">
      <c r="A905" s="13" t="s">
        <v>1344</v>
      </c>
      <c r="B905" s="14" t="s">
        <v>1345</v>
      </c>
      <c r="C905" s="15" t="n">
        <v>9188920</v>
      </c>
      <c r="D905" s="15" t="n">
        <v>1880354.2</v>
      </c>
      <c r="E905" s="16" t="n">
        <f aca="false">D905/C905*100</f>
        <v>20.4632775124824</v>
      </c>
    </row>
    <row r="906" customFormat="false" ht="13.2" hidden="false" customHeight="false" outlineLevel="0" collapsed="false">
      <c r="A906" s="13" t="s">
        <v>1313</v>
      </c>
      <c r="B906" s="14" t="s">
        <v>1346</v>
      </c>
      <c r="C906" s="15" t="n">
        <v>9188920</v>
      </c>
      <c r="D906" s="15" t="n">
        <v>1880354.2</v>
      </c>
      <c r="E906" s="16" t="n">
        <f aca="false">D906/C906*100</f>
        <v>20.4632775124824</v>
      </c>
    </row>
    <row r="907" customFormat="false" ht="13.2" hidden="false" customHeight="false" outlineLevel="0" collapsed="false">
      <c r="A907" s="13" t="s">
        <v>1315</v>
      </c>
      <c r="B907" s="14" t="s">
        <v>1347</v>
      </c>
      <c r="C907" s="15" t="n">
        <v>9188920</v>
      </c>
      <c r="D907" s="15" t="n">
        <v>1880354.2</v>
      </c>
      <c r="E907" s="16" t="n">
        <f aca="false">D907/C907*100</f>
        <v>20.4632775124824</v>
      </c>
    </row>
    <row r="908" customFormat="false" ht="20.4" hidden="false" customHeight="false" outlineLevel="0" collapsed="false">
      <c r="A908" s="13" t="s">
        <v>1317</v>
      </c>
      <c r="B908" s="14" t="s">
        <v>1348</v>
      </c>
      <c r="C908" s="15" t="n">
        <v>9188920</v>
      </c>
      <c r="D908" s="15" t="n">
        <v>1880354.2</v>
      </c>
      <c r="E908" s="16" t="n">
        <f aca="false">D908/C908*100</f>
        <v>20.4632775124824</v>
      </c>
    </row>
    <row r="909" customFormat="false" ht="40.8" hidden="false" customHeight="false" outlineLevel="0" collapsed="false">
      <c r="A909" s="13" t="s">
        <v>1349</v>
      </c>
      <c r="B909" s="14" t="s">
        <v>1350</v>
      </c>
      <c r="C909" s="15" t="n">
        <v>702000</v>
      </c>
      <c r="D909" s="15" t="n">
        <v>149263.96</v>
      </c>
      <c r="E909" s="16" t="n">
        <f aca="false">D909/C909*100</f>
        <v>21.2626723646724</v>
      </c>
    </row>
    <row r="910" customFormat="false" ht="13.2" hidden="false" customHeight="false" outlineLevel="0" collapsed="false">
      <c r="A910" s="13" t="s">
        <v>1313</v>
      </c>
      <c r="B910" s="14" t="s">
        <v>1351</v>
      </c>
      <c r="C910" s="15" t="n">
        <v>702000</v>
      </c>
      <c r="D910" s="15" t="n">
        <v>149263.96</v>
      </c>
      <c r="E910" s="16" t="n">
        <f aca="false">D910/C910*100</f>
        <v>21.2626723646724</v>
      </c>
    </row>
    <row r="911" customFormat="false" ht="13.2" hidden="false" customHeight="false" outlineLevel="0" collapsed="false">
      <c r="A911" s="13" t="s">
        <v>1315</v>
      </c>
      <c r="B911" s="14" t="s">
        <v>1352</v>
      </c>
      <c r="C911" s="15" t="n">
        <v>702000</v>
      </c>
      <c r="D911" s="15" t="n">
        <v>149263.96</v>
      </c>
      <c r="E911" s="16" t="n">
        <f aca="false">D911/C911*100</f>
        <v>21.2626723646724</v>
      </c>
    </row>
    <row r="912" customFormat="false" ht="20.4" hidden="false" customHeight="false" outlineLevel="0" collapsed="false">
      <c r="A912" s="13" t="s">
        <v>1317</v>
      </c>
      <c r="B912" s="14" t="s">
        <v>1353</v>
      </c>
      <c r="C912" s="15" t="n">
        <v>702000</v>
      </c>
      <c r="D912" s="15" t="n">
        <v>149263.96</v>
      </c>
      <c r="E912" s="16" t="n">
        <f aca="false">D912/C912*100</f>
        <v>21.2626723646724</v>
      </c>
    </row>
    <row r="913" customFormat="false" ht="30.6" hidden="false" customHeight="false" outlineLevel="0" collapsed="false">
      <c r="A913" s="13" t="s">
        <v>1354</v>
      </c>
      <c r="B913" s="14" t="s">
        <v>1355</v>
      </c>
      <c r="C913" s="15" t="n">
        <v>672781.4</v>
      </c>
      <c r="D913" s="15" t="n">
        <v>0</v>
      </c>
      <c r="E913" s="16" t="n">
        <f aca="false">D913/C913*100</f>
        <v>0</v>
      </c>
    </row>
    <row r="914" customFormat="false" ht="13.2" hidden="false" customHeight="false" outlineLevel="0" collapsed="false">
      <c r="A914" s="13" t="s">
        <v>1313</v>
      </c>
      <c r="B914" s="14" t="s">
        <v>1356</v>
      </c>
      <c r="C914" s="15" t="n">
        <v>672781.4</v>
      </c>
      <c r="D914" s="15" t="n">
        <v>0</v>
      </c>
      <c r="E914" s="16" t="n">
        <f aca="false">D914/C914*100</f>
        <v>0</v>
      </c>
    </row>
    <row r="915" customFormat="false" ht="13.2" hidden="false" customHeight="false" outlineLevel="0" collapsed="false">
      <c r="A915" s="13" t="s">
        <v>1315</v>
      </c>
      <c r="B915" s="14" t="s">
        <v>1357</v>
      </c>
      <c r="C915" s="15" t="n">
        <v>672781.4</v>
      </c>
      <c r="D915" s="15" t="n">
        <v>0</v>
      </c>
      <c r="E915" s="16" t="n">
        <f aca="false">D915/C915*100</f>
        <v>0</v>
      </c>
    </row>
    <row r="916" customFormat="false" ht="20.4" hidden="false" customHeight="false" outlineLevel="0" collapsed="false">
      <c r="A916" s="13" t="s">
        <v>1317</v>
      </c>
      <c r="B916" s="14" t="s">
        <v>1358</v>
      </c>
      <c r="C916" s="15" t="n">
        <v>672781.4</v>
      </c>
      <c r="D916" s="15" t="n">
        <v>0</v>
      </c>
      <c r="E916" s="16" t="n">
        <f aca="false">D916/C916*100</f>
        <v>0</v>
      </c>
    </row>
    <row r="917" customFormat="false" ht="13.2" hidden="false" customHeight="false" outlineLevel="0" collapsed="false">
      <c r="A917" s="13" t="s">
        <v>1359</v>
      </c>
      <c r="B917" s="14" t="s">
        <v>1360</v>
      </c>
      <c r="C917" s="15" t="n">
        <v>150000</v>
      </c>
      <c r="D917" s="15" t="n">
        <v>6000</v>
      </c>
      <c r="E917" s="16" t="n">
        <f aca="false">D917/C917*100</f>
        <v>4</v>
      </c>
    </row>
    <row r="918" customFormat="false" ht="13.2" hidden="false" customHeight="false" outlineLevel="0" collapsed="false">
      <c r="A918" s="13" t="s">
        <v>1361</v>
      </c>
      <c r="B918" s="14" t="s">
        <v>1362</v>
      </c>
      <c r="C918" s="15" t="n">
        <v>150000</v>
      </c>
      <c r="D918" s="15" t="n">
        <v>6000</v>
      </c>
      <c r="E918" s="16" t="n">
        <f aca="false">D918/C918*100</f>
        <v>4</v>
      </c>
    </row>
    <row r="919" customFormat="false" ht="13.2" hidden="false" customHeight="false" outlineLevel="0" collapsed="false">
      <c r="A919" s="13" t="s">
        <v>620</v>
      </c>
      <c r="B919" s="14" t="s">
        <v>1363</v>
      </c>
      <c r="C919" s="15" t="n">
        <v>150000</v>
      </c>
      <c r="D919" s="15" t="n">
        <v>6000</v>
      </c>
      <c r="E919" s="16" t="n">
        <f aca="false">D919/C919*100</f>
        <v>4</v>
      </c>
    </row>
    <row r="920" customFormat="false" ht="13.2" hidden="false" customHeight="false" outlineLevel="0" collapsed="false">
      <c r="A920" s="13" t="s">
        <v>622</v>
      </c>
      <c r="B920" s="14" t="s">
        <v>1364</v>
      </c>
      <c r="C920" s="15" t="n">
        <v>150000</v>
      </c>
      <c r="D920" s="15" t="n">
        <v>6000</v>
      </c>
      <c r="E920" s="16" t="n">
        <f aca="false">D920/C920*100</f>
        <v>4</v>
      </c>
    </row>
    <row r="921" customFormat="false" ht="13.2" hidden="false" customHeight="false" outlineLevel="0" collapsed="false">
      <c r="A921" s="13" t="s">
        <v>624</v>
      </c>
      <c r="B921" s="14" t="s">
        <v>1365</v>
      </c>
      <c r="C921" s="15" t="n">
        <v>150000</v>
      </c>
      <c r="D921" s="15" t="n">
        <v>6000</v>
      </c>
      <c r="E921" s="16" t="n">
        <f aca="false">D921/C921*100</f>
        <v>4</v>
      </c>
    </row>
    <row r="922" customFormat="false" ht="13.2" hidden="false" customHeight="false" outlineLevel="0" collapsed="false">
      <c r="A922" s="13" t="s">
        <v>1366</v>
      </c>
      <c r="B922" s="14" t="s">
        <v>1367</v>
      </c>
      <c r="C922" s="15" t="n">
        <v>5030000</v>
      </c>
      <c r="D922" s="15" t="n">
        <v>0</v>
      </c>
      <c r="E922" s="16" t="n">
        <f aca="false">D922/C922*100</f>
        <v>0</v>
      </c>
    </row>
    <row r="923" customFormat="false" ht="20.4" hidden="false" customHeight="false" outlineLevel="0" collapsed="false">
      <c r="A923" s="13" t="s">
        <v>778</v>
      </c>
      <c r="B923" s="14" t="s">
        <v>1368</v>
      </c>
      <c r="C923" s="15" t="n">
        <v>5030000</v>
      </c>
      <c r="D923" s="15" t="n">
        <v>0</v>
      </c>
      <c r="E923" s="16" t="n">
        <f aca="false">D923/C923*100</f>
        <v>0</v>
      </c>
    </row>
    <row r="924" customFormat="false" ht="13.2" hidden="false" customHeight="false" outlineLevel="0" collapsed="false">
      <c r="A924" s="13" t="s">
        <v>1369</v>
      </c>
      <c r="B924" s="14" t="s">
        <v>1370</v>
      </c>
      <c r="C924" s="15" t="n">
        <v>1030000</v>
      </c>
      <c r="D924" s="15" t="n">
        <v>0</v>
      </c>
      <c r="E924" s="16" t="n">
        <f aca="false">D924/C924*100</f>
        <v>0</v>
      </c>
    </row>
    <row r="925" customFormat="false" ht="20.4" hidden="false" customHeight="false" outlineLevel="0" collapsed="false">
      <c r="A925" s="13" t="s">
        <v>1371</v>
      </c>
      <c r="B925" s="14" t="s">
        <v>1372</v>
      </c>
      <c r="C925" s="15" t="n">
        <v>1030000</v>
      </c>
      <c r="D925" s="15" t="n">
        <v>0</v>
      </c>
      <c r="E925" s="16" t="n">
        <f aca="false">D925/C925*100</f>
        <v>0</v>
      </c>
    </row>
    <row r="926" customFormat="false" ht="20.4" hidden="false" customHeight="false" outlineLevel="0" collapsed="false">
      <c r="A926" s="13" t="s">
        <v>1373</v>
      </c>
      <c r="B926" s="14" t="s">
        <v>1374</v>
      </c>
      <c r="C926" s="15" t="n">
        <v>1000000</v>
      </c>
      <c r="D926" s="15" t="n">
        <v>0</v>
      </c>
      <c r="E926" s="16" t="n">
        <f aca="false">D926/C926*100</f>
        <v>0</v>
      </c>
    </row>
    <row r="927" customFormat="false" ht="13.2" hidden="false" customHeight="false" outlineLevel="0" collapsed="false">
      <c r="A927" s="13" t="s">
        <v>620</v>
      </c>
      <c r="B927" s="14" t="s">
        <v>1375</v>
      </c>
      <c r="C927" s="15" t="n">
        <v>1000000</v>
      </c>
      <c r="D927" s="15" t="n">
        <v>0</v>
      </c>
      <c r="E927" s="16" t="n">
        <f aca="false">D927/C927*100</f>
        <v>0</v>
      </c>
    </row>
    <row r="928" customFormat="false" ht="13.2" hidden="false" customHeight="false" outlineLevel="0" collapsed="false">
      <c r="A928" s="13" t="s">
        <v>622</v>
      </c>
      <c r="B928" s="14" t="s">
        <v>1376</v>
      </c>
      <c r="C928" s="15" t="n">
        <v>1000000</v>
      </c>
      <c r="D928" s="15" t="n">
        <v>0</v>
      </c>
      <c r="E928" s="16" t="n">
        <f aca="false">D928/C928*100</f>
        <v>0</v>
      </c>
    </row>
    <row r="929" customFormat="false" ht="13.2" hidden="false" customHeight="false" outlineLevel="0" collapsed="false">
      <c r="A929" s="13" t="s">
        <v>624</v>
      </c>
      <c r="B929" s="14" t="s">
        <v>1377</v>
      </c>
      <c r="C929" s="15" t="n">
        <v>1000000</v>
      </c>
      <c r="D929" s="15" t="n">
        <v>0</v>
      </c>
      <c r="E929" s="16" t="n">
        <f aca="false">D929/C929*100</f>
        <v>0</v>
      </c>
    </row>
    <row r="930" customFormat="false" ht="13.2" hidden="false" customHeight="false" outlineLevel="0" collapsed="false">
      <c r="A930" s="13" t="s">
        <v>1378</v>
      </c>
      <c r="B930" s="14" t="s">
        <v>1379</v>
      </c>
      <c r="C930" s="15" t="n">
        <v>30000</v>
      </c>
      <c r="D930" s="15" t="n">
        <v>0</v>
      </c>
      <c r="E930" s="16" t="n">
        <f aca="false">D930/C930*100</f>
        <v>0</v>
      </c>
    </row>
    <row r="931" customFormat="false" ht="13.2" hidden="false" customHeight="false" outlineLevel="0" collapsed="false">
      <c r="A931" s="13" t="s">
        <v>626</v>
      </c>
      <c r="B931" s="14" t="s">
        <v>1380</v>
      </c>
      <c r="C931" s="15" t="n">
        <v>30000</v>
      </c>
      <c r="D931" s="15" t="n">
        <v>0</v>
      </c>
      <c r="E931" s="16" t="n">
        <f aca="false">D931/C931*100</f>
        <v>0</v>
      </c>
    </row>
    <row r="932" customFormat="false" ht="20.4" hidden="false" customHeight="false" outlineLevel="0" collapsed="false">
      <c r="A932" s="13" t="s">
        <v>1143</v>
      </c>
      <c r="B932" s="14" t="s">
        <v>1381</v>
      </c>
      <c r="C932" s="15" t="n">
        <v>30000</v>
      </c>
      <c r="D932" s="15" t="n">
        <v>0</v>
      </c>
      <c r="E932" s="16" t="n">
        <f aca="false">D932/C932*100</f>
        <v>0</v>
      </c>
    </row>
    <row r="933" customFormat="false" ht="20.4" hidden="false" customHeight="false" outlineLevel="0" collapsed="false">
      <c r="A933" s="13" t="s">
        <v>1281</v>
      </c>
      <c r="B933" s="14" t="s">
        <v>1382</v>
      </c>
      <c r="C933" s="15" t="n">
        <v>30000</v>
      </c>
      <c r="D933" s="15" t="n">
        <v>0</v>
      </c>
      <c r="E933" s="16" t="n">
        <f aca="false">D933/C933*100</f>
        <v>0</v>
      </c>
    </row>
    <row r="934" customFormat="false" ht="20.4" hidden="false" customHeight="false" outlineLevel="0" collapsed="false">
      <c r="A934" s="13" t="s">
        <v>1383</v>
      </c>
      <c r="B934" s="14" t="s">
        <v>1384</v>
      </c>
      <c r="C934" s="15" t="n">
        <v>4000000</v>
      </c>
      <c r="D934" s="15" t="n">
        <v>0</v>
      </c>
      <c r="E934" s="16" t="n">
        <f aca="false">D934/C934*100</f>
        <v>0</v>
      </c>
    </row>
    <row r="935" customFormat="false" ht="13.2" hidden="false" customHeight="false" outlineLevel="0" collapsed="false">
      <c r="A935" s="13" t="s">
        <v>1385</v>
      </c>
      <c r="B935" s="14" t="s">
        <v>1386</v>
      </c>
      <c r="C935" s="15" t="n">
        <v>4000000</v>
      </c>
      <c r="D935" s="15" t="n">
        <v>0</v>
      </c>
      <c r="E935" s="16" t="n">
        <f aca="false">D935/C935*100</f>
        <v>0</v>
      </c>
    </row>
    <row r="936" customFormat="false" ht="20.4" hidden="false" customHeight="false" outlineLevel="0" collapsed="false">
      <c r="A936" s="13" t="s">
        <v>1387</v>
      </c>
      <c r="B936" s="14" t="s">
        <v>1388</v>
      </c>
      <c r="C936" s="15" t="n">
        <v>2500000</v>
      </c>
      <c r="D936" s="15" t="n">
        <v>0</v>
      </c>
      <c r="E936" s="16" t="n">
        <f aca="false">D936/C936*100</f>
        <v>0</v>
      </c>
    </row>
    <row r="937" customFormat="false" ht="13.2" hidden="false" customHeight="false" outlineLevel="0" collapsed="false">
      <c r="A937" s="13" t="s">
        <v>620</v>
      </c>
      <c r="B937" s="14" t="s">
        <v>1389</v>
      </c>
      <c r="C937" s="15" t="n">
        <v>2500000</v>
      </c>
      <c r="D937" s="15" t="n">
        <v>0</v>
      </c>
      <c r="E937" s="16" t="n">
        <f aca="false">D937/C937*100</f>
        <v>0</v>
      </c>
    </row>
    <row r="938" customFormat="false" ht="13.2" hidden="false" customHeight="false" outlineLevel="0" collapsed="false">
      <c r="A938" s="13" t="s">
        <v>622</v>
      </c>
      <c r="B938" s="14" t="s">
        <v>1390</v>
      </c>
      <c r="C938" s="15" t="n">
        <v>2500000</v>
      </c>
      <c r="D938" s="15" t="n">
        <v>0</v>
      </c>
      <c r="E938" s="16" t="n">
        <f aca="false">D938/C938*100</f>
        <v>0</v>
      </c>
    </row>
    <row r="939" customFormat="false" ht="13.2" hidden="false" customHeight="false" outlineLevel="0" collapsed="false">
      <c r="A939" s="13" t="s">
        <v>624</v>
      </c>
      <c r="B939" s="14" t="s">
        <v>1391</v>
      </c>
      <c r="C939" s="15" t="n">
        <v>2500000</v>
      </c>
      <c r="D939" s="15" t="n">
        <v>0</v>
      </c>
      <c r="E939" s="16" t="n">
        <f aca="false">D939/C939*100</f>
        <v>0</v>
      </c>
    </row>
    <row r="940" customFormat="false" ht="13.2" hidden="false" customHeight="false" outlineLevel="0" collapsed="false">
      <c r="A940" s="13" t="s">
        <v>1392</v>
      </c>
      <c r="B940" s="14" t="s">
        <v>1393</v>
      </c>
      <c r="C940" s="15" t="n">
        <v>1500000</v>
      </c>
      <c r="D940" s="15" t="n">
        <v>0</v>
      </c>
      <c r="E940" s="16" t="n">
        <f aca="false">D940/C940*100</f>
        <v>0</v>
      </c>
    </row>
    <row r="941" customFormat="false" ht="13.2" hidden="false" customHeight="false" outlineLevel="0" collapsed="false">
      <c r="A941" s="13" t="s">
        <v>620</v>
      </c>
      <c r="B941" s="14" t="s">
        <v>1394</v>
      </c>
      <c r="C941" s="15" t="n">
        <v>1400146.51</v>
      </c>
      <c r="D941" s="15" t="n">
        <v>0</v>
      </c>
      <c r="E941" s="16" t="n">
        <f aca="false">D941/C941*100</f>
        <v>0</v>
      </c>
    </row>
    <row r="942" customFormat="false" ht="13.2" hidden="false" customHeight="false" outlineLevel="0" collapsed="false">
      <c r="A942" s="13" t="s">
        <v>622</v>
      </c>
      <c r="B942" s="14" t="s">
        <v>1395</v>
      </c>
      <c r="C942" s="15" t="n">
        <v>1400146.51</v>
      </c>
      <c r="D942" s="15" t="n">
        <v>0</v>
      </c>
      <c r="E942" s="16" t="n">
        <f aca="false">D942/C942*100</f>
        <v>0</v>
      </c>
    </row>
    <row r="943" customFormat="false" ht="13.2" hidden="false" customHeight="false" outlineLevel="0" collapsed="false">
      <c r="A943" s="13" t="s">
        <v>624</v>
      </c>
      <c r="B943" s="14" t="s">
        <v>1396</v>
      </c>
      <c r="C943" s="15" t="n">
        <v>1400146.51</v>
      </c>
      <c r="D943" s="15" t="n">
        <v>0</v>
      </c>
      <c r="E943" s="16" t="n">
        <f aca="false">D943/C943*100</f>
        <v>0</v>
      </c>
    </row>
    <row r="944" customFormat="false" ht="13.2" hidden="false" customHeight="false" outlineLevel="0" collapsed="false">
      <c r="A944" s="13" t="s">
        <v>1313</v>
      </c>
      <c r="B944" s="14" t="s">
        <v>1397</v>
      </c>
      <c r="C944" s="15" t="n">
        <v>99853.49</v>
      </c>
      <c r="D944" s="15" t="n">
        <v>0</v>
      </c>
      <c r="E944" s="16" t="n">
        <f aca="false">D944/C944*100</f>
        <v>0</v>
      </c>
    </row>
    <row r="945" customFormat="false" ht="13.2" hidden="false" customHeight="false" outlineLevel="0" collapsed="false">
      <c r="A945" s="13" t="s">
        <v>1315</v>
      </c>
      <c r="B945" s="14" t="s">
        <v>1398</v>
      </c>
      <c r="C945" s="15" t="n">
        <v>99853.49</v>
      </c>
      <c r="D945" s="15" t="n">
        <v>0</v>
      </c>
      <c r="E945" s="16" t="n">
        <f aca="false">D945/C945*100</f>
        <v>0</v>
      </c>
    </row>
    <row r="946" customFormat="false" ht="20.4" hidden="false" customHeight="false" outlineLevel="0" collapsed="false">
      <c r="A946" s="13" t="s">
        <v>1317</v>
      </c>
      <c r="B946" s="14" t="s">
        <v>1399</v>
      </c>
      <c r="C946" s="15" t="n">
        <v>99853.49</v>
      </c>
      <c r="D946" s="15" t="n">
        <v>0</v>
      </c>
      <c r="E946" s="16" t="n">
        <f aca="false">D946/C946*100</f>
        <v>0</v>
      </c>
    </row>
    <row r="947" customFormat="false" ht="13.2" hidden="false" customHeight="false" outlineLevel="0" collapsed="false">
      <c r="A947" s="13" t="s">
        <v>1400</v>
      </c>
      <c r="B947" s="14" t="s">
        <v>1401</v>
      </c>
      <c r="C947" s="15" t="n">
        <v>81615663.2</v>
      </c>
      <c r="D947" s="15" t="n">
        <v>15528420.97</v>
      </c>
      <c r="E947" s="16" t="n">
        <f aca="false">D947/C947*100</f>
        <v>19.0262755470693</v>
      </c>
    </row>
    <row r="948" customFormat="false" ht="20.4" hidden="false" customHeight="false" outlineLevel="0" collapsed="false">
      <c r="A948" s="13" t="s">
        <v>778</v>
      </c>
      <c r="B948" s="14" t="s">
        <v>1402</v>
      </c>
      <c r="C948" s="15" t="n">
        <v>81615663.2</v>
      </c>
      <c r="D948" s="15" t="n">
        <v>15528420.97</v>
      </c>
      <c r="E948" s="16" t="n">
        <f aca="false">D948/C948*100</f>
        <v>19.0262755470693</v>
      </c>
    </row>
    <row r="949" customFormat="false" ht="13.2" hidden="false" customHeight="false" outlineLevel="0" collapsed="false">
      <c r="A949" s="13" t="s">
        <v>1403</v>
      </c>
      <c r="B949" s="14" t="s">
        <v>1404</v>
      </c>
      <c r="C949" s="15" t="n">
        <v>39510400</v>
      </c>
      <c r="D949" s="15" t="n">
        <v>15528420.97</v>
      </c>
      <c r="E949" s="16" t="n">
        <f aca="false">D949/C949*100</f>
        <v>39.3021102545153</v>
      </c>
    </row>
    <row r="950" customFormat="false" ht="20.4" hidden="false" customHeight="false" outlineLevel="0" collapsed="false">
      <c r="A950" s="13" t="s">
        <v>1405</v>
      </c>
      <c r="B950" s="14" t="s">
        <v>1406</v>
      </c>
      <c r="C950" s="15" t="n">
        <v>39510400</v>
      </c>
      <c r="D950" s="15" t="n">
        <v>15528420.97</v>
      </c>
      <c r="E950" s="16" t="n">
        <f aca="false">D950/C950*100</f>
        <v>39.3021102545153</v>
      </c>
    </row>
    <row r="951" customFormat="false" ht="13.2" hidden="false" customHeight="false" outlineLevel="0" collapsed="false">
      <c r="A951" s="13" t="s">
        <v>1407</v>
      </c>
      <c r="B951" s="14" t="s">
        <v>1408</v>
      </c>
      <c r="C951" s="15" t="n">
        <v>12600000</v>
      </c>
      <c r="D951" s="15" t="n">
        <v>6568352.4</v>
      </c>
      <c r="E951" s="16" t="n">
        <f aca="false">D951/C951*100</f>
        <v>52.129780952381</v>
      </c>
    </row>
    <row r="952" customFormat="false" ht="13.2" hidden="false" customHeight="false" outlineLevel="0" collapsed="false">
      <c r="A952" s="13" t="s">
        <v>620</v>
      </c>
      <c r="B952" s="14" t="s">
        <v>1409</v>
      </c>
      <c r="C952" s="15" t="n">
        <v>12600000</v>
      </c>
      <c r="D952" s="15" t="n">
        <v>6568352.4</v>
      </c>
      <c r="E952" s="16" t="n">
        <f aca="false">D952/C952*100</f>
        <v>52.129780952381</v>
      </c>
    </row>
    <row r="953" customFormat="false" ht="13.2" hidden="false" customHeight="false" outlineLevel="0" collapsed="false">
      <c r="A953" s="13" t="s">
        <v>622</v>
      </c>
      <c r="B953" s="14" t="s">
        <v>1410</v>
      </c>
      <c r="C953" s="15" t="n">
        <v>12600000</v>
      </c>
      <c r="D953" s="15" t="n">
        <v>6568352.4</v>
      </c>
      <c r="E953" s="16" t="n">
        <f aca="false">D953/C953*100</f>
        <v>52.129780952381</v>
      </c>
    </row>
    <row r="954" customFormat="false" ht="13.2" hidden="false" customHeight="false" outlineLevel="0" collapsed="false">
      <c r="A954" s="13" t="s">
        <v>624</v>
      </c>
      <c r="B954" s="14" t="s">
        <v>1411</v>
      </c>
      <c r="C954" s="15" t="n">
        <v>12600000</v>
      </c>
      <c r="D954" s="15" t="n">
        <v>6568352.4</v>
      </c>
      <c r="E954" s="16" t="n">
        <f aca="false">D954/C954*100</f>
        <v>52.129780952381</v>
      </c>
    </row>
    <row r="955" customFormat="false" ht="13.2" hidden="false" customHeight="false" outlineLevel="0" collapsed="false">
      <c r="A955" s="13" t="s">
        <v>1412</v>
      </c>
      <c r="B955" s="14" t="s">
        <v>1413</v>
      </c>
      <c r="C955" s="15" t="n">
        <v>7850000</v>
      </c>
      <c r="D955" s="15" t="n">
        <v>3100038.93</v>
      </c>
      <c r="E955" s="16" t="n">
        <f aca="false">D955/C955*100</f>
        <v>39.4909417834395</v>
      </c>
    </row>
    <row r="956" customFormat="false" ht="13.2" hidden="false" customHeight="false" outlineLevel="0" collapsed="false">
      <c r="A956" s="13" t="s">
        <v>620</v>
      </c>
      <c r="B956" s="14" t="s">
        <v>1414</v>
      </c>
      <c r="C956" s="15" t="n">
        <v>7850000</v>
      </c>
      <c r="D956" s="15" t="n">
        <v>3100038.93</v>
      </c>
      <c r="E956" s="16" t="n">
        <f aca="false">D956/C956*100</f>
        <v>39.4909417834395</v>
      </c>
    </row>
    <row r="957" customFormat="false" ht="13.2" hidden="false" customHeight="false" outlineLevel="0" collapsed="false">
      <c r="A957" s="13" t="s">
        <v>622</v>
      </c>
      <c r="B957" s="14" t="s">
        <v>1415</v>
      </c>
      <c r="C957" s="15" t="n">
        <v>7850000</v>
      </c>
      <c r="D957" s="15" t="n">
        <v>3100038.93</v>
      </c>
      <c r="E957" s="16" t="n">
        <f aca="false">D957/C957*100</f>
        <v>39.4909417834395</v>
      </c>
    </row>
    <row r="958" customFormat="false" ht="13.2" hidden="false" customHeight="false" outlineLevel="0" collapsed="false">
      <c r="A958" s="13" t="s">
        <v>624</v>
      </c>
      <c r="B958" s="14" t="s">
        <v>1416</v>
      </c>
      <c r="C958" s="15" t="n">
        <v>7850000</v>
      </c>
      <c r="D958" s="15" t="n">
        <v>3100038.93</v>
      </c>
      <c r="E958" s="16" t="n">
        <f aca="false">D958/C958*100</f>
        <v>39.4909417834395</v>
      </c>
    </row>
    <row r="959" customFormat="false" ht="13.2" hidden="false" customHeight="false" outlineLevel="0" collapsed="false">
      <c r="A959" s="13" t="s">
        <v>1417</v>
      </c>
      <c r="B959" s="14" t="s">
        <v>1418</v>
      </c>
      <c r="C959" s="15" t="n">
        <v>1619400</v>
      </c>
      <c r="D959" s="15" t="n">
        <v>88377.97</v>
      </c>
      <c r="E959" s="16" t="n">
        <f aca="false">D959/C959*100</f>
        <v>5.45745152525627</v>
      </c>
    </row>
    <row r="960" customFormat="false" ht="13.2" hidden="false" customHeight="false" outlineLevel="0" collapsed="false">
      <c r="A960" s="13" t="s">
        <v>620</v>
      </c>
      <c r="B960" s="14" t="s">
        <v>1419</v>
      </c>
      <c r="C960" s="15" t="n">
        <v>1619400</v>
      </c>
      <c r="D960" s="15" t="n">
        <v>88377.97</v>
      </c>
      <c r="E960" s="16" t="n">
        <f aca="false">D960/C960*100</f>
        <v>5.45745152525627</v>
      </c>
    </row>
    <row r="961" customFormat="false" ht="13.2" hidden="false" customHeight="false" outlineLevel="0" collapsed="false">
      <c r="A961" s="13" t="s">
        <v>622</v>
      </c>
      <c r="B961" s="14" t="s">
        <v>1420</v>
      </c>
      <c r="C961" s="15" t="n">
        <v>1619400</v>
      </c>
      <c r="D961" s="15" t="n">
        <v>88377.97</v>
      </c>
      <c r="E961" s="16" t="n">
        <f aca="false">D961/C961*100</f>
        <v>5.45745152525627</v>
      </c>
    </row>
    <row r="962" customFormat="false" ht="13.2" hidden="false" customHeight="false" outlineLevel="0" collapsed="false">
      <c r="A962" s="13" t="s">
        <v>624</v>
      </c>
      <c r="B962" s="14" t="s">
        <v>1421</v>
      </c>
      <c r="C962" s="15" t="n">
        <v>1619400</v>
      </c>
      <c r="D962" s="15" t="n">
        <v>88377.97</v>
      </c>
      <c r="E962" s="16" t="n">
        <f aca="false">D962/C962*100</f>
        <v>5.45745152525627</v>
      </c>
    </row>
    <row r="963" customFormat="false" ht="13.2" hidden="false" customHeight="false" outlineLevel="0" collapsed="false">
      <c r="A963" s="13" t="s">
        <v>1422</v>
      </c>
      <c r="B963" s="14" t="s">
        <v>1423</v>
      </c>
      <c r="C963" s="15" t="n">
        <v>3803000</v>
      </c>
      <c r="D963" s="15" t="n">
        <v>1192519.72</v>
      </c>
      <c r="E963" s="16" t="n">
        <f aca="false">D963/C963*100</f>
        <v>31.3573420983434</v>
      </c>
    </row>
    <row r="964" customFormat="false" ht="13.2" hidden="false" customHeight="false" outlineLevel="0" collapsed="false">
      <c r="A964" s="13" t="s">
        <v>620</v>
      </c>
      <c r="B964" s="14" t="s">
        <v>1424</v>
      </c>
      <c r="C964" s="15" t="n">
        <v>3803000</v>
      </c>
      <c r="D964" s="15" t="n">
        <v>1192519.72</v>
      </c>
      <c r="E964" s="16" t="n">
        <f aca="false">D964/C964*100</f>
        <v>31.3573420983434</v>
      </c>
    </row>
    <row r="965" customFormat="false" ht="13.2" hidden="false" customHeight="false" outlineLevel="0" collapsed="false">
      <c r="A965" s="13" t="s">
        <v>622</v>
      </c>
      <c r="B965" s="14" t="s">
        <v>1425</v>
      </c>
      <c r="C965" s="15" t="n">
        <v>3803000</v>
      </c>
      <c r="D965" s="15" t="n">
        <v>1192519.72</v>
      </c>
      <c r="E965" s="16" t="n">
        <f aca="false">D965/C965*100</f>
        <v>31.3573420983434</v>
      </c>
    </row>
    <row r="966" customFormat="false" ht="13.2" hidden="false" customHeight="false" outlineLevel="0" collapsed="false">
      <c r="A966" s="13" t="s">
        <v>624</v>
      </c>
      <c r="B966" s="14" t="s">
        <v>1426</v>
      </c>
      <c r="C966" s="15" t="n">
        <v>3803000</v>
      </c>
      <c r="D966" s="15" t="n">
        <v>1192519.72</v>
      </c>
      <c r="E966" s="16" t="n">
        <f aca="false">D966/C966*100</f>
        <v>31.3573420983434</v>
      </c>
    </row>
    <row r="967" customFormat="false" ht="20.4" hidden="false" customHeight="false" outlineLevel="0" collapsed="false">
      <c r="A967" s="13" t="s">
        <v>1427</v>
      </c>
      <c r="B967" s="14" t="s">
        <v>1428</v>
      </c>
      <c r="C967" s="15" t="n">
        <v>11620000</v>
      </c>
      <c r="D967" s="15" t="n">
        <v>4230332.95</v>
      </c>
      <c r="E967" s="16" t="n">
        <f aca="false">D967/C967*100</f>
        <v>36.4056191910499</v>
      </c>
    </row>
    <row r="968" customFormat="false" ht="13.2" hidden="false" customHeight="false" outlineLevel="0" collapsed="false">
      <c r="A968" s="13" t="s">
        <v>620</v>
      </c>
      <c r="B968" s="14" t="s">
        <v>1429</v>
      </c>
      <c r="C968" s="15" t="n">
        <v>11620000</v>
      </c>
      <c r="D968" s="15" t="n">
        <v>4230332.95</v>
      </c>
      <c r="E968" s="16" t="n">
        <f aca="false">D968/C968*100</f>
        <v>36.4056191910499</v>
      </c>
    </row>
    <row r="969" customFormat="false" ht="13.2" hidden="false" customHeight="false" outlineLevel="0" collapsed="false">
      <c r="A969" s="13" t="s">
        <v>622</v>
      </c>
      <c r="B969" s="14" t="s">
        <v>1430</v>
      </c>
      <c r="C969" s="15" t="n">
        <v>11620000</v>
      </c>
      <c r="D969" s="15" t="n">
        <v>4230332.95</v>
      </c>
      <c r="E969" s="16" t="n">
        <f aca="false">D969/C969*100</f>
        <v>36.4056191910499</v>
      </c>
    </row>
    <row r="970" customFormat="false" ht="13.2" hidden="false" customHeight="false" outlineLevel="0" collapsed="false">
      <c r="A970" s="13" t="s">
        <v>624</v>
      </c>
      <c r="B970" s="14" t="s">
        <v>1431</v>
      </c>
      <c r="C970" s="15" t="n">
        <v>11620000</v>
      </c>
      <c r="D970" s="15" t="n">
        <v>4230332.95</v>
      </c>
      <c r="E970" s="16" t="n">
        <f aca="false">D970/C970*100</f>
        <v>36.4056191910499</v>
      </c>
    </row>
    <row r="971" customFormat="false" ht="13.2" hidden="false" customHeight="false" outlineLevel="0" collapsed="false">
      <c r="A971" s="13" t="s">
        <v>1432</v>
      </c>
      <c r="B971" s="14" t="s">
        <v>1433</v>
      </c>
      <c r="C971" s="15" t="n">
        <v>350000</v>
      </c>
      <c r="D971" s="15" t="n">
        <v>348799</v>
      </c>
      <c r="E971" s="16" t="n">
        <f aca="false">D971/C971*100</f>
        <v>99.6568571428572</v>
      </c>
    </row>
    <row r="972" customFormat="false" ht="13.2" hidden="false" customHeight="false" outlineLevel="0" collapsed="false">
      <c r="A972" s="13" t="s">
        <v>620</v>
      </c>
      <c r="B972" s="14" t="s">
        <v>1434</v>
      </c>
      <c r="C972" s="15" t="n">
        <v>350000</v>
      </c>
      <c r="D972" s="15" t="n">
        <v>348799</v>
      </c>
      <c r="E972" s="16" t="n">
        <f aca="false">D972/C972*100</f>
        <v>99.6568571428572</v>
      </c>
    </row>
    <row r="973" customFormat="false" ht="13.2" hidden="false" customHeight="false" outlineLevel="0" collapsed="false">
      <c r="A973" s="13" t="s">
        <v>622</v>
      </c>
      <c r="B973" s="14" t="s">
        <v>1435</v>
      </c>
      <c r="C973" s="15" t="n">
        <v>350000</v>
      </c>
      <c r="D973" s="15" t="n">
        <v>348799</v>
      </c>
      <c r="E973" s="16" t="n">
        <f aca="false">D973/C973*100</f>
        <v>99.6568571428572</v>
      </c>
    </row>
    <row r="974" customFormat="false" ht="13.2" hidden="false" customHeight="false" outlineLevel="0" collapsed="false">
      <c r="A974" s="13" t="s">
        <v>624</v>
      </c>
      <c r="B974" s="14" t="s">
        <v>1436</v>
      </c>
      <c r="C974" s="15" t="n">
        <v>350000</v>
      </c>
      <c r="D974" s="15" t="n">
        <v>348799</v>
      </c>
      <c r="E974" s="16" t="n">
        <f aca="false">D974/C974*100</f>
        <v>99.6568571428572</v>
      </c>
    </row>
    <row r="975" customFormat="false" ht="20.4" hidden="false" customHeight="false" outlineLevel="0" collapsed="false">
      <c r="A975" s="13" t="s">
        <v>1437</v>
      </c>
      <c r="B975" s="14" t="s">
        <v>1438</v>
      </c>
      <c r="C975" s="15" t="n">
        <v>300000</v>
      </c>
      <c r="D975" s="15" t="n">
        <v>0</v>
      </c>
      <c r="E975" s="16" t="n">
        <f aca="false">D975/C975*100</f>
        <v>0</v>
      </c>
    </row>
    <row r="976" customFormat="false" ht="13.2" hidden="false" customHeight="false" outlineLevel="0" collapsed="false">
      <c r="A976" s="13" t="s">
        <v>620</v>
      </c>
      <c r="B976" s="14" t="s">
        <v>1439</v>
      </c>
      <c r="C976" s="15" t="n">
        <v>300000</v>
      </c>
      <c r="D976" s="15" t="n">
        <v>0</v>
      </c>
      <c r="E976" s="16" t="n">
        <f aca="false">D976/C976*100</f>
        <v>0</v>
      </c>
    </row>
    <row r="977" customFormat="false" ht="13.2" hidden="false" customHeight="false" outlineLevel="0" collapsed="false">
      <c r="A977" s="13" t="s">
        <v>622</v>
      </c>
      <c r="B977" s="14" t="s">
        <v>1440</v>
      </c>
      <c r="C977" s="15" t="n">
        <v>300000</v>
      </c>
      <c r="D977" s="15" t="n">
        <v>0</v>
      </c>
      <c r="E977" s="16" t="n">
        <f aca="false">D977/C977*100</f>
        <v>0</v>
      </c>
    </row>
    <row r="978" customFormat="false" ht="13.2" hidden="false" customHeight="false" outlineLevel="0" collapsed="false">
      <c r="A978" s="13" t="s">
        <v>624</v>
      </c>
      <c r="B978" s="14" t="s">
        <v>1441</v>
      </c>
      <c r="C978" s="15" t="n">
        <v>300000</v>
      </c>
      <c r="D978" s="15" t="n">
        <v>0</v>
      </c>
      <c r="E978" s="16" t="n">
        <f aca="false">D978/C978*100</f>
        <v>0</v>
      </c>
    </row>
    <row r="979" customFormat="false" ht="13.2" hidden="false" customHeight="false" outlineLevel="0" collapsed="false">
      <c r="A979" s="13" t="s">
        <v>1442</v>
      </c>
      <c r="B979" s="14" t="s">
        <v>1443</v>
      </c>
      <c r="C979" s="15" t="n">
        <v>1368000</v>
      </c>
      <c r="D979" s="15" t="n">
        <v>0</v>
      </c>
      <c r="E979" s="16" t="n">
        <f aca="false">D979/C979*100</f>
        <v>0</v>
      </c>
    </row>
    <row r="980" customFormat="false" ht="13.2" hidden="false" customHeight="false" outlineLevel="0" collapsed="false">
      <c r="A980" s="13" t="s">
        <v>620</v>
      </c>
      <c r="B980" s="14" t="s">
        <v>1444</v>
      </c>
      <c r="C980" s="15" t="n">
        <v>1368000</v>
      </c>
      <c r="D980" s="15" t="n">
        <v>0</v>
      </c>
      <c r="E980" s="16" t="n">
        <f aca="false">D980/C980*100</f>
        <v>0</v>
      </c>
    </row>
    <row r="981" customFormat="false" ht="13.2" hidden="false" customHeight="false" outlineLevel="0" collapsed="false">
      <c r="A981" s="13" t="s">
        <v>622</v>
      </c>
      <c r="B981" s="14" t="s">
        <v>1445</v>
      </c>
      <c r="C981" s="15" t="n">
        <v>1368000</v>
      </c>
      <c r="D981" s="15" t="n">
        <v>0</v>
      </c>
      <c r="E981" s="16" t="n">
        <f aca="false">D981/C981*100</f>
        <v>0</v>
      </c>
    </row>
    <row r="982" customFormat="false" ht="13.2" hidden="false" customHeight="false" outlineLevel="0" collapsed="false">
      <c r="A982" s="13" t="s">
        <v>624</v>
      </c>
      <c r="B982" s="14" t="s">
        <v>1446</v>
      </c>
      <c r="C982" s="15" t="n">
        <v>1368000</v>
      </c>
      <c r="D982" s="15" t="n">
        <v>0</v>
      </c>
      <c r="E982" s="16" t="n">
        <f aca="false">D982/C982*100</f>
        <v>0</v>
      </c>
    </row>
    <row r="983" customFormat="false" ht="13.2" hidden="false" customHeight="false" outlineLevel="0" collapsed="false">
      <c r="A983" s="13" t="s">
        <v>1447</v>
      </c>
      <c r="B983" s="14" t="s">
        <v>1448</v>
      </c>
      <c r="C983" s="15" t="n">
        <v>42105263.2</v>
      </c>
      <c r="D983" s="15" t="n">
        <v>0</v>
      </c>
      <c r="E983" s="16" t="n">
        <f aca="false">D983/C983*100</f>
        <v>0</v>
      </c>
    </row>
    <row r="984" customFormat="false" ht="20.4" hidden="false" customHeight="false" outlineLevel="0" collapsed="false">
      <c r="A984" s="13" t="s">
        <v>1449</v>
      </c>
      <c r="B984" s="14" t="s">
        <v>1450</v>
      </c>
      <c r="C984" s="15" t="n">
        <v>42105263.2</v>
      </c>
      <c r="D984" s="15" t="n">
        <v>0</v>
      </c>
      <c r="E984" s="16" t="n">
        <f aca="false">D984/C984*100</f>
        <v>0</v>
      </c>
    </row>
    <row r="985" customFormat="false" ht="20.4" hidden="false" customHeight="false" outlineLevel="0" collapsed="false">
      <c r="A985" s="13" t="s">
        <v>1451</v>
      </c>
      <c r="B985" s="14" t="s">
        <v>1452</v>
      </c>
      <c r="C985" s="15" t="n">
        <v>2105263.16</v>
      </c>
      <c r="D985" s="15" t="n">
        <v>0</v>
      </c>
      <c r="E985" s="16" t="n">
        <f aca="false">D985/C985*100</f>
        <v>0</v>
      </c>
    </row>
    <row r="986" customFormat="false" ht="13.2" hidden="false" customHeight="false" outlineLevel="0" collapsed="false">
      <c r="A986" s="13" t="s">
        <v>620</v>
      </c>
      <c r="B986" s="14" t="s">
        <v>1453</v>
      </c>
      <c r="C986" s="15" t="n">
        <v>2105263.16</v>
      </c>
      <c r="D986" s="15" t="n">
        <v>0</v>
      </c>
      <c r="E986" s="16" t="n">
        <f aca="false">D986/C986*100</f>
        <v>0</v>
      </c>
    </row>
    <row r="987" customFormat="false" ht="13.2" hidden="false" customHeight="false" outlineLevel="0" collapsed="false">
      <c r="A987" s="13" t="s">
        <v>622</v>
      </c>
      <c r="B987" s="14" t="s">
        <v>1454</v>
      </c>
      <c r="C987" s="15" t="n">
        <v>2105263.16</v>
      </c>
      <c r="D987" s="15" t="n">
        <v>0</v>
      </c>
      <c r="E987" s="16" t="n">
        <f aca="false">D987/C987*100</f>
        <v>0</v>
      </c>
    </row>
    <row r="988" customFormat="false" ht="13.2" hidden="false" customHeight="false" outlineLevel="0" collapsed="false">
      <c r="A988" s="13" t="s">
        <v>624</v>
      </c>
      <c r="B988" s="14" t="s">
        <v>1455</v>
      </c>
      <c r="C988" s="15" t="n">
        <v>2105263.16</v>
      </c>
      <c r="D988" s="15" t="n">
        <v>0</v>
      </c>
      <c r="E988" s="16" t="n">
        <f aca="false">D988/C988*100</f>
        <v>0</v>
      </c>
    </row>
    <row r="989" customFormat="false" ht="13.2" hidden="false" customHeight="false" outlineLevel="0" collapsed="false">
      <c r="A989" s="13" t="s">
        <v>1456</v>
      </c>
      <c r="B989" s="14" t="s">
        <v>1457</v>
      </c>
      <c r="C989" s="15" t="n">
        <v>40000000.04</v>
      </c>
      <c r="D989" s="15" t="n">
        <v>0</v>
      </c>
      <c r="E989" s="16" t="n">
        <f aca="false">D989/C989*100</f>
        <v>0</v>
      </c>
    </row>
    <row r="990" customFormat="false" ht="13.2" hidden="false" customHeight="false" outlineLevel="0" collapsed="false">
      <c r="A990" s="13" t="s">
        <v>620</v>
      </c>
      <c r="B990" s="14" t="s">
        <v>1458</v>
      </c>
      <c r="C990" s="15" t="n">
        <v>40000000.04</v>
      </c>
      <c r="D990" s="15" t="n">
        <v>0</v>
      </c>
      <c r="E990" s="16" t="n">
        <f aca="false">D990/C990*100</f>
        <v>0</v>
      </c>
    </row>
    <row r="991" customFormat="false" ht="13.2" hidden="false" customHeight="false" outlineLevel="0" collapsed="false">
      <c r="A991" s="13" t="s">
        <v>622</v>
      </c>
      <c r="B991" s="14" t="s">
        <v>1459</v>
      </c>
      <c r="C991" s="15" t="n">
        <v>40000000.04</v>
      </c>
      <c r="D991" s="15" t="n">
        <v>0</v>
      </c>
      <c r="E991" s="16" t="n">
        <f aca="false">D991/C991*100</f>
        <v>0</v>
      </c>
    </row>
    <row r="992" customFormat="false" ht="13.2" hidden="false" customHeight="false" outlineLevel="0" collapsed="false">
      <c r="A992" s="13" t="s">
        <v>624</v>
      </c>
      <c r="B992" s="14" t="s">
        <v>1460</v>
      </c>
      <c r="C992" s="15" t="n">
        <v>40000000.04</v>
      </c>
      <c r="D992" s="15" t="n">
        <v>0</v>
      </c>
      <c r="E992" s="16" t="n">
        <f aca="false">D992/C992*100</f>
        <v>0</v>
      </c>
    </row>
    <row r="993" customFormat="false" ht="13.2" hidden="false" customHeight="false" outlineLevel="0" collapsed="false">
      <c r="A993" s="13" t="s">
        <v>1461</v>
      </c>
      <c r="B993" s="14" t="s">
        <v>1462</v>
      </c>
      <c r="C993" s="15" t="n">
        <v>12830000</v>
      </c>
      <c r="D993" s="15" t="n">
        <v>7425236.13</v>
      </c>
      <c r="E993" s="16" t="n">
        <f aca="false">D993/C993*100</f>
        <v>57.8740150428683</v>
      </c>
    </row>
    <row r="994" customFormat="false" ht="20.4" hidden="false" customHeight="false" outlineLevel="0" collapsed="false">
      <c r="A994" s="13" t="s">
        <v>778</v>
      </c>
      <c r="B994" s="14" t="s">
        <v>1463</v>
      </c>
      <c r="C994" s="15" t="n">
        <v>12810000</v>
      </c>
      <c r="D994" s="15" t="n">
        <v>7415236.13</v>
      </c>
      <c r="E994" s="16" t="n">
        <f aca="false">D994/C994*100</f>
        <v>57.8863085870414</v>
      </c>
    </row>
    <row r="995" customFormat="false" ht="30.6" hidden="false" customHeight="false" outlineLevel="0" collapsed="false">
      <c r="A995" s="13" t="s">
        <v>780</v>
      </c>
      <c r="B995" s="14" t="s">
        <v>1464</v>
      </c>
      <c r="C995" s="15" t="n">
        <v>12810000</v>
      </c>
      <c r="D995" s="15" t="n">
        <v>7415236.13</v>
      </c>
      <c r="E995" s="16" t="n">
        <f aca="false">D995/C995*100</f>
        <v>57.8863085870414</v>
      </c>
    </row>
    <row r="996" customFormat="false" ht="20.4" hidden="false" customHeight="false" outlineLevel="0" collapsed="false">
      <c r="A996" s="13" t="s">
        <v>782</v>
      </c>
      <c r="B996" s="14" t="s">
        <v>1465</v>
      </c>
      <c r="C996" s="15" t="n">
        <v>12810000</v>
      </c>
      <c r="D996" s="15" t="n">
        <v>7415236.13</v>
      </c>
      <c r="E996" s="16" t="n">
        <f aca="false">D996/C996*100</f>
        <v>57.8863085870414</v>
      </c>
    </row>
    <row r="997" customFormat="false" ht="13.2" hidden="false" customHeight="false" outlineLevel="0" collapsed="false">
      <c r="A997" s="13" t="s">
        <v>615</v>
      </c>
      <c r="B997" s="14" t="s">
        <v>1466</v>
      </c>
      <c r="C997" s="15" t="n">
        <v>2964520</v>
      </c>
      <c r="D997" s="15" t="n">
        <v>1830213.34</v>
      </c>
      <c r="E997" s="16" t="n">
        <f aca="false">D997/C997*100</f>
        <v>61.7372572962908</v>
      </c>
    </row>
    <row r="998" customFormat="false" ht="30.6" hidden="false" customHeight="false" outlineLevel="0" collapsed="false">
      <c r="A998" s="13" t="s">
        <v>591</v>
      </c>
      <c r="B998" s="14" t="s">
        <v>1467</v>
      </c>
      <c r="C998" s="15" t="n">
        <v>20000</v>
      </c>
      <c r="D998" s="15" t="n">
        <v>12300</v>
      </c>
      <c r="E998" s="16" t="n">
        <f aca="false">D998/C998*100</f>
        <v>61.5</v>
      </c>
    </row>
    <row r="999" customFormat="false" ht="13.2" hidden="false" customHeight="false" outlineLevel="0" collapsed="false">
      <c r="A999" s="13" t="s">
        <v>593</v>
      </c>
      <c r="B999" s="14" t="s">
        <v>1468</v>
      </c>
      <c r="C999" s="15" t="n">
        <v>20000</v>
      </c>
      <c r="D999" s="15" t="n">
        <v>12300</v>
      </c>
      <c r="E999" s="16" t="n">
        <f aca="false">D999/C999*100</f>
        <v>61.5</v>
      </c>
    </row>
    <row r="1000" customFormat="false" ht="20.4" hidden="false" customHeight="false" outlineLevel="0" collapsed="false">
      <c r="A1000" s="13" t="s">
        <v>607</v>
      </c>
      <c r="B1000" s="14" t="s">
        <v>1469</v>
      </c>
      <c r="C1000" s="15" t="n">
        <v>20000</v>
      </c>
      <c r="D1000" s="15" t="n">
        <v>12300</v>
      </c>
      <c r="E1000" s="16" t="n">
        <f aca="false">D1000/C1000*100</f>
        <v>61.5</v>
      </c>
    </row>
    <row r="1001" customFormat="false" ht="13.2" hidden="false" customHeight="false" outlineLevel="0" collapsed="false">
      <c r="A1001" s="13" t="s">
        <v>620</v>
      </c>
      <c r="B1001" s="14" t="s">
        <v>1470</v>
      </c>
      <c r="C1001" s="15" t="n">
        <v>2854520</v>
      </c>
      <c r="D1001" s="15" t="n">
        <v>1815063.34</v>
      </c>
      <c r="E1001" s="16" t="n">
        <f aca="false">D1001/C1001*100</f>
        <v>63.5855884702157</v>
      </c>
    </row>
    <row r="1002" customFormat="false" ht="13.2" hidden="false" customHeight="false" outlineLevel="0" collapsed="false">
      <c r="A1002" s="13" t="s">
        <v>622</v>
      </c>
      <c r="B1002" s="14" t="s">
        <v>1471</v>
      </c>
      <c r="C1002" s="15" t="n">
        <v>2854520</v>
      </c>
      <c r="D1002" s="15" t="n">
        <v>1815063.34</v>
      </c>
      <c r="E1002" s="16" t="n">
        <f aca="false">D1002/C1002*100</f>
        <v>63.5855884702157</v>
      </c>
    </row>
    <row r="1003" customFormat="false" ht="13.2" hidden="false" customHeight="false" outlineLevel="0" collapsed="false">
      <c r="A1003" s="13" t="s">
        <v>624</v>
      </c>
      <c r="B1003" s="14" t="s">
        <v>1472</v>
      </c>
      <c r="C1003" s="15" t="n">
        <v>2854520</v>
      </c>
      <c r="D1003" s="15" t="n">
        <v>1815063.34</v>
      </c>
      <c r="E1003" s="16" t="n">
        <f aca="false">D1003/C1003*100</f>
        <v>63.5855884702157</v>
      </c>
    </row>
    <row r="1004" customFormat="false" ht="13.2" hidden="false" customHeight="false" outlineLevel="0" collapsed="false">
      <c r="A1004" s="13" t="s">
        <v>626</v>
      </c>
      <c r="B1004" s="14" t="s">
        <v>1473</v>
      </c>
      <c r="C1004" s="15" t="n">
        <v>90000</v>
      </c>
      <c r="D1004" s="15" t="n">
        <v>2850</v>
      </c>
      <c r="E1004" s="16" t="n">
        <f aca="false">D1004/C1004*100</f>
        <v>3.16666666666667</v>
      </c>
    </row>
    <row r="1005" customFormat="false" ht="13.2" hidden="false" customHeight="false" outlineLevel="0" collapsed="false">
      <c r="A1005" s="13" t="s">
        <v>628</v>
      </c>
      <c r="B1005" s="14" t="s">
        <v>1474</v>
      </c>
      <c r="C1005" s="15" t="n">
        <v>90000</v>
      </c>
      <c r="D1005" s="15" t="n">
        <v>2850</v>
      </c>
      <c r="E1005" s="16" t="n">
        <f aca="false">D1005/C1005*100</f>
        <v>3.16666666666667</v>
      </c>
    </row>
    <row r="1006" customFormat="false" ht="13.2" hidden="false" customHeight="false" outlineLevel="0" collapsed="false">
      <c r="A1006" s="13" t="s">
        <v>693</v>
      </c>
      <c r="B1006" s="14" t="s">
        <v>1475</v>
      </c>
      <c r="C1006" s="15" t="n">
        <v>55000</v>
      </c>
      <c r="D1006" s="15" t="n">
        <v>0</v>
      </c>
      <c r="E1006" s="16" t="n">
        <f aca="false">D1006/C1006*100</f>
        <v>0</v>
      </c>
    </row>
    <row r="1007" customFormat="false" ht="13.2" hidden="false" customHeight="false" outlineLevel="0" collapsed="false">
      <c r="A1007" s="13" t="s">
        <v>630</v>
      </c>
      <c r="B1007" s="14" t="s">
        <v>1476</v>
      </c>
      <c r="C1007" s="15" t="n">
        <v>34000</v>
      </c>
      <c r="D1007" s="15" t="n">
        <v>2850</v>
      </c>
      <c r="E1007" s="16" t="n">
        <f aca="false">D1007/C1007*100</f>
        <v>8.38235294117647</v>
      </c>
    </row>
    <row r="1008" customFormat="false" ht="13.2" hidden="false" customHeight="false" outlineLevel="0" collapsed="false">
      <c r="A1008" s="13" t="s">
        <v>632</v>
      </c>
      <c r="B1008" s="14" t="s">
        <v>1477</v>
      </c>
      <c r="C1008" s="15" t="n">
        <v>1000</v>
      </c>
      <c r="D1008" s="15" t="n">
        <v>0</v>
      </c>
      <c r="E1008" s="16" t="n">
        <f aca="false">D1008/C1008*100</f>
        <v>0</v>
      </c>
    </row>
    <row r="1009" customFormat="false" ht="13.2" hidden="false" customHeight="false" outlineLevel="0" collapsed="false">
      <c r="A1009" s="13" t="s">
        <v>589</v>
      </c>
      <c r="B1009" s="14" t="s">
        <v>1478</v>
      </c>
      <c r="C1009" s="15" t="n">
        <v>9795480</v>
      </c>
      <c r="D1009" s="15" t="n">
        <v>5535022.79</v>
      </c>
      <c r="E1009" s="16" t="n">
        <f aca="false">D1009/C1009*100</f>
        <v>56.505886286328</v>
      </c>
    </row>
    <row r="1010" customFormat="false" ht="30.6" hidden="false" customHeight="false" outlineLevel="0" collapsed="false">
      <c r="A1010" s="13" t="s">
        <v>591</v>
      </c>
      <c r="B1010" s="14" t="s">
        <v>1479</v>
      </c>
      <c r="C1010" s="15" t="n">
        <v>9795480</v>
      </c>
      <c r="D1010" s="15" t="n">
        <v>5535022.79</v>
      </c>
      <c r="E1010" s="16" t="n">
        <f aca="false">D1010/C1010*100</f>
        <v>56.505886286328</v>
      </c>
    </row>
    <row r="1011" customFormat="false" ht="13.2" hidden="false" customHeight="false" outlineLevel="0" collapsed="false">
      <c r="A1011" s="13" t="s">
        <v>593</v>
      </c>
      <c r="B1011" s="14" t="s">
        <v>1480</v>
      </c>
      <c r="C1011" s="15" t="n">
        <v>9795480</v>
      </c>
      <c r="D1011" s="15" t="n">
        <v>5535022.79</v>
      </c>
      <c r="E1011" s="16" t="n">
        <f aca="false">D1011/C1011*100</f>
        <v>56.505886286328</v>
      </c>
    </row>
    <row r="1012" customFormat="false" ht="13.2" hidden="false" customHeight="false" outlineLevel="0" collapsed="false">
      <c r="A1012" s="13" t="s">
        <v>595</v>
      </c>
      <c r="B1012" s="14" t="s">
        <v>1481</v>
      </c>
      <c r="C1012" s="15" t="n">
        <v>7434272</v>
      </c>
      <c r="D1012" s="15" t="n">
        <v>4104762.52</v>
      </c>
      <c r="E1012" s="16" t="n">
        <f aca="false">D1012/C1012*100</f>
        <v>55.2140481273755</v>
      </c>
    </row>
    <row r="1013" customFormat="false" ht="20.4" hidden="false" customHeight="false" outlineLevel="0" collapsed="false">
      <c r="A1013" s="13" t="s">
        <v>607</v>
      </c>
      <c r="B1013" s="14" t="s">
        <v>1482</v>
      </c>
      <c r="C1013" s="15" t="n">
        <v>92856</v>
      </c>
      <c r="D1013" s="15" t="n">
        <v>69086.97</v>
      </c>
      <c r="E1013" s="16" t="n">
        <f aca="false">D1013/C1013*100</f>
        <v>74.4022680279142</v>
      </c>
    </row>
    <row r="1014" customFormat="false" ht="20.4" hidden="false" customHeight="false" outlineLevel="0" collapsed="false">
      <c r="A1014" s="13" t="s">
        <v>597</v>
      </c>
      <c r="B1014" s="14" t="s">
        <v>1483</v>
      </c>
      <c r="C1014" s="15" t="n">
        <v>2268352</v>
      </c>
      <c r="D1014" s="15" t="n">
        <v>1361173.3</v>
      </c>
      <c r="E1014" s="16" t="n">
        <f aca="false">D1014/C1014*100</f>
        <v>60.0071461572102</v>
      </c>
    </row>
    <row r="1015" customFormat="false" ht="20.4" hidden="false" customHeight="false" outlineLevel="0" collapsed="false">
      <c r="A1015" s="13" t="s">
        <v>1484</v>
      </c>
      <c r="B1015" s="14" t="s">
        <v>1485</v>
      </c>
      <c r="C1015" s="15" t="n">
        <v>50000</v>
      </c>
      <c r="D1015" s="15" t="n">
        <v>50000</v>
      </c>
      <c r="E1015" s="16" t="n">
        <f aca="false">D1015/C1015*100</f>
        <v>100</v>
      </c>
    </row>
    <row r="1016" customFormat="false" ht="13.2" hidden="false" customHeight="false" outlineLevel="0" collapsed="false">
      <c r="A1016" s="13" t="s">
        <v>626</v>
      </c>
      <c r="B1016" s="14" t="s">
        <v>1486</v>
      </c>
      <c r="C1016" s="15" t="n">
        <v>50000</v>
      </c>
      <c r="D1016" s="15" t="n">
        <v>50000</v>
      </c>
      <c r="E1016" s="16" t="n">
        <f aca="false">D1016/C1016*100</f>
        <v>100</v>
      </c>
    </row>
    <row r="1017" customFormat="false" ht="13.2" hidden="false" customHeight="false" outlineLevel="0" collapsed="false">
      <c r="A1017" s="13" t="s">
        <v>628</v>
      </c>
      <c r="B1017" s="14" t="s">
        <v>1487</v>
      </c>
      <c r="C1017" s="15" t="n">
        <v>50000</v>
      </c>
      <c r="D1017" s="15" t="n">
        <v>50000</v>
      </c>
      <c r="E1017" s="16" t="n">
        <f aca="false">D1017/C1017*100</f>
        <v>100</v>
      </c>
    </row>
    <row r="1018" customFormat="false" ht="13.2" hidden="false" customHeight="false" outlineLevel="0" collapsed="false">
      <c r="A1018" s="13" t="s">
        <v>632</v>
      </c>
      <c r="B1018" s="14" t="s">
        <v>1488</v>
      </c>
      <c r="C1018" s="15" t="n">
        <v>50000</v>
      </c>
      <c r="D1018" s="15" t="n">
        <v>50000</v>
      </c>
      <c r="E1018" s="16" t="n">
        <f aca="false">D1018/C1018*100</f>
        <v>100</v>
      </c>
    </row>
    <row r="1019" customFormat="false" ht="20.4" hidden="false" customHeight="false" outlineLevel="0" collapsed="false">
      <c r="A1019" s="13" t="s">
        <v>583</v>
      </c>
      <c r="B1019" s="14" t="s">
        <v>1489</v>
      </c>
      <c r="C1019" s="15" t="n">
        <v>20000</v>
      </c>
      <c r="D1019" s="15" t="n">
        <v>10000</v>
      </c>
      <c r="E1019" s="16" t="n">
        <f aca="false">D1019/C1019*100</f>
        <v>50</v>
      </c>
    </row>
    <row r="1020" customFormat="false" ht="20.4" hidden="false" customHeight="false" outlineLevel="0" collapsed="false">
      <c r="A1020" s="13" t="s">
        <v>658</v>
      </c>
      <c r="B1020" s="14" t="s">
        <v>1490</v>
      </c>
      <c r="C1020" s="15" t="n">
        <v>20000</v>
      </c>
      <c r="D1020" s="15" t="n">
        <v>10000</v>
      </c>
      <c r="E1020" s="16" t="n">
        <f aca="false">D1020/C1020*100</f>
        <v>50</v>
      </c>
    </row>
    <row r="1021" customFormat="false" ht="20.4" hidden="false" customHeight="false" outlineLevel="0" collapsed="false">
      <c r="A1021" s="13" t="s">
        <v>863</v>
      </c>
      <c r="B1021" s="14" t="s">
        <v>1491</v>
      </c>
      <c r="C1021" s="15" t="n">
        <v>20000</v>
      </c>
      <c r="D1021" s="15" t="n">
        <v>10000</v>
      </c>
      <c r="E1021" s="16" t="n">
        <f aca="false">D1021/C1021*100</f>
        <v>50</v>
      </c>
    </row>
    <row r="1022" customFormat="false" ht="13.2" hidden="false" customHeight="false" outlineLevel="0" collapsed="false">
      <c r="A1022" s="13" t="s">
        <v>865</v>
      </c>
      <c r="B1022" s="14" t="s">
        <v>1492</v>
      </c>
      <c r="C1022" s="15" t="n">
        <v>20000</v>
      </c>
      <c r="D1022" s="15" t="n">
        <v>10000</v>
      </c>
      <c r="E1022" s="16" t="n">
        <f aca="false">D1022/C1022*100</f>
        <v>50</v>
      </c>
    </row>
    <row r="1023" customFormat="false" ht="30.6" hidden="false" customHeight="false" outlineLevel="0" collapsed="false">
      <c r="A1023" s="13" t="s">
        <v>591</v>
      </c>
      <c r="B1023" s="14" t="s">
        <v>1493</v>
      </c>
      <c r="C1023" s="15" t="n">
        <v>10000</v>
      </c>
      <c r="D1023" s="15" t="n">
        <v>10000</v>
      </c>
      <c r="E1023" s="16" t="n">
        <f aca="false">D1023/C1023*100</f>
        <v>100</v>
      </c>
    </row>
    <row r="1024" customFormat="false" ht="13.2" hidden="false" customHeight="false" outlineLevel="0" collapsed="false">
      <c r="A1024" s="13" t="s">
        <v>593</v>
      </c>
      <c r="B1024" s="14" t="s">
        <v>1494</v>
      </c>
      <c r="C1024" s="15" t="n">
        <v>10000</v>
      </c>
      <c r="D1024" s="15" t="n">
        <v>10000</v>
      </c>
      <c r="E1024" s="16" t="n">
        <f aca="false">D1024/C1024*100</f>
        <v>100</v>
      </c>
    </row>
    <row r="1025" customFormat="false" ht="20.4" hidden="false" customHeight="false" outlineLevel="0" collapsed="false">
      <c r="A1025" s="13" t="s">
        <v>607</v>
      </c>
      <c r="B1025" s="14" t="s">
        <v>1495</v>
      </c>
      <c r="C1025" s="15" t="n">
        <v>10000</v>
      </c>
      <c r="D1025" s="15" t="n">
        <v>10000</v>
      </c>
      <c r="E1025" s="16" t="n">
        <f aca="false">D1025/C1025*100</f>
        <v>100</v>
      </c>
    </row>
    <row r="1026" customFormat="false" ht="13.2" hidden="false" customHeight="false" outlineLevel="0" collapsed="false">
      <c r="A1026" s="13" t="s">
        <v>620</v>
      </c>
      <c r="B1026" s="14" t="s">
        <v>1496</v>
      </c>
      <c r="C1026" s="15" t="n">
        <v>10000</v>
      </c>
      <c r="D1026" s="15" t="n">
        <v>0</v>
      </c>
      <c r="E1026" s="16" t="n">
        <f aca="false">D1026/C1026*100</f>
        <v>0</v>
      </c>
    </row>
    <row r="1027" customFormat="false" ht="13.2" hidden="false" customHeight="false" outlineLevel="0" collapsed="false">
      <c r="A1027" s="13" t="s">
        <v>622</v>
      </c>
      <c r="B1027" s="14" t="s">
        <v>1497</v>
      </c>
      <c r="C1027" s="15" t="n">
        <v>10000</v>
      </c>
      <c r="D1027" s="15" t="n">
        <v>0</v>
      </c>
      <c r="E1027" s="16" t="n">
        <f aca="false">D1027/C1027*100</f>
        <v>0</v>
      </c>
    </row>
    <row r="1028" customFormat="false" ht="13.2" hidden="false" customHeight="false" outlineLevel="0" collapsed="false">
      <c r="A1028" s="13" t="s">
        <v>624</v>
      </c>
      <c r="B1028" s="14" t="s">
        <v>1498</v>
      </c>
      <c r="C1028" s="15" t="n">
        <v>10000</v>
      </c>
      <c r="D1028" s="15" t="n">
        <v>0</v>
      </c>
      <c r="E1028" s="16" t="n">
        <f aca="false">D1028/C1028*100</f>
        <v>0</v>
      </c>
    </row>
    <row r="1029" customFormat="false" ht="13.2" hidden="false" customHeight="false" outlineLevel="0" collapsed="false">
      <c r="A1029" s="13" t="s">
        <v>1499</v>
      </c>
      <c r="B1029" s="14" t="s">
        <v>1500</v>
      </c>
      <c r="C1029" s="15" t="n">
        <v>632296732.68</v>
      </c>
      <c r="D1029" s="15" t="n">
        <v>313410794.1</v>
      </c>
      <c r="E1029" s="16" t="n">
        <f aca="false">D1029/C1029*100</f>
        <v>49.567043114647</v>
      </c>
    </row>
    <row r="1030" customFormat="false" ht="13.2" hidden="false" customHeight="false" outlineLevel="0" collapsed="false">
      <c r="A1030" s="13" t="s">
        <v>1501</v>
      </c>
      <c r="B1030" s="14" t="s">
        <v>1502</v>
      </c>
      <c r="C1030" s="15" t="n">
        <v>283710876.8</v>
      </c>
      <c r="D1030" s="15" t="n">
        <v>136091832.12</v>
      </c>
      <c r="E1030" s="16" t="n">
        <f aca="false">D1030/C1030*100</f>
        <v>47.9684930147874</v>
      </c>
    </row>
    <row r="1031" customFormat="false" ht="13.2" hidden="false" customHeight="false" outlineLevel="0" collapsed="false">
      <c r="A1031" s="13" t="s">
        <v>768</v>
      </c>
      <c r="B1031" s="14" t="s">
        <v>1503</v>
      </c>
      <c r="C1031" s="15" t="n">
        <v>279908603</v>
      </c>
      <c r="D1031" s="15" t="n">
        <v>135764202.52</v>
      </c>
      <c r="E1031" s="16" t="n">
        <f aca="false">D1031/C1031*100</f>
        <v>48.5030474465267</v>
      </c>
    </row>
    <row r="1032" customFormat="false" ht="20.4" hidden="false" customHeight="false" outlineLevel="0" collapsed="false">
      <c r="A1032" s="13" t="s">
        <v>1504</v>
      </c>
      <c r="B1032" s="14" t="s">
        <v>1505</v>
      </c>
      <c r="C1032" s="15" t="n">
        <v>279908603</v>
      </c>
      <c r="D1032" s="15" t="n">
        <v>135764202.52</v>
      </c>
      <c r="E1032" s="16" t="n">
        <f aca="false">D1032/C1032*100</f>
        <v>48.5030474465267</v>
      </c>
    </row>
    <row r="1033" customFormat="false" ht="13.2" hidden="false" customHeight="false" outlineLevel="0" collapsed="false">
      <c r="A1033" s="13" t="s">
        <v>1506</v>
      </c>
      <c r="B1033" s="14" t="s">
        <v>1507</v>
      </c>
      <c r="C1033" s="15" t="n">
        <v>279908603</v>
      </c>
      <c r="D1033" s="15" t="n">
        <v>135764202.52</v>
      </c>
      <c r="E1033" s="16" t="n">
        <f aca="false">D1033/C1033*100</f>
        <v>48.5030474465267</v>
      </c>
    </row>
    <row r="1034" customFormat="false" ht="13.2" hidden="false" customHeight="false" outlineLevel="0" collapsed="false">
      <c r="A1034" s="13" t="s">
        <v>1508</v>
      </c>
      <c r="B1034" s="14" t="s">
        <v>1509</v>
      </c>
      <c r="C1034" s="15" t="n">
        <v>121686480</v>
      </c>
      <c r="D1034" s="15" t="n">
        <v>60431777.91</v>
      </c>
      <c r="E1034" s="16" t="n">
        <f aca="false">D1034/C1034*100</f>
        <v>49.661867045542</v>
      </c>
    </row>
    <row r="1035" customFormat="false" ht="30.6" hidden="false" customHeight="false" outlineLevel="0" collapsed="false">
      <c r="A1035" s="13" t="s">
        <v>591</v>
      </c>
      <c r="B1035" s="14" t="s">
        <v>1510</v>
      </c>
      <c r="C1035" s="15" t="n">
        <v>62443325.7</v>
      </c>
      <c r="D1035" s="15" t="n">
        <v>29301739.14</v>
      </c>
      <c r="E1035" s="16" t="n">
        <f aca="false">D1035/C1035*100</f>
        <v>46.9253339912996</v>
      </c>
    </row>
    <row r="1036" customFormat="false" ht="13.2" hidden="false" customHeight="false" outlineLevel="0" collapsed="false">
      <c r="A1036" s="13" t="s">
        <v>914</v>
      </c>
      <c r="B1036" s="14" t="s">
        <v>1511</v>
      </c>
      <c r="C1036" s="15" t="n">
        <v>62443325.7</v>
      </c>
      <c r="D1036" s="15" t="n">
        <v>29301739.14</v>
      </c>
      <c r="E1036" s="16" t="n">
        <f aca="false">D1036/C1036*100</f>
        <v>46.9253339912996</v>
      </c>
    </row>
    <row r="1037" customFormat="false" ht="13.2" hidden="false" customHeight="false" outlineLevel="0" collapsed="false">
      <c r="A1037" s="13" t="s">
        <v>916</v>
      </c>
      <c r="B1037" s="14" t="s">
        <v>1512</v>
      </c>
      <c r="C1037" s="15" t="n">
        <v>47899290</v>
      </c>
      <c r="D1037" s="15" t="n">
        <v>22650766.38</v>
      </c>
      <c r="E1037" s="16" t="n">
        <f aca="false">D1037/C1037*100</f>
        <v>47.2883134175893</v>
      </c>
    </row>
    <row r="1038" customFormat="false" ht="13.2" hidden="false" customHeight="false" outlineLevel="0" collapsed="false">
      <c r="A1038" s="13" t="s">
        <v>918</v>
      </c>
      <c r="B1038" s="14" t="s">
        <v>1513</v>
      </c>
      <c r="C1038" s="15" t="n">
        <v>112600</v>
      </c>
      <c r="D1038" s="15" t="n">
        <v>27877.2</v>
      </c>
      <c r="E1038" s="16" t="n">
        <f aca="false">D1038/C1038*100</f>
        <v>24.7577264653641</v>
      </c>
    </row>
    <row r="1039" customFormat="false" ht="20.4" hidden="false" customHeight="false" outlineLevel="0" collapsed="false">
      <c r="A1039" s="13" t="s">
        <v>920</v>
      </c>
      <c r="B1039" s="14" t="s">
        <v>1514</v>
      </c>
      <c r="C1039" s="15" t="n">
        <v>14431435.7</v>
      </c>
      <c r="D1039" s="15" t="n">
        <v>6623095.56</v>
      </c>
      <c r="E1039" s="16" t="n">
        <f aca="false">D1039/C1039*100</f>
        <v>45.893531992801</v>
      </c>
    </row>
    <row r="1040" customFormat="false" ht="13.2" hidden="false" customHeight="false" outlineLevel="0" collapsed="false">
      <c r="A1040" s="13" t="s">
        <v>620</v>
      </c>
      <c r="B1040" s="14" t="s">
        <v>1515</v>
      </c>
      <c r="C1040" s="15" t="n">
        <v>44810704.3</v>
      </c>
      <c r="D1040" s="15" t="n">
        <v>23953076.18</v>
      </c>
      <c r="E1040" s="16" t="n">
        <f aca="false">D1040/C1040*100</f>
        <v>53.4539158760779</v>
      </c>
    </row>
    <row r="1041" customFormat="false" ht="13.2" hidden="false" customHeight="false" outlineLevel="0" collapsed="false">
      <c r="A1041" s="13" t="s">
        <v>622</v>
      </c>
      <c r="B1041" s="14" t="s">
        <v>1516</v>
      </c>
      <c r="C1041" s="15" t="n">
        <v>44810704.3</v>
      </c>
      <c r="D1041" s="15" t="n">
        <v>23953076.18</v>
      </c>
      <c r="E1041" s="16" t="n">
        <f aca="false">D1041/C1041*100</f>
        <v>53.4539158760779</v>
      </c>
    </row>
    <row r="1042" customFormat="false" ht="13.2" hidden="false" customHeight="false" outlineLevel="0" collapsed="false">
      <c r="A1042" s="13" t="s">
        <v>624</v>
      </c>
      <c r="B1042" s="14" t="s">
        <v>1517</v>
      </c>
      <c r="C1042" s="15" t="n">
        <v>44810704.3</v>
      </c>
      <c r="D1042" s="15" t="n">
        <v>23953076.18</v>
      </c>
      <c r="E1042" s="16" t="n">
        <f aca="false">D1042/C1042*100</f>
        <v>53.4539158760779</v>
      </c>
    </row>
    <row r="1043" customFormat="false" ht="20.4" hidden="false" customHeight="false" outlineLevel="0" collapsed="false">
      <c r="A1043" s="13" t="s">
        <v>1289</v>
      </c>
      <c r="B1043" s="14" t="s">
        <v>1518</v>
      </c>
      <c r="C1043" s="15" t="n">
        <v>11662560</v>
      </c>
      <c r="D1043" s="15" t="n">
        <v>5793821.93</v>
      </c>
      <c r="E1043" s="16" t="n">
        <f aca="false">D1043/C1043*100</f>
        <v>49.6788177724273</v>
      </c>
    </row>
    <row r="1044" customFormat="false" ht="13.2" hidden="false" customHeight="false" outlineLevel="0" collapsed="false">
      <c r="A1044" s="13" t="s">
        <v>1519</v>
      </c>
      <c r="B1044" s="14" t="s">
        <v>1520</v>
      </c>
      <c r="C1044" s="15" t="n">
        <v>11662560</v>
      </c>
      <c r="D1044" s="15" t="n">
        <v>5793821.93</v>
      </c>
      <c r="E1044" s="16" t="n">
        <f aca="false">D1044/C1044*100</f>
        <v>49.6788177724273</v>
      </c>
    </row>
    <row r="1045" customFormat="false" ht="20.4" hidden="false" customHeight="false" outlineLevel="0" collapsed="false">
      <c r="A1045" s="13" t="s">
        <v>1521</v>
      </c>
      <c r="B1045" s="14" t="s">
        <v>1522</v>
      </c>
      <c r="C1045" s="15" t="n">
        <v>11662560</v>
      </c>
      <c r="D1045" s="15" t="n">
        <v>5793821.93</v>
      </c>
      <c r="E1045" s="16" t="n">
        <f aca="false">D1045/C1045*100</f>
        <v>49.6788177724273</v>
      </c>
    </row>
    <row r="1046" customFormat="false" ht="13.2" hidden="false" customHeight="false" outlineLevel="0" collapsed="false">
      <c r="A1046" s="13" t="s">
        <v>626</v>
      </c>
      <c r="B1046" s="14" t="s">
        <v>1523</v>
      </c>
      <c r="C1046" s="15" t="n">
        <v>2769890</v>
      </c>
      <c r="D1046" s="15" t="n">
        <v>1383140.66</v>
      </c>
      <c r="E1046" s="16" t="n">
        <f aca="false">D1046/C1046*100</f>
        <v>49.9348587850059</v>
      </c>
    </row>
    <row r="1047" customFormat="false" ht="13.2" hidden="false" customHeight="false" outlineLevel="0" collapsed="false">
      <c r="A1047" s="13" t="s">
        <v>829</v>
      </c>
      <c r="B1047" s="14" t="s">
        <v>1524</v>
      </c>
      <c r="C1047" s="15" t="n">
        <v>130080</v>
      </c>
      <c r="D1047" s="15" t="n">
        <v>53552</v>
      </c>
      <c r="E1047" s="16" t="n">
        <f aca="false">D1047/C1047*100</f>
        <v>41.1685116851169</v>
      </c>
    </row>
    <row r="1048" customFormat="false" ht="20.4" hidden="false" customHeight="false" outlineLevel="0" collapsed="false">
      <c r="A1048" s="13" t="s">
        <v>831</v>
      </c>
      <c r="B1048" s="14" t="s">
        <v>1525</v>
      </c>
      <c r="C1048" s="15" t="n">
        <v>130080</v>
      </c>
      <c r="D1048" s="15" t="n">
        <v>53552</v>
      </c>
      <c r="E1048" s="16" t="n">
        <f aca="false">D1048/C1048*100</f>
        <v>41.1685116851169</v>
      </c>
    </row>
    <row r="1049" customFormat="false" ht="13.2" hidden="false" customHeight="false" outlineLevel="0" collapsed="false">
      <c r="A1049" s="13" t="s">
        <v>628</v>
      </c>
      <c r="B1049" s="14" t="s">
        <v>1526</v>
      </c>
      <c r="C1049" s="15" t="n">
        <v>2639810</v>
      </c>
      <c r="D1049" s="15" t="n">
        <v>1329588.66</v>
      </c>
      <c r="E1049" s="16" t="n">
        <f aca="false">D1049/C1049*100</f>
        <v>50.3668317037969</v>
      </c>
    </row>
    <row r="1050" customFormat="false" ht="13.2" hidden="false" customHeight="false" outlineLevel="0" collapsed="false">
      <c r="A1050" s="13" t="s">
        <v>693</v>
      </c>
      <c r="B1050" s="14" t="s">
        <v>1527</v>
      </c>
      <c r="C1050" s="15" t="n">
        <v>2516360</v>
      </c>
      <c r="D1050" s="15" t="n">
        <v>1282135</v>
      </c>
      <c r="E1050" s="16" t="n">
        <f aca="false">D1050/C1050*100</f>
        <v>50.9519703063155</v>
      </c>
    </row>
    <row r="1051" customFormat="false" ht="13.2" hidden="false" customHeight="false" outlineLevel="0" collapsed="false">
      <c r="A1051" s="13" t="s">
        <v>630</v>
      </c>
      <c r="B1051" s="14" t="s">
        <v>1528</v>
      </c>
      <c r="C1051" s="15" t="n">
        <v>13393.66</v>
      </c>
      <c r="D1051" s="15" t="n">
        <v>2050</v>
      </c>
      <c r="E1051" s="16" t="n">
        <f aca="false">D1051/C1051*100</f>
        <v>15.305749138025</v>
      </c>
    </row>
    <row r="1052" customFormat="false" ht="13.2" hidden="false" customHeight="false" outlineLevel="0" collapsed="false">
      <c r="A1052" s="13" t="s">
        <v>632</v>
      </c>
      <c r="B1052" s="14" t="s">
        <v>1529</v>
      </c>
      <c r="C1052" s="15" t="n">
        <v>110056.34</v>
      </c>
      <c r="D1052" s="15" t="n">
        <v>45403.66</v>
      </c>
      <c r="E1052" s="16" t="n">
        <f aca="false">D1052/C1052*100</f>
        <v>41.2549245232033</v>
      </c>
    </row>
    <row r="1053" customFormat="false" ht="13.2" hidden="false" customHeight="false" outlineLevel="0" collapsed="false">
      <c r="A1053" s="13" t="s">
        <v>1530</v>
      </c>
      <c r="B1053" s="14" t="s">
        <v>1531</v>
      </c>
      <c r="C1053" s="15" t="n">
        <v>20000</v>
      </c>
      <c r="D1053" s="15" t="n">
        <v>20000</v>
      </c>
      <c r="E1053" s="16" t="n">
        <f aca="false">D1053/C1053*100</f>
        <v>100</v>
      </c>
    </row>
    <row r="1054" customFormat="false" ht="13.2" hidden="false" customHeight="false" outlineLevel="0" collapsed="false">
      <c r="A1054" s="13" t="s">
        <v>620</v>
      </c>
      <c r="B1054" s="14" t="s">
        <v>1532</v>
      </c>
      <c r="C1054" s="15" t="n">
        <v>20000</v>
      </c>
      <c r="D1054" s="15" t="n">
        <v>20000</v>
      </c>
      <c r="E1054" s="16" t="n">
        <f aca="false">D1054/C1054*100</f>
        <v>100</v>
      </c>
    </row>
    <row r="1055" customFormat="false" ht="13.2" hidden="false" customHeight="false" outlineLevel="0" collapsed="false">
      <c r="A1055" s="13" t="s">
        <v>622</v>
      </c>
      <c r="B1055" s="14" t="s">
        <v>1533</v>
      </c>
      <c r="C1055" s="15" t="n">
        <v>20000</v>
      </c>
      <c r="D1055" s="15" t="n">
        <v>20000</v>
      </c>
      <c r="E1055" s="16" t="n">
        <f aca="false">D1055/C1055*100</f>
        <v>100</v>
      </c>
    </row>
    <row r="1056" customFormat="false" ht="13.2" hidden="false" customHeight="false" outlineLevel="0" collapsed="false">
      <c r="A1056" s="13" t="s">
        <v>624</v>
      </c>
      <c r="B1056" s="14" t="s">
        <v>1534</v>
      </c>
      <c r="C1056" s="15" t="n">
        <v>20000</v>
      </c>
      <c r="D1056" s="15" t="n">
        <v>20000</v>
      </c>
      <c r="E1056" s="16" t="n">
        <f aca="false">D1056/C1056*100</f>
        <v>100</v>
      </c>
    </row>
    <row r="1057" customFormat="false" ht="13.2" hidden="false" customHeight="false" outlineLevel="0" collapsed="false">
      <c r="A1057" s="13" t="s">
        <v>1038</v>
      </c>
      <c r="B1057" s="14" t="s">
        <v>1535</v>
      </c>
      <c r="C1057" s="15" t="n">
        <v>2000000</v>
      </c>
      <c r="D1057" s="15" t="n">
        <v>1919591.12</v>
      </c>
      <c r="E1057" s="16" t="n">
        <f aca="false">D1057/C1057*100</f>
        <v>95.979556</v>
      </c>
    </row>
    <row r="1058" customFormat="false" ht="13.2" hidden="false" customHeight="false" outlineLevel="0" collapsed="false">
      <c r="A1058" s="13" t="s">
        <v>620</v>
      </c>
      <c r="B1058" s="14" t="s">
        <v>1536</v>
      </c>
      <c r="C1058" s="15" t="n">
        <v>2000000</v>
      </c>
      <c r="D1058" s="15" t="n">
        <v>1919591.12</v>
      </c>
      <c r="E1058" s="16" t="n">
        <f aca="false">D1058/C1058*100</f>
        <v>95.979556</v>
      </c>
    </row>
    <row r="1059" customFormat="false" ht="13.2" hidden="false" customHeight="false" outlineLevel="0" collapsed="false">
      <c r="A1059" s="13" t="s">
        <v>622</v>
      </c>
      <c r="B1059" s="14" t="s">
        <v>1537</v>
      </c>
      <c r="C1059" s="15" t="n">
        <v>2000000</v>
      </c>
      <c r="D1059" s="15" t="n">
        <v>1919591.12</v>
      </c>
      <c r="E1059" s="16" t="n">
        <f aca="false">D1059/C1059*100</f>
        <v>95.979556</v>
      </c>
    </row>
    <row r="1060" customFormat="false" ht="13.2" hidden="false" customHeight="false" outlineLevel="0" collapsed="false">
      <c r="A1060" s="13" t="s">
        <v>624</v>
      </c>
      <c r="B1060" s="14" t="s">
        <v>1538</v>
      </c>
      <c r="C1060" s="15" t="n">
        <v>2000000</v>
      </c>
      <c r="D1060" s="15" t="n">
        <v>1919591.12</v>
      </c>
      <c r="E1060" s="16" t="n">
        <f aca="false">D1060/C1060*100</f>
        <v>95.979556</v>
      </c>
    </row>
    <row r="1061" customFormat="false" ht="13.2" hidden="false" customHeight="false" outlineLevel="0" collapsed="false">
      <c r="A1061" s="13" t="s">
        <v>1539</v>
      </c>
      <c r="B1061" s="14" t="s">
        <v>1540</v>
      </c>
      <c r="C1061" s="15" t="n">
        <v>1151960</v>
      </c>
      <c r="D1061" s="15" t="n">
        <v>446122</v>
      </c>
      <c r="E1061" s="16" t="n">
        <f aca="false">D1061/C1061*100</f>
        <v>38.7272127504427</v>
      </c>
    </row>
    <row r="1062" customFormat="false" ht="13.2" hidden="false" customHeight="false" outlineLevel="0" collapsed="false">
      <c r="A1062" s="13" t="s">
        <v>620</v>
      </c>
      <c r="B1062" s="14" t="s">
        <v>1541</v>
      </c>
      <c r="C1062" s="15" t="n">
        <v>1035960</v>
      </c>
      <c r="D1062" s="15" t="n">
        <v>388122</v>
      </c>
      <c r="E1062" s="16" t="n">
        <f aca="false">D1062/C1062*100</f>
        <v>37.4649600370671</v>
      </c>
    </row>
    <row r="1063" customFormat="false" ht="13.2" hidden="false" customHeight="false" outlineLevel="0" collapsed="false">
      <c r="A1063" s="13" t="s">
        <v>622</v>
      </c>
      <c r="B1063" s="14" t="s">
        <v>1542</v>
      </c>
      <c r="C1063" s="15" t="n">
        <v>1035960</v>
      </c>
      <c r="D1063" s="15" t="n">
        <v>388122</v>
      </c>
      <c r="E1063" s="16" t="n">
        <f aca="false">D1063/C1063*100</f>
        <v>37.4649600370671</v>
      </c>
    </row>
    <row r="1064" customFormat="false" ht="13.2" hidden="false" customHeight="false" outlineLevel="0" collapsed="false">
      <c r="A1064" s="13" t="s">
        <v>624</v>
      </c>
      <c r="B1064" s="14" t="s">
        <v>1543</v>
      </c>
      <c r="C1064" s="15" t="n">
        <v>1035960</v>
      </c>
      <c r="D1064" s="15" t="n">
        <v>388122</v>
      </c>
      <c r="E1064" s="16" t="n">
        <f aca="false">D1064/C1064*100</f>
        <v>37.4649600370671</v>
      </c>
    </row>
    <row r="1065" customFormat="false" ht="20.4" hidden="false" customHeight="false" outlineLevel="0" collapsed="false">
      <c r="A1065" s="13" t="s">
        <v>1289</v>
      </c>
      <c r="B1065" s="14" t="s">
        <v>1544</v>
      </c>
      <c r="C1065" s="15" t="n">
        <v>116000</v>
      </c>
      <c r="D1065" s="15" t="n">
        <v>58000</v>
      </c>
      <c r="E1065" s="16" t="n">
        <f aca="false">D1065/C1065*100</f>
        <v>50</v>
      </c>
    </row>
    <row r="1066" customFormat="false" ht="13.2" hidden="false" customHeight="false" outlineLevel="0" collapsed="false">
      <c r="A1066" s="13" t="s">
        <v>1519</v>
      </c>
      <c r="B1066" s="14" t="s">
        <v>1545</v>
      </c>
      <c r="C1066" s="15" t="n">
        <v>116000</v>
      </c>
      <c r="D1066" s="15" t="n">
        <v>58000</v>
      </c>
      <c r="E1066" s="16" t="n">
        <f aca="false">D1066/C1066*100</f>
        <v>50</v>
      </c>
    </row>
    <row r="1067" customFormat="false" ht="13.2" hidden="false" customHeight="false" outlineLevel="0" collapsed="false">
      <c r="A1067" s="13" t="s">
        <v>1546</v>
      </c>
      <c r="B1067" s="14" t="s">
        <v>1547</v>
      </c>
      <c r="C1067" s="15" t="n">
        <v>116000</v>
      </c>
      <c r="D1067" s="15" t="n">
        <v>58000</v>
      </c>
      <c r="E1067" s="16" t="n">
        <f aca="false">D1067/C1067*100</f>
        <v>50</v>
      </c>
    </row>
    <row r="1068" customFormat="false" ht="40.8" hidden="false" customHeight="false" outlineLevel="0" collapsed="false">
      <c r="A1068" s="13" t="s">
        <v>1548</v>
      </c>
      <c r="B1068" s="14" t="s">
        <v>1549</v>
      </c>
      <c r="C1068" s="15" t="n">
        <v>123329663</v>
      </c>
      <c r="D1068" s="15" t="n">
        <v>58548320.64</v>
      </c>
      <c r="E1068" s="16" t="n">
        <f aca="false">D1068/C1068*100</f>
        <v>47.4730241012659</v>
      </c>
    </row>
    <row r="1069" customFormat="false" ht="30.6" hidden="false" customHeight="false" outlineLevel="0" collapsed="false">
      <c r="A1069" s="13" t="s">
        <v>591</v>
      </c>
      <c r="B1069" s="14" t="s">
        <v>1550</v>
      </c>
      <c r="C1069" s="15" t="n">
        <v>108363163</v>
      </c>
      <c r="D1069" s="15" t="n">
        <v>51104277.42</v>
      </c>
      <c r="E1069" s="16" t="n">
        <f aca="false">D1069/C1069*100</f>
        <v>47.1601935613489</v>
      </c>
    </row>
    <row r="1070" customFormat="false" ht="13.2" hidden="false" customHeight="false" outlineLevel="0" collapsed="false">
      <c r="A1070" s="13" t="s">
        <v>914</v>
      </c>
      <c r="B1070" s="14" t="s">
        <v>1551</v>
      </c>
      <c r="C1070" s="15" t="n">
        <v>108363163</v>
      </c>
      <c r="D1070" s="15" t="n">
        <v>51104277.42</v>
      </c>
      <c r="E1070" s="16" t="n">
        <f aca="false">D1070/C1070*100</f>
        <v>47.1601935613489</v>
      </c>
    </row>
    <row r="1071" customFormat="false" ht="13.2" hidden="false" customHeight="false" outlineLevel="0" collapsed="false">
      <c r="A1071" s="13" t="s">
        <v>916</v>
      </c>
      <c r="B1071" s="14" t="s">
        <v>1552</v>
      </c>
      <c r="C1071" s="15" t="n">
        <v>83219435.45</v>
      </c>
      <c r="D1071" s="15" t="n">
        <v>40031760.85</v>
      </c>
      <c r="E1071" s="16" t="n">
        <f aca="false">D1071/C1071*100</f>
        <v>48.1038601542207</v>
      </c>
    </row>
    <row r="1072" customFormat="false" ht="13.2" hidden="false" customHeight="false" outlineLevel="0" collapsed="false">
      <c r="A1072" s="13" t="s">
        <v>918</v>
      </c>
      <c r="B1072" s="14" t="s">
        <v>1553</v>
      </c>
      <c r="C1072" s="15" t="n">
        <v>11146.43</v>
      </c>
      <c r="D1072" s="15" t="n">
        <v>3794.68</v>
      </c>
      <c r="E1072" s="16" t="n">
        <f aca="false">D1072/C1072*100</f>
        <v>34.0439046403198</v>
      </c>
    </row>
    <row r="1073" customFormat="false" ht="20.4" hidden="false" customHeight="false" outlineLevel="0" collapsed="false">
      <c r="A1073" s="13" t="s">
        <v>920</v>
      </c>
      <c r="B1073" s="14" t="s">
        <v>1554</v>
      </c>
      <c r="C1073" s="15" t="n">
        <v>25132581.12</v>
      </c>
      <c r="D1073" s="15" t="n">
        <v>11068721.89</v>
      </c>
      <c r="E1073" s="16" t="n">
        <f aca="false">D1073/C1073*100</f>
        <v>44.0413256288736</v>
      </c>
    </row>
    <row r="1074" customFormat="false" ht="13.2" hidden="false" customHeight="false" outlineLevel="0" collapsed="false">
      <c r="A1074" s="13" t="s">
        <v>620</v>
      </c>
      <c r="B1074" s="14" t="s">
        <v>1555</v>
      </c>
      <c r="C1074" s="15" t="n">
        <v>490800</v>
      </c>
      <c r="D1074" s="15" t="n">
        <v>416631</v>
      </c>
      <c r="E1074" s="16" t="n">
        <f aca="false">D1074/C1074*100</f>
        <v>84.888141809291</v>
      </c>
    </row>
    <row r="1075" customFormat="false" ht="13.2" hidden="false" customHeight="false" outlineLevel="0" collapsed="false">
      <c r="A1075" s="13" t="s">
        <v>622</v>
      </c>
      <c r="B1075" s="14" t="s">
        <v>1556</v>
      </c>
      <c r="C1075" s="15" t="n">
        <v>490800</v>
      </c>
      <c r="D1075" s="15" t="n">
        <v>416631</v>
      </c>
      <c r="E1075" s="16" t="n">
        <f aca="false">D1075/C1075*100</f>
        <v>84.888141809291</v>
      </c>
    </row>
    <row r="1076" customFormat="false" ht="13.2" hidden="false" customHeight="false" outlineLevel="0" collapsed="false">
      <c r="A1076" s="13" t="s">
        <v>624</v>
      </c>
      <c r="B1076" s="14" t="s">
        <v>1557</v>
      </c>
      <c r="C1076" s="15" t="n">
        <v>490800</v>
      </c>
      <c r="D1076" s="15" t="n">
        <v>416631</v>
      </c>
      <c r="E1076" s="16" t="n">
        <f aca="false">D1076/C1076*100</f>
        <v>84.888141809291</v>
      </c>
    </row>
    <row r="1077" customFormat="false" ht="20.4" hidden="false" customHeight="false" outlineLevel="0" collapsed="false">
      <c r="A1077" s="13" t="s">
        <v>1289</v>
      </c>
      <c r="B1077" s="14" t="s">
        <v>1558</v>
      </c>
      <c r="C1077" s="15" t="n">
        <v>14475700</v>
      </c>
      <c r="D1077" s="15" t="n">
        <v>7027412.22</v>
      </c>
      <c r="E1077" s="16" t="n">
        <f aca="false">D1077/C1077*100</f>
        <v>48.5462687123939</v>
      </c>
    </row>
    <row r="1078" customFormat="false" ht="13.2" hidden="false" customHeight="false" outlineLevel="0" collapsed="false">
      <c r="A1078" s="13" t="s">
        <v>1519</v>
      </c>
      <c r="B1078" s="14" t="s">
        <v>1559</v>
      </c>
      <c r="C1078" s="15" t="n">
        <v>10111900</v>
      </c>
      <c r="D1078" s="15" t="n">
        <v>4878412.22</v>
      </c>
      <c r="E1078" s="16" t="n">
        <f aca="false">D1078/C1078*100</f>
        <v>48.2442688317725</v>
      </c>
    </row>
    <row r="1079" customFormat="false" ht="20.4" hidden="false" customHeight="false" outlineLevel="0" collapsed="false">
      <c r="A1079" s="13" t="s">
        <v>1521</v>
      </c>
      <c r="B1079" s="14" t="s">
        <v>1560</v>
      </c>
      <c r="C1079" s="15" t="n">
        <v>10111900</v>
      </c>
      <c r="D1079" s="15" t="n">
        <v>4878412.22</v>
      </c>
      <c r="E1079" s="16" t="n">
        <f aca="false">D1079/C1079*100</f>
        <v>48.2442688317725</v>
      </c>
    </row>
    <row r="1080" customFormat="false" ht="20.4" hidden="false" customHeight="false" outlineLevel="0" collapsed="false">
      <c r="A1080" s="13" t="s">
        <v>1291</v>
      </c>
      <c r="B1080" s="14" t="s">
        <v>1561</v>
      </c>
      <c r="C1080" s="15" t="n">
        <v>4363800</v>
      </c>
      <c r="D1080" s="15" t="n">
        <v>2149000</v>
      </c>
      <c r="E1080" s="16" t="n">
        <f aca="false">D1080/C1080*100</f>
        <v>49.246069939044</v>
      </c>
    </row>
    <row r="1081" customFormat="false" ht="20.4" hidden="false" customHeight="false" outlineLevel="0" collapsed="false">
      <c r="A1081" s="13" t="s">
        <v>1293</v>
      </c>
      <c r="B1081" s="14" t="s">
        <v>1562</v>
      </c>
      <c r="C1081" s="15" t="n">
        <v>4363800</v>
      </c>
      <c r="D1081" s="15" t="n">
        <v>2149000</v>
      </c>
      <c r="E1081" s="16" t="n">
        <f aca="false">D1081/C1081*100</f>
        <v>49.246069939044</v>
      </c>
    </row>
    <row r="1082" customFormat="false" ht="20.4" hidden="false" customHeight="false" outlineLevel="0" collapsed="false">
      <c r="A1082" s="13" t="s">
        <v>1563</v>
      </c>
      <c r="B1082" s="14" t="s">
        <v>1564</v>
      </c>
      <c r="C1082" s="15" t="n">
        <v>90000</v>
      </c>
      <c r="D1082" s="15" t="n">
        <v>37770</v>
      </c>
      <c r="E1082" s="16" t="n">
        <f aca="false">D1082/C1082*100</f>
        <v>41.9666666666667</v>
      </c>
    </row>
    <row r="1083" customFormat="false" ht="13.2" hidden="false" customHeight="false" outlineLevel="0" collapsed="false">
      <c r="A1083" s="13" t="s">
        <v>620</v>
      </c>
      <c r="B1083" s="14" t="s">
        <v>1565</v>
      </c>
      <c r="C1083" s="15" t="n">
        <v>65000</v>
      </c>
      <c r="D1083" s="15" t="n">
        <v>12770</v>
      </c>
      <c r="E1083" s="16" t="n">
        <f aca="false">D1083/C1083*100</f>
        <v>19.6461538461538</v>
      </c>
    </row>
    <row r="1084" customFormat="false" ht="13.2" hidden="false" customHeight="false" outlineLevel="0" collapsed="false">
      <c r="A1084" s="13" t="s">
        <v>622</v>
      </c>
      <c r="B1084" s="14" t="s">
        <v>1566</v>
      </c>
      <c r="C1084" s="15" t="n">
        <v>65000</v>
      </c>
      <c r="D1084" s="15" t="n">
        <v>12770</v>
      </c>
      <c r="E1084" s="16" t="n">
        <f aca="false">D1084/C1084*100</f>
        <v>19.6461538461538</v>
      </c>
    </row>
    <row r="1085" customFormat="false" ht="13.2" hidden="false" customHeight="false" outlineLevel="0" collapsed="false">
      <c r="A1085" s="13" t="s">
        <v>624</v>
      </c>
      <c r="B1085" s="14" t="s">
        <v>1567</v>
      </c>
      <c r="C1085" s="15" t="n">
        <v>65000</v>
      </c>
      <c r="D1085" s="15" t="n">
        <v>12770</v>
      </c>
      <c r="E1085" s="16" t="n">
        <f aca="false">D1085/C1085*100</f>
        <v>19.6461538461538</v>
      </c>
    </row>
    <row r="1086" customFormat="false" ht="13.2" hidden="false" customHeight="false" outlineLevel="0" collapsed="false">
      <c r="A1086" s="13" t="s">
        <v>626</v>
      </c>
      <c r="B1086" s="14" t="s">
        <v>1568</v>
      </c>
      <c r="C1086" s="15" t="n">
        <v>25000</v>
      </c>
      <c r="D1086" s="15" t="n">
        <v>25000</v>
      </c>
      <c r="E1086" s="16" t="n">
        <f aca="false">D1086/C1086*100</f>
        <v>100</v>
      </c>
    </row>
    <row r="1087" customFormat="false" ht="13.2" hidden="false" customHeight="false" outlineLevel="0" collapsed="false">
      <c r="A1087" s="13" t="s">
        <v>628</v>
      </c>
      <c r="B1087" s="14" t="s">
        <v>1569</v>
      </c>
      <c r="C1087" s="15" t="n">
        <v>25000</v>
      </c>
      <c r="D1087" s="15" t="n">
        <v>25000</v>
      </c>
      <c r="E1087" s="16" t="n">
        <f aca="false">D1087/C1087*100</f>
        <v>100</v>
      </c>
    </row>
    <row r="1088" customFormat="false" ht="13.2" hidden="false" customHeight="false" outlineLevel="0" collapsed="false">
      <c r="A1088" s="13" t="s">
        <v>632</v>
      </c>
      <c r="B1088" s="14" t="s">
        <v>1570</v>
      </c>
      <c r="C1088" s="15" t="n">
        <v>25000</v>
      </c>
      <c r="D1088" s="15" t="n">
        <v>25000</v>
      </c>
      <c r="E1088" s="16" t="n">
        <f aca="false">D1088/C1088*100</f>
        <v>100</v>
      </c>
    </row>
    <row r="1089" customFormat="false" ht="20.4" hidden="false" customHeight="false" outlineLevel="0" collapsed="false">
      <c r="A1089" s="13" t="s">
        <v>1571</v>
      </c>
      <c r="B1089" s="14" t="s">
        <v>1572</v>
      </c>
      <c r="C1089" s="15" t="n">
        <v>31630500</v>
      </c>
      <c r="D1089" s="15" t="n">
        <v>14360620.85</v>
      </c>
      <c r="E1089" s="16" t="n">
        <f aca="false">D1089/C1089*100</f>
        <v>45.4011819288345</v>
      </c>
    </row>
    <row r="1090" customFormat="false" ht="30.6" hidden="false" customHeight="false" outlineLevel="0" collapsed="false">
      <c r="A1090" s="13" t="s">
        <v>591</v>
      </c>
      <c r="B1090" s="14" t="s">
        <v>1573</v>
      </c>
      <c r="C1090" s="15" t="n">
        <v>199750</v>
      </c>
      <c r="D1090" s="15" t="n">
        <v>69664.64</v>
      </c>
      <c r="E1090" s="16" t="n">
        <f aca="false">D1090/C1090*100</f>
        <v>34.875914893617</v>
      </c>
    </row>
    <row r="1091" customFormat="false" ht="13.2" hidden="false" customHeight="false" outlineLevel="0" collapsed="false">
      <c r="A1091" s="13" t="s">
        <v>914</v>
      </c>
      <c r="B1091" s="14" t="s">
        <v>1574</v>
      </c>
      <c r="C1091" s="15" t="n">
        <v>199750</v>
      </c>
      <c r="D1091" s="15" t="n">
        <v>69664.64</v>
      </c>
      <c r="E1091" s="16" t="n">
        <f aca="false">D1091/C1091*100</f>
        <v>34.875914893617</v>
      </c>
    </row>
    <row r="1092" customFormat="false" ht="13.2" hidden="false" customHeight="false" outlineLevel="0" collapsed="false">
      <c r="A1092" s="13" t="s">
        <v>916</v>
      </c>
      <c r="B1092" s="14" t="s">
        <v>1575</v>
      </c>
      <c r="C1092" s="15" t="n">
        <v>139425.5</v>
      </c>
      <c r="D1092" s="15" t="n">
        <v>53505.85</v>
      </c>
      <c r="E1092" s="16" t="n">
        <f aca="false">D1092/C1092*100</f>
        <v>38.3759427077543</v>
      </c>
    </row>
    <row r="1093" customFormat="false" ht="20.4" hidden="false" customHeight="false" outlineLevel="0" collapsed="false">
      <c r="A1093" s="13" t="s">
        <v>920</v>
      </c>
      <c r="B1093" s="14" t="s">
        <v>1576</v>
      </c>
      <c r="C1093" s="15" t="n">
        <v>60324.5</v>
      </c>
      <c r="D1093" s="15" t="n">
        <v>16158.79</v>
      </c>
      <c r="E1093" s="16" t="n">
        <f aca="false">D1093/C1093*100</f>
        <v>26.786446634452</v>
      </c>
    </row>
    <row r="1094" customFormat="false" ht="13.2" hidden="false" customHeight="false" outlineLevel="0" collapsed="false">
      <c r="A1094" s="13" t="s">
        <v>620</v>
      </c>
      <c r="B1094" s="14" t="s">
        <v>1577</v>
      </c>
      <c r="C1094" s="15" t="n">
        <v>31430750</v>
      </c>
      <c r="D1094" s="15" t="n">
        <v>14290956.21</v>
      </c>
      <c r="E1094" s="16" t="n">
        <f aca="false">D1094/C1094*100</f>
        <v>45.4680725404262</v>
      </c>
    </row>
    <row r="1095" customFormat="false" ht="13.2" hidden="false" customHeight="false" outlineLevel="0" collapsed="false">
      <c r="A1095" s="13" t="s">
        <v>622</v>
      </c>
      <c r="B1095" s="14" t="s">
        <v>1578</v>
      </c>
      <c r="C1095" s="15" t="n">
        <v>31430750</v>
      </c>
      <c r="D1095" s="15" t="n">
        <v>14290956.21</v>
      </c>
      <c r="E1095" s="16" t="n">
        <f aca="false">D1095/C1095*100</f>
        <v>45.4680725404262</v>
      </c>
    </row>
    <row r="1096" customFormat="false" ht="13.2" hidden="false" customHeight="false" outlineLevel="0" collapsed="false">
      <c r="A1096" s="13" t="s">
        <v>624</v>
      </c>
      <c r="B1096" s="14" t="s">
        <v>1579</v>
      </c>
      <c r="C1096" s="15" t="n">
        <v>31430750</v>
      </c>
      <c r="D1096" s="15" t="n">
        <v>14290956.21</v>
      </c>
      <c r="E1096" s="16" t="n">
        <f aca="false">D1096/C1096*100</f>
        <v>45.4680725404262</v>
      </c>
    </row>
    <row r="1097" customFormat="false" ht="20.4" hidden="false" customHeight="false" outlineLevel="0" collapsed="false">
      <c r="A1097" s="13" t="s">
        <v>778</v>
      </c>
      <c r="B1097" s="14" t="s">
        <v>1580</v>
      </c>
      <c r="C1097" s="15" t="n">
        <v>3138943.8</v>
      </c>
      <c r="D1097" s="15" t="n">
        <v>0</v>
      </c>
      <c r="E1097" s="16" t="n">
        <f aca="false">D1097/C1097*100</f>
        <v>0</v>
      </c>
    </row>
    <row r="1098" customFormat="false" ht="20.4" hidden="false" customHeight="false" outlineLevel="0" collapsed="false">
      <c r="A1098" s="13" t="s">
        <v>1383</v>
      </c>
      <c r="B1098" s="14" t="s">
        <v>1581</v>
      </c>
      <c r="C1098" s="15" t="n">
        <v>3138943.8</v>
      </c>
      <c r="D1098" s="15" t="n">
        <v>0</v>
      </c>
      <c r="E1098" s="16" t="n">
        <f aca="false">D1098/C1098*100</f>
        <v>0</v>
      </c>
    </row>
    <row r="1099" customFormat="false" ht="13.2" hidden="false" customHeight="false" outlineLevel="0" collapsed="false">
      <c r="A1099" s="13" t="s">
        <v>1385</v>
      </c>
      <c r="B1099" s="14" t="s">
        <v>1582</v>
      </c>
      <c r="C1099" s="15" t="n">
        <v>3138943.8</v>
      </c>
      <c r="D1099" s="15" t="n">
        <v>0</v>
      </c>
      <c r="E1099" s="16" t="n">
        <f aca="false">D1099/C1099*100</f>
        <v>0</v>
      </c>
    </row>
    <row r="1100" customFormat="false" ht="20.4" hidden="false" customHeight="false" outlineLevel="0" collapsed="false">
      <c r="A1100" s="13" t="s">
        <v>1583</v>
      </c>
      <c r="B1100" s="14" t="s">
        <v>1584</v>
      </c>
      <c r="C1100" s="15" t="n">
        <v>2887813.8</v>
      </c>
      <c r="D1100" s="15" t="n">
        <v>0</v>
      </c>
      <c r="E1100" s="16" t="n">
        <f aca="false">D1100/C1100*100</f>
        <v>0</v>
      </c>
    </row>
    <row r="1101" customFormat="false" ht="13.2" hidden="false" customHeight="false" outlineLevel="0" collapsed="false">
      <c r="A1101" s="13" t="s">
        <v>620</v>
      </c>
      <c r="B1101" s="14" t="s">
        <v>1585</v>
      </c>
      <c r="C1101" s="15" t="n">
        <v>2887813.8</v>
      </c>
      <c r="D1101" s="15" t="n">
        <v>0</v>
      </c>
      <c r="E1101" s="16" t="n">
        <f aca="false">D1101/C1101*100</f>
        <v>0</v>
      </c>
    </row>
    <row r="1102" customFormat="false" ht="13.2" hidden="false" customHeight="false" outlineLevel="0" collapsed="false">
      <c r="A1102" s="13" t="s">
        <v>622</v>
      </c>
      <c r="B1102" s="14" t="s">
        <v>1586</v>
      </c>
      <c r="C1102" s="15" t="n">
        <v>2887813.8</v>
      </c>
      <c r="D1102" s="15" t="n">
        <v>0</v>
      </c>
      <c r="E1102" s="16" t="n">
        <f aca="false">D1102/C1102*100</f>
        <v>0</v>
      </c>
    </row>
    <row r="1103" customFormat="false" ht="13.2" hidden="false" customHeight="false" outlineLevel="0" collapsed="false">
      <c r="A1103" s="13" t="s">
        <v>624</v>
      </c>
      <c r="B1103" s="14" t="s">
        <v>1587</v>
      </c>
      <c r="C1103" s="15" t="n">
        <v>2887813.8</v>
      </c>
      <c r="D1103" s="15" t="n">
        <v>0</v>
      </c>
      <c r="E1103" s="16" t="n">
        <f aca="false">D1103/C1103*100</f>
        <v>0</v>
      </c>
    </row>
    <row r="1104" customFormat="false" ht="20.4" hidden="false" customHeight="false" outlineLevel="0" collapsed="false">
      <c r="A1104" s="13" t="s">
        <v>1588</v>
      </c>
      <c r="B1104" s="14" t="s">
        <v>1589</v>
      </c>
      <c r="C1104" s="15" t="n">
        <v>251130</v>
      </c>
      <c r="D1104" s="15" t="n">
        <v>0</v>
      </c>
      <c r="E1104" s="16" t="n">
        <f aca="false">D1104/C1104*100</f>
        <v>0</v>
      </c>
    </row>
    <row r="1105" customFormat="false" ht="13.2" hidden="false" customHeight="false" outlineLevel="0" collapsed="false">
      <c r="A1105" s="13" t="s">
        <v>620</v>
      </c>
      <c r="B1105" s="14" t="s">
        <v>1590</v>
      </c>
      <c r="C1105" s="15" t="n">
        <v>251130</v>
      </c>
      <c r="D1105" s="15" t="n">
        <v>0</v>
      </c>
      <c r="E1105" s="16" t="n">
        <f aca="false">D1105/C1105*100</f>
        <v>0</v>
      </c>
    </row>
    <row r="1106" customFormat="false" ht="13.2" hidden="false" customHeight="false" outlineLevel="0" collapsed="false">
      <c r="A1106" s="13" t="s">
        <v>622</v>
      </c>
      <c r="B1106" s="14" t="s">
        <v>1591</v>
      </c>
      <c r="C1106" s="15" t="n">
        <v>251130</v>
      </c>
      <c r="D1106" s="15" t="n">
        <v>0</v>
      </c>
      <c r="E1106" s="16" t="n">
        <f aca="false">D1106/C1106*100</f>
        <v>0</v>
      </c>
    </row>
    <row r="1107" customFormat="false" ht="13.2" hidden="false" customHeight="false" outlineLevel="0" collapsed="false">
      <c r="A1107" s="13" t="s">
        <v>624</v>
      </c>
      <c r="B1107" s="14" t="s">
        <v>1592</v>
      </c>
      <c r="C1107" s="15" t="n">
        <v>251130</v>
      </c>
      <c r="D1107" s="15" t="n">
        <v>0</v>
      </c>
      <c r="E1107" s="16" t="n">
        <f aca="false">D1107/C1107*100</f>
        <v>0</v>
      </c>
    </row>
    <row r="1108" customFormat="false" ht="20.4" hidden="false" customHeight="false" outlineLevel="0" collapsed="false">
      <c r="A1108" s="13" t="s">
        <v>583</v>
      </c>
      <c r="B1108" s="14" t="s">
        <v>1593</v>
      </c>
      <c r="C1108" s="15" t="n">
        <v>663330</v>
      </c>
      <c r="D1108" s="15" t="n">
        <v>327629.6</v>
      </c>
      <c r="E1108" s="16" t="n">
        <f aca="false">D1108/C1108*100</f>
        <v>49.3916451841467</v>
      </c>
    </row>
    <row r="1109" customFormat="false" ht="13.2" hidden="false" customHeight="false" outlineLevel="0" collapsed="false">
      <c r="A1109" s="13" t="s">
        <v>1086</v>
      </c>
      <c r="B1109" s="14" t="s">
        <v>1594</v>
      </c>
      <c r="C1109" s="15" t="n">
        <v>663330</v>
      </c>
      <c r="D1109" s="15" t="n">
        <v>327629.6</v>
      </c>
      <c r="E1109" s="16" t="n">
        <f aca="false">D1109/C1109*100</f>
        <v>49.3916451841467</v>
      </c>
    </row>
    <row r="1110" customFormat="false" ht="20.4" hidden="false" customHeight="false" outlineLevel="0" collapsed="false">
      <c r="A1110" s="13" t="s">
        <v>1088</v>
      </c>
      <c r="B1110" s="14" t="s">
        <v>1595</v>
      </c>
      <c r="C1110" s="15" t="n">
        <v>663330</v>
      </c>
      <c r="D1110" s="15" t="n">
        <v>327629.6</v>
      </c>
      <c r="E1110" s="16" t="n">
        <f aca="false">D1110/C1110*100</f>
        <v>49.3916451841467</v>
      </c>
    </row>
    <row r="1111" customFormat="false" ht="20.4" hidden="false" customHeight="false" outlineLevel="0" collapsed="false">
      <c r="A1111" s="13" t="s">
        <v>1090</v>
      </c>
      <c r="B1111" s="14" t="s">
        <v>1596</v>
      </c>
      <c r="C1111" s="15" t="n">
        <v>663330</v>
      </c>
      <c r="D1111" s="15" t="n">
        <v>327629.6</v>
      </c>
      <c r="E1111" s="16" t="n">
        <f aca="false">D1111/C1111*100</f>
        <v>49.3916451841467</v>
      </c>
    </row>
    <row r="1112" customFormat="false" ht="13.2" hidden="false" customHeight="false" outlineLevel="0" collapsed="false">
      <c r="A1112" s="13" t="s">
        <v>620</v>
      </c>
      <c r="B1112" s="14" t="s">
        <v>1597</v>
      </c>
      <c r="C1112" s="15" t="n">
        <v>638700</v>
      </c>
      <c r="D1112" s="15" t="n">
        <v>315742.11</v>
      </c>
      <c r="E1112" s="16" t="n">
        <f aca="false">D1112/C1112*100</f>
        <v>49.435119774542</v>
      </c>
    </row>
    <row r="1113" customFormat="false" ht="13.2" hidden="false" customHeight="false" outlineLevel="0" collapsed="false">
      <c r="A1113" s="13" t="s">
        <v>622</v>
      </c>
      <c r="B1113" s="14" t="s">
        <v>1598</v>
      </c>
      <c r="C1113" s="15" t="n">
        <v>638700</v>
      </c>
      <c r="D1113" s="15" t="n">
        <v>315742.11</v>
      </c>
      <c r="E1113" s="16" t="n">
        <f aca="false">D1113/C1113*100</f>
        <v>49.435119774542</v>
      </c>
    </row>
    <row r="1114" customFormat="false" ht="13.2" hidden="false" customHeight="false" outlineLevel="0" collapsed="false">
      <c r="A1114" s="13" t="s">
        <v>624</v>
      </c>
      <c r="B1114" s="14" t="s">
        <v>1599</v>
      </c>
      <c r="C1114" s="15" t="n">
        <v>638700</v>
      </c>
      <c r="D1114" s="15" t="n">
        <v>315742.11</v>
      </c>
      <c r="E1114" s="16" t="n">
        <f aca="false">D1114/C1114*100</f>
        <v>49.435119774542</v>
      </c>
    </row>
    <row r="1115" customFormat="false" ht="20.4" hidden="false" customHeight="false" outlineLevel="0" collapsed="false">
      <c r="A1115" s="13" t="s">
        <v>1289</v>
      </c>
      <c r="B1115" s="14" t="s">
        <v>1600</v>
      </c>
      <c r="C1115" s="15" t="n">
        <v>24630</v>
      </c>
      <c r="D1115" s="15" t="n">
        <v>11887.49</v>
      </c>
      <c r="E1115" s="16" t="n">
        <f aca="false">D1115/C1115*100</f>
        <v>48.2642712139667</v>
      </c>
    </row>
    <row r="1116" customFormat="false" ht="13.2" hidden="false" customHeight="false" outlineLevel="0" collapsed="false">
      <c r="A1116" s="13" t="s">
        <v>1519</v>
      </c>
      <c r="B1116" s="14" t="s">
        <v>1601</v>
      </c>
      <c r="C1116" s="15" t="n">
        <v>24630</v>
      </c>
      <c r="D1116" s="15" t="n">
        <v>11887.49</v>
      </c>
      <c r="E1116" s="16" t="n">
        <f aca="false">D1116/C1116*100</f>
        <v>48.2642712139667</v>
      </c>
    </row>
    <row r="1117" customFormat="false" ht="13.2" hidden="false" customHeight="false" outlineLevel="0" collapsed="false">
      <c r="A1117" s="13" t="s">
        <v>1546</v>
      </c>
      <c r="B1117" s="14" t="s">
        <v>1602</v>
      </c>
      <c r="C1117" s="15" t="n">
        <v>24630</v>
      </c>
      <c r="D1117" s="15" t="n">
        <v>11887.49</v>
      </c>
      <c r="E1117" s="16" t="n">
        <f aca="false">D1117/C1117*100</f>
        <v>48.2642712139667</v>
      </c>
    </row>
    <row r="1118" customFormat="false" ht="13.2" hidden="false" customHeight="false" outlineLevel="0" collapsed="false">
      <c r="A1118" s="13" t="s">
        <v>1603</v>
      </c>
      <c r="B1118" s="14" t="s">
        <v>1604</v>
      </c>
      <c r="C1118" s="15" t="n">
        <v>262062279.89</v>
      </c>
      <c r="D1118" s="15" t="n">
        <v>133582645.48</v>
      </c>
      <c r="E1118" s="16" t="n">
        <f aca="false">D1118/C1118*100</f>
        <v>50.973625634361</v>
      </c>
    </row>
    <row r="1119" customFormat="false" ht="13.2" hidden="false" customHeight="false" outlineLevel="0" collapsed="false">
      <c r="A1119" s="13" t="s">
        <v>768</v>
      </c>
      <c r="B1119" s="14" t="s">
        <v>1605</v>
      </c>
      <c r="C1119" s="15" t="n">
        <v>259756794.89</v>
      </c>
      <c r="D1119" s="15" t="n">
        <v>133379084.93</v>
      </c>
      <c r="E1119" s="16" t="n">
        <f aca="false">D1119/C1119*100</f>
        <v>51.347678888047</v>
      </c>
    </row>
    <row r="1120" customFormat="false" ht="20.4" hidden="false" customHeight="false" outlineLevel="0" collapsed="false">
      <c r="A1120" s="13" t="s">
        <v>1504</v>
      </c>
      <c r="B1120" s="14" t="s">
        <v>1606</v>
      </c>
      <c r="C1120" s="15" t="n">
        <v>259578082.36</v>
      </c>
      <c r="D1120" s="15" t="n">
        <v>133200372.4</v>
      </c>
      <c r="E1120" s="16" t="n">
        <f aca="false">D1120/C1120*100</f>
        <v>51.3141830731568</v>
      </c>
    </row>
    <row r="1121" customFormat="false" ht="20.4" hidden="false" customHeight="false" outlineLevel="0" collapsed="false">
      <c r="A1121" s="13" t="s">
        <v>1607</v>
      </c>
      <c r="B1121" s="14" t="s">
        <v>1608</v>
      </c>
      <c r="C1121" s="15" t="n">
        <v>259578082.36</v>
      </c>
      <c r="D1121" s="15" t="n">
        <v>133200372.4</v>
      </c>
      <c r="E1121" s="16" t="n">
        <f aca="false">D1121/C1121*100</f>
        <v>51.3141830731568</v>
      </c>
    </row>
    <row r="1122" customFormat="false" ht="20.4" hidden="false" customHeight="false" outlineLevel="0" collapsed="false">
      <c r="A1122" s="13" t="s">
        <v>1609</v>
      </c>
      <c r="B1122" s="14" t="s">
        <v>1610</v>
      </c>
      <c r="C1122" s="15" t="n">
        <v>67125570</v>
      </c>
      <c r="D1122" s="15" t="n">
        <v>35645077.34</v>
      </c>
      <c r="E1122" s="16" t="n">
        <f aca="false">D1122/C1122*100</f>
        <v>53.1020851517537</v>
      </c>
    </row>
    <row r="1123" customFormat="false" ht="30.6" hidden="false" customHeight="false" outlineLevel="0" collapsed="false">
      <c r="A1123" s="13" t="s">
        <v>591</v>
      </c>
      <c r="B1123" s="14" t="s">
        <v>1611</v>
      </c>
      <c r="C1123" s="15" t="n">
        <v>1331970</v>
      </c>
      <c r="D1123" s="15" t="n">
        <v>561905.33</v>
      </c>
      <c r="E1123" s="16" t="n">
        <f aca="false">D1123/C1123*100</f>
        <v>42.1860349707576</v>
      </c>
    </row>
    <row r="1124" customFormat="false" ht="13.2" hidden="false" customHeight="false" outlineLevel="0" collapsed="false">
      <c r="A1124" s="13" t="s">
        <v>914</v>
      </c>
      <c r="B1124" s="14" t="s">
        <v>1612</v>
      </c>
      <c r="C1124" s="15" t="n">
        <v>1331970</v>
      </c>
      <c r="D1124" s="15" t="n">
        <v>561905.33</v>
      </c>
      <c r="E1124" s="16" t="n">
        <f aca="false">D1124/C1124*100</f>
        <v>42.1860349707576</v>
      </c>
    </row>
    <row r="1125" customFormat="false" ht="13.2" hidden="false" customHeight="false" outlineLevel="0" collapsed="false">
      <c r="A1125" s="13" t="s">
        <v>916</v>
      </c>
      <c r="B1125" s="14" t="s">
        <v>1613</v>
      </c>
      <c r="C1125" s="15" t="n">
        <v>1015390</v>
      </c>
      <c r="D1125" s="15" t="n">
        <v>440295.95</v>
      </c>
      <c r="E1125" s="16" t="n">
        <f aca="false">D1125/C1125*100</f>
        <v>43.3622499729168</v>
      </c>
    </row>
    <row r="1126" customFormat="false" ht="13.2" hidden="false" customHeight="false" outlineLevel="0" collapsed="false">
      <c r="A1126" s="13" t="s">
        <v>918</v>
      </c>
      <c r="B1126" s="14" t="s">
        <v>1614</v>
      </c>
      <c r="C1126" s="15" t="n">
        <v>15400</v>
      </c>
      <c r="D1126" s="15" t="n">
        <v>0</v>
      </c>
      <c r="E1126" s="16" t="n">
        <f aca="false">D1126/C1126*100</f>
        <v>0</v>
      </c>
    </row>
    <row r="1127" customFormat="false" ht="20.4" hidden="false" customHeight="false" outlineLevel="0" collapsed="false">
      <c r="A1127" s="13" t="s">
        <v>920</v>
      </c>
      <c r="B1127" s="14" t="s">
        <v>1615</v>
      </c>
      <c r="C1127" s="15" t="n">
        <v>301180</v>
      </c>
      <c r="D1127" s="15" t="n">
        <v>121609.38</v>
      </c>
      <c r="E1127" s="16" t="n">
        <f aca="false">D1127/C1127*100</f>
        <v>40.3776412776413</v>
      </c>
    </row>
    <row r="1128" customFormat="false" ht="13.2" hidden="false" customHeight="false" outlineLevel="0" collapsed="false">
      <c r="A1128" s="13" t="s">
        <v>620</v>
      </c>
      <c r="B1128" s="14" t="s">
        <v>1616</v>
      </c>
      <c r="C1128" s="15" t="n">
        <v>1760830</v>
      </c>
      <c r="D1128" s="15" t="n">
        <v>743388.25</v>
      </c>
      <c r="E1128" s="16" t="n">
        <f aca="false">D1128/C1128*100</f>
        <v>42.2180590971303</v>
      </c>
    </row>
    <row r="1129" customFormat="false" ht="13.2" hidden="false" customHeight="false" outlineLevel="0" collapsed="false">
      <c r="A1129" s="13" t="s">
        <v>622</v>
      </c>
      <c r="B1129" s="14" t="s">
        <v>1617</v>
      </c>
      <c r="C1129" s="15" t="n">
        <v>1760830</v>
      </c>
      <c r="D1129" s="15" t="n">
        <v>743388.25</v>
      </c>
      <c r="E1129" s="16" t="n">
        <f aca="false">D1129/C1129*100</f>
        <v>42.2180590971303</v>
      </c>
    </row>
    <row r="1130" customFormat="false" ht="13.2" hidden="false" customHeight="false" outlineLevel="0" collapsed="false">
      <c r="A1130" s="13" t="s">
        <v>624</v>
      </c>
      <c r="B1130" s="14" t="s">
        <v>1618</v>
      </c>
      <c r="C1130" s="15" t="n">
        <v>1760830</v>
      </c>
      <c r="D1130" s="15" t="n">
        <v>743388.25</v>
      </c>
      <c r="E1130" s="16" t="n">
        <f aca="false">D1130/C1130*100</f>
        <v>42.2180590971303</v>
      </c>
    </row>
    <row r="1131" customFormat="false" ht="20.4" hidden="false" customHeight="false" outlineLevel="0" collapsed="false">
      <c r="A1131" s="13" t="s">
        <v>1289</v>
      </c>
      <c r="B1131" s="14" t="s">
        <v>1619</v>
      </c>
      <c r="C1131" s="15" t="n">
        <v>64010370</v>
      </c>
      <c r="D1131" s="15" t="n">
        <v>34332643.76</v>
      </c>
      <c r="E1131" s="16" t="n">
        <f aca="false">D1131/C1131*100</f>
        <v>53.6360651563176</v>
      </c>
    </row>
    <row r="1132" customFormat="false" ht="13.2" hidden="false" customHeight="false" outlineLevel="0" collapsed="false">
      <c r="A1132" s="13" t="s">
        <v>1519</v>
      </c>
      <c r="B1132" s="14" t="s">
        <v>1620</v>
      </c>
      <c r="C1132" s="15" t="n">
        <v>64010370</v>
      </c>
      <c r="D1132" s="15" t="n">
        <v>34332643.76</v>
      </c>
      <c r="E1132" s="16" t="n">
        <f aca="false">D1132/C1132*100</f>
        <v>53.6360651563176</v>
      </c>
    </row>
    <row r="1133" customFormat="false" ht="20.4" hidden="false" customHeight="false" outlineLevel="0" collapsed="false">
      <c r="A1133" s="13" t="s">
        <v>1521</v>
      </c>
      <c r="B1133" s="14" t="s">
        <v>1621</v>
      </c>
      <c r="C1133" s="15" t="n">
        <v>64010370</v>
      </c>
      <c r="D1133" s="15" t="n">
        <v>34332643.76</v>
      </c>
      <c r="E1133" s="16" t="n">
        <f aca="false">D1133/C1133*100</f>
        <v>53.6360651563176</v>
      </c>
    </row>
    <row r="1134" customFormat="false" ht="13.2" hidden="false" customHeight="false" outlineLevel="0" collapsed="false">
      <c r="A1134" s="13" t="s">
        <v>626</v>
      </c>
      <c r="B1134" s="14" t="s">
        <v>1622</v>
      </c>
      <c r="C1134" s="15" t="n">
        <v>22400</v>
      </c>
      <c r="D1134" s="15" t="n">
        <v>7140</v>
      </c>
      <c r="E1134" s="16" t="n">
        <f aca="false">D1134/C1134*100</f>
        <v>31.875</v>
      </c>
    </row>
    <row r="1135" customFormat="false" ht="13.2" hidden="false" customHeight="false" outlineLevel="0" collapsed="false">
      <c r="A1135" s="13" t="s">
        <v>628</v>
      </c>
      <c r="B1135" s="14" t="s">
        <v>1623</v>
      </c>
      <c r="C1135" s="15" t="n">
        <v>22400</v>
      </c>
      <c r="D1135" s="15" t="n">
        <v>7140</v>
      </c>
      <c r="E1135" s="16" t="n">
        <f aca="false">D1135/C1135*100</f>
        <v>31.875</v>
      </c>
    </row>
    <row r="1136" customFormat="false" ht="13.2" hidden="false" customHeight="false" outlineLevel="0" collapsed="false">
      <c r="A1136" s="13" t="s">
        <v>693</v>
      </c>
      <c r="B1136" s="14" t="s">
        <v>1624</v>
      </c>
      <c r="C1136" s="15" t="n">
        <v>20790</v>
      </c>
      <c r="D1136" s="15" t="n">
        <v>7140</v>
      </c>
      <c r="E1136" s="16" t="n">
        <f aca="false">D1136/C1136*100</f>
        <v>34.3434343434343</v>
      </c>
    </row>
    <row r="1137" customFormat="false" ht="13.2" hidden="false" customHeight="false" outlineLevel="0" collapsed="false">
      <c r="A1137" s="13" t="s">
        <v>632</v>
      </c>
      <c r="B1137" s="14" t="s">
        <v>1625</v>
      </c>
      <c r="C1137" s="15" t="n">
        <v>1610</v>
      </c>
      <c r="D1137" s="15" t="n">
        <v>0</v>
      </c>
      <c r="E1137" s="16" t="n">
        <f aca="false">D1137/C1137*100</f>
        <v>0</v>
      </c>
    </row>
    <row r="1138" customFormat="false" ht="13.2" hidden="false" customHeight="false" outlineLevel="0" collapsed="false">
      <c r="A1138" s="13" t="s">
        <v>1530</v>
      </c>
      <c r="B1138" s="14" t="s">
        <v>1626</v>
      </c>
      <c r="C1138" s="15" t="n">
        <v>280000</v>
      </c>
      <c r="D1138" s="15" t="n">
        <v>227434.6</v>
      </c>
      <c r="E1138" s="16" t="n">
        <f aca="false">D1138/C1138*100</f>
        <v>81.2266428571429</v>
      </c>
    </row>
    <row r="1139" customFormat="false" ht="20.4" hidden="false" customHeight="false" outlineLevel="0" collapsed="false">
      <c r="A1139" s="13" t="s">
        <v>1289</v>
      </c>
      <c r="B1139" s="14" t="s">
        <v>1627</v>
      </c>
      <c r="C1139" s="15" t="n">
        <v>280000</v>
      </c>
      <c r="D1139" s="15" t="n">
        <v>227434.6</v>
      </c>
      <c r="E1139" s="16" t="n">
        <f aca="false">D1139/C1139*100</f>
        <v>81.2266428571429</v>
      </c>
    </row>
    <row r="1140" customFormat="false" ht="13.2" hidden="false" customHeight="false" outlineLevel="0" collapsed="false">
      <c r="A1140" s="13" t="s">
        <v>1519</v>
      </c>
      <c r="B1140" s="14" t="s">
        <v>1628</v>
      </c>
      <c r="C1140" s="15" t="n">
        <v>280000</v>
      </c>
      <c r="D1140" s="15" t="n">
        <v>227434.6</v>
      </c>
      <c r="E1140" s="16" t="n">
        <f aca="false">D1140/C1140*100</f>
        <v>81.2266428571429</v>
      </c>
    </row>
    <row r="1141" customFormat="false" ht="13.2" hidden="false" customHeight="false" outlineLevel="0" collapsed="false">
      <c r="A1141" s="13" t="s">
        <v>1546</v>
      </c>
      <c r="B1141" s="14" t="s">
        <v>1629</v>
      </c>
      <c r="C1141" s="15" t="n">
        <v>280000</v>
      </c>
      <c r="D1141" s="15" t="n">
        <v>227434.6</v>
      </c>
      <c r="E1141" s="16" t="n">
        <f aca="false">D1141/C1141*100</f>
        <v>81.2266428571429</v>
      </c>
    </row>
    <row r="1142" customFormat="false" ht="13.2" hidden="false" customHeight="false" outlineLevel="0" collapsed="false">
      <c r="A1142" s="13" t="s">
        <v>1038</v>
      </c>
      <c r="B1142" s="14" t="s">
        <v>1630</v>
      </c>
      <c r="C1142" s="15" t="n">
        <v>1000000</v>
      </c>
      <c r="D1142" s="15" t="n">
        <v>849816.06</v>
      </c>
      <c r="E1142" s="16" t="n">
        <f aca="false">D1142/C1142*100</f>
        <v>84.981606</v>
      </c>
    </row>
    <row r="1143" customFormat="false" ht="13.2" hidden="false" customHeight="false" outlineLevel="0" collapsed="false">
      <c r="A1143" s="13" t="s">
        <v>620</v>
      </c>
      <c r="B1143" s="14" t="s">
        <v>1631</v>
      </c>
      <c r="C1143" s="15" t="n">
        <v>100000</v>
      </c>
      <c r="D1143" s="15" t="n">
        <v>0</v>
      </c>
      <c r="E1143" s="16" t="n">
        <f aca="false">D1143/C1143*100</f>
        <v>0</v>
      </c>
    </row>
    <row r="1144" customFormat="false" ht="13.2" hidden="false" customHeight="false" outlineLevel="0" collapsed="false">
      <c r="A1144" s="13" t="s">
        <v>622</v>
      </c>
      <c r="B1144" s="14" t="s">
        <v>1632</v>
      </c>
      <c r="C1144" s="15" t="n">
        <v>100000</v>
      </c>
      <c r="D1144" s="15" t="n">
        <v>0</v>
      </c>
      <c r="E1144" s="16" t="n">
        <f aca="false">D1144/C1144*100</f>
        <v>0</v>
      </c>
    </row>
    <row r="1145" customFormat="false" ht="13.2" hidden="false" customHeight="false" outlineLevel="0" collapsed="false">
      <c r="A1145" s="13" t="s">
        <v>624</v>
      </c>
      <c r="B1145" s="14" t="s">
        <v>1633</v>
      </c>
      <c r="C1145" s="15" t="n">
        <v>100000</v>
      </c>
      <c r="D1145" s="15" t="n">
        <v>0</v>
      </c>
      <c r="E1145" s="16" t="n">
        <f aca="false">D1145/C1145*100</f>
        <v>0</v>
      </c>
    </row>
    <row r="1146" customFormat="false" ht="20.4" hidden="false" customHeight="false" outlineLevel="0" collapsed="false">
      <c r="A1146" s="13" t="s">
        <v>1289</v>
      </c>
      <c r="B1146" s="14" t="s">
        <v>1634</v>
      </c>
      <c r="C1146" s="15" t="n">
        <v>900000</v>
      </c>
      <c r="D1146" s="15" t="n">
        <v>849816.06</v>
      </c>
      <c r="E1146" s="16" t="n">
        <f aca="false">D1146/C1146*100</f>
        <v>94.4240066666667</v>
      </c>
    </row>
    <row r="1147" customFormat="false" ht="13.2" hidden="false" customHeight="false" outlineLevel="0" collapsed="false">
      <c r="A1147" s="13" t="s">
        <v>1519</v>
      </c>
      <c r="B1147" s="14" t="s">
        <v>1635</v>
      </c>
      <c r="C1147" s="15" t="n">
        <v>900000</v>
      </c>
      <c r="D1147" s="15" t="n">
        <v>849816.06</v>
      </c>
      <c r="E1147" s="16" t="n">
        <f aca="false">D1147/C1147*100</f>
        <v>94.4240066666667</v>
      </c>
    </row>
    <row r="1148" customFormat="false" ht="13.2" hidden="false" customHeight="false" outlineLevel="0" collapsed="false">
      <c r="A1148" s="13" t="s">
        <v>1546</v>
      </c>
      <c r="B1148" s="14" t="s">
        <v>1636</v>
      </c>
      <c r="C1148" s="15" t="n">
        <v>900000</v>
      </c>
      <c r="D1148" s="15" t="n">
        <v>849816.06</v>
      </c>
      <c r="E1148" s="16" t="n">
        <f aca="false">D1148/C1148*100</f>
        <v>94.4240066666667</v>
      </c>
    </row>
    <row r="1149" customFormat="false" ht="13.2" hidden="false" customHeight="false" outlineLevel="0" collapsed="false">
      <c r="A1149" s="13" t="s">
        <v>1539</v>
      </c>
      <c r="B1149" s="14" t="s">
        <v>1637</v>
      </c>
      <c r="C1149" s="15" t="n">
        <v>1228770</v>
      </c>
      <c r="D1149" s="15" t="n">
        <v>919750</v>
      </c>
      <c r="E1149" s="16" t="n">
        <f aca="false">D1149/C1149*100</f>
        <v>74.8512740382659</v>
      </c>
    </row>
    <row r="1150" customFormat="false" ht="13.2" hidden="false" customHeight="false" outlineLevel="0" collapsed="false">
      <c r="A1150" s="13" t="s">
        <v>620</v>
      </c>
      <c r="B1150" s="14" t="s">
        <v>1638</v>
      </c>
      <c r="C1150" s="15" t="n">
        <v>96130</v>
      </c>
      <c r="D1150" s="15" t="n">
        <v>72126</v>
      </c>
      <c r="E1150" s="16" t="n">
        <f aca="false">D1150/C1150*100</f>
        <v>75.0296473525434</v>
      </c>
    </row>
    <row r="1151" customFormat="false" ht="13.2" hidden="false" customHeight="false" outlineLevel="0" collapsed="false">
      <c r="A1151" s="13" t="s">
        <v>622</v>
      </c>
      <c r="B1151" s="14" t="s">
        <v>1639</v>
      </c>
      <c r="C1151" s="15" t="n">
        <v>96130</v>
      </c>
      <c r="D1151" s="15" t="n">
        <v>72126</v>
      </c>
      <c r="E1151" s="16" t="n">
        <f aca="false">D1151/C1151*100</f>
        <v>75.0296473525434</v>
      </c>
    </row>
    <row r="1152" customFormat="false" ht="13.2" hidden="false" customHeight="false" outlineLevel="0" collapsed="false">
      <c r="A1152" s="13" t="s">
        <v>624</v>
      </c>
      <c r="B1152" s="14" t="s">
        <v>1640</v>
      </c>
      <c r="C1152" s="15" t="n">
        <v>96130</v>
      </c>
      <c r="D1152" s="15" t="n">
        <v>72126</v>
      </c>
      <c r="E1152" s="16" t="n">
        <f aca="false">D1152/C1152*100</f>
        <v>75.0296473525434</v>
      </c>
    </row>
    <row r="1153" customFormat="false" ht="20.4" hidden="false" customHeight="false" outlineLevel="0" collapsed="false">
      <c r="A1153" s="13" t="s">
        <v>1289</v>
      </c>
      <c r="B1153" s="14" t="s">
        <v>1641</v>
      </c>
      <c r="C1153" s="15" t="n">
        <v>1132640</v>
      </c>
      <c r="D1153" s="15" t="n">
        <v>847624</v>
      </c>
      <c r="E1153" s="16" t="n">
        <f aca="false">D1153/C1153*100</f>
        <v>74.8361350473231</v>
      </c>
    </row>
    <row r="1154" customFormat="false" ht="13.2" hidden="false" customHeight="false" outlineLevel="0" collapsed="false">
      <c r="A1154" s="13" t="s">
        <v>1519</v>
      </c>
      <c r="B1154" s="14" t="s">
        <v>1642</v>
      </c>
      <c r="C1154" s="15" t="n">
        <v>1132640</v>
      </c>
      <c r="D1154" s="15" t="n">
        <v>847624</v>
      </c>
      <c r="E1154" s="16" t="n">
        <f aca="false">D1154/C1154*100</f>
        <v>74.8361350473231</v>
      </c>
    </row>
    <row r="1155" customFormat="false" ht="13.2" hidden="false" customHeight="false" outlineLevel="0" collapsed="false">
      <c r="A1155" s="13" t="s">
        <v>1546</v>
      </c>
      <c r="B1155" s="14" t="s">
        <v>1643</v>
      </c>
      <c r="C1155" s="15" t="n">
        <v>1132640</v>
      </c>
      <c r="D1155" s="15" t="n">
        <v>847624</v>
      </c>
      <c r="E1155" s="16" t="n">
        <f aca="false">D1155/C1155*100</f>
        <v>74.8361350473231</v>
      </c>
    </row>
    <row r="1156" customFormat="false" ht="13.2" hidden="false" customHeight="false" outlineLevel="0" collapsed="false">
      <c r="A1156" s="13" t="s">
        <v>1644</v>
      </c>
      <c r="B1156" s="14" t="s">
        <v>1645</v>
      </c>
      <c r="C1156" s="15" t="n">
        <v>358970</v>
      </c>
      <c r="D1156" s="15" t="n">
        <v>120054.59</v>
      </c>
      <c r="E1156" s="16" t="n">
        <f aca="false">D1156/C1156*100</f>
        <v>33.4441847508148</v>
      </c>
    </row>
    <row r="1157" customFormat="false" ht="20.4" hidden="false" customHeight="false" outlineLevel="0" collapsed="false">
      <c r="A1157" s="13" t="s">
        <v>1289</v>
      </c>
      <c r="B1157" s="14" t="s">
        <v>1646</v>
      </c>
      <c r="C1157" s="15" t="n">
        <v>358970</v>
      </c>
      <c r="D1157" s="15" t="n">
        <v>120054.59</v>
      </c>
      <c r="E1157" s="16" t="n">
        <f aca="false">D1157/C1157*100</f>
        <v>33.4441847508148</v>
      </c>
    </row>
    <row r="1158" customFormat="false" ht="13.2" hidden="false" customHeight="false" outlineLevel="0" collapsed="false">
      <c r="A1158" s="13" t="s">
        <v>1519</v>
      </c>
      <c r="B1158" s="14" t="s">
        <v>1647</v>
      </c>
      <c r="C1158" s="15" t="n">
        <v>358970</v>
      </c>
      <c r="D1158" s="15" t="n">
        <v>120054.59</v>
      </c>
      <c r="E1158" s="16" t="n">
        <f aca="false">D1158/C1158*100</f>
        <v>33.4441847508148</v>
      </c>
    </row>
    <row r="1159" customFormat="false" ht="13.2" hidden="false" customHeight="false" outlineLevel="0" collapsed="false">
      <c r="A1159" s="13" t="s">
        <v>1546</v>
      </c>
      <c r="B1159" s="14" t="s">
        <v>1648</v>
      </c>
      <c r="C1159" s="15" t="n">
        <v>358970</v>
      </c>
      <c r="D1159" s="15" t="n">
        <v>120054.59</v>
      </c>
      <c r="E1159" s="16" t="n">
        <f aca="false">D1159/C1159*100</f>
        <v>33.4441847508148</v>
      </c>
    </row>
    <row r="1160" customFormat="false" ht="61.2" hidden="false" customHeight="false" outlineLevel="0" collapsed="false">
      <c r="A1160" s="13" t="s">
        <v>1649</v>
      </c>
      <c r="B1160" s="14" t="s">
        <v>1650</v>
      </c>
      <c r="C1160" s="15" t="n">
        <v>186049552.36</v>
      </c>
      <c r="D1160" s="15" t="n">
        <v>95438239.81</v>
      </c>
      <c r="E1160" s="16" t="n">
        <f aca="false">D1160/C1160*100</f>
        <v>51.2972154995192</v>
      </c>
    </row>
    <row r="1161" customFormat="false" ht="30.6" hidden="false" customHeight="false" outlineLevel="0" collapsed="false">
      <c r="A1161" s="13" t="s">
        <v>591</v>
      </c>
      <c r="B1161" s="14" t="s">
        <v>1651</v>
      </c>
      <c r="C1161" s="15" t="n">
        <v>9179032.36</v>
      </c>
      <c r="D1161" s="15" t="n">
        <v>4207627.57</v>
      </c>
      <c r="E1161" s="16" t="n">
        <f aca="false">D1161/C1161*100</f>
        <v>45.8395548133791</v>
      </c>
    </row>
    <row r="1162" customFormat="false" ht="13.2" hidden="false" customHeight="false" outlineLevel="0" collapsed="false">
      <c r="A1162" s="13" t="s">
        <v>914</v>
      </c>
      <c r="B1162" s="14" t="s">
        <v>1652</v>
      </c>
      <c r="C1162" s="15" t="n">
        <v>9179032.36</v>
      </c>
      <c r="D1162" s="15" t="n">
        <v>4207627.57</v>
      </c>
      <c r="E1162" s="16" t="n">
        <f aca="false">D1162/C1162*100</f>
        <v>45.8395548133791</v>
      </c>
    </row>
    <row r="1163" customFormat="false" ht="13.2" hidden="false" customHeight="false" outlineLevel="0" collapsed="false">
      <c r="A1163" s="13" t="s">
        <v>916</v>
      </c>
      <c r="B1163" s="14" t="s">
        <v>1653</v>
      </c>
      <c r="C1163" s="15" t="n">
        <v>7049952.36</v>
      </c>
      <c r="D1163" s="15" t="n">
        <v>3410308.5</v>
      </c>
      <c r="E1163" s="16" t="n">
        <f aca="false">D1163/C1163*100</f>
        <v>48.3734970940995</v>
      </c>
    </row>
    <row r="1164" customFormat="false" ht="20.4" hidden="false" customHeight="false" outlineLevel="0" collapsed="false">
      <c r="A1164" s="13" t="s">
        <v>920</v>
      </c>
      <c r="B1164" s="14" t="s">
        <v>1654</v>
      </c>
      <c r="C1164" s="15" t="n">
        <v>2129080</v>
      </c>
      <c r="D1164" s="15" t="n">
        <v>797319.07</v>
      </c>
      <c r="E1164" s="16" t="n">
        <f aca="false">D1164/C1164*100</f>
        <v>37.4489953407105</v>
      </c>
    </row>
    <row r="1165" customFormat="false" ht="13.2" hidden="false" customHeight="false" outlineLevel="0" collapsed="false">
      <c r="A1165" s="13" t="s">
        <v>620</v>
      </c>
      <c r="B1165" s="14" t="s">
        <v>1655</v>
      </c>
      <c r="C1165" s="15" t="n">
        <v>25070</v>
      </c>
      <c r="D1165" s="15" t="n">
        <v>4061.82</v>
      </c>
      <c r="E1165" s="16" t="n">
        <f aca="false">D1165/C1165*100</f>
        <v>16.2019146390108</v>
      </c>
    </row>
    <row r="1166" customFormat="false" ht="13.2" hidden="false" customHeight="false" outlineLevel="0" collapsed="false">
      <c r="A1166" s="13" t="s">
        <v>622</v>
      </c>
      <c r="B1166" s="14" t="s">
        <v>1656</v>
      </c>
      <c r="C1166" s="15" t="n">
        <v>25070</v>
      </c>
      <c r="D1166" s="15" t="n">
        <v>4061.82</v>
      </c>
      <c r="E1166" s="16" t="n">
        <f aca="false">D1166/C1166*100</f>
        <v>16.2019146390108</v>
      </c>
    </row>
    <row r="1167" customFormat="false" ht="13.2" hidden="false" customHeight="false" outlineLevel="0" collapsed="false">
      <c r="A1167" s="13" t="s">
        <v>624</v>
      </c>
      <c r="B1167" s="14" t="s">
        <v>1657</v>
      </c>
      <c r="C1167" s="15" t="n">
        <v>25070</v>
      </c>
      <c r="D1167" s="15" t="n">
        <v>4061.82</v>
      </c>
      <c r="E1167" s="16" t="n">
        <f aca="false">D1167/C1167*100</f>
        <v>16.2019146390108</v>
      </c>
    </row>
    <row r="1168" customFormat="false" ht="20.4" hidden="false" customHeight="false" outlineLevel="0" collapsed="false">
      <c r="A1168" s="13" t="s">
        <v>1289</v>
      </c>
      <c r="B1168" s="14" t="s">
        <v>1658</v>
      </c>
      <c r="C1168" s="15" t="n">
        <v>176845450</v>
      </c>
      <c r="D1168" s="15" t="n">
        <v>91226550.42</v>
      </c>
      <c r="E1168" s="16" t="n">
        <f aca="false">D1168/C1168*100</f>
        <v>51.5854665302387</v>
      </c>
    </row>
    <row r="1169" customFormat="false" ht="13.2" hidden="false" customHeight="false" outlineLevel="0" collapsed="false">
      <c r="A1169" s="13" t="s">
        <v>1519</v>
      </c>
      <c r="B1169" s="14" t="s">
        <v>1659</v>
      </c>
      <c r="C1169" s="15" t="n">
        <v>176845450</v>
      </c>
      <c r="D1169" s="15" t="n">
        <v>91226550.42</v>
      </c>
      <c r="E1169" s="16" t="n">
        <f aca="false">D1169/C1169*100</f>
        <v>51.5854665302387</v>
      </c>
    </row>
    <row r="1170" customFormat="false" ht="20.4" hidden="false" customHeight="false" outlineLevel="0" collapsed="false">
      <c r="A1170" s="13" t="s">
        <v>1521</v>
      </c>
      <c r="B1170" s="14" t="s">
        <v>1660</v>
      </c>
      <c r="C1170" s="15" t="n">
        <v>176845450</v>
      </c>
      <c r="D1170" s="15" t="n">
        <v>91226550.42</v>
      </c>
      <c r="E1170" s="16" t="n">
        <f aca="false">D1170/C1170*100</f>
        <v>51.5854665302387</v>
      </c>
    </row>
    <row r="1171" customFormat="false" ht="20.4" hidden="false" customHeight="false" outlineLevel="0" collapsed="false">
      <c r="A1171" s="13" t="s">
        <v>1661</v>
      </c>
      <c r="B1171" s="14" t="s">
        <v>1662</v>
      </c>
      <c r="C1171" s="15" t="n">
        <v>3358459</v>
      </c>
      <c r="D1171" s="15" t="n">
        <v>0</v>
      </c>
      <c r="E1171" s="16" t="n">
        <f aca="false">D1171/C1171*100</f>
        <v>0</v>
      </c>
    </row>
    <row r="1172" customFormat="false" ht="20.4" hidden="false" customHeight="false" outlineLevel="0" collapsed="false">
      <c r="A1172" s="13" t="s">
        <v>1289</v>
      </c>
      <c r="B1172" s="14" t="s">
        <v>1663</v>
      </c>
      <c r="C1172" s="15" t="n">
        <v>3358459</v>
      </c>
      <c r="D1172" s="15" t="n">
        <v>0</v>
      </c>
      <c r="E1172" s="16" t="n">
        <f aca="false">D1172/C1172*100</f>
        <v>0</v>
      </c>
    </row>
    <row r="1173" customFormat="false" ht="13.2" hidden="false" customHeight="false" outlineLevel="0" collapsed="false">
      <c r="A1173" s="13" t="s">
        <v>1519</v>
      </c>
      <c r="B1173" s="14" t="s">
        <v>1664</v>
      </c>
      <c r="C1173" s="15" t="n">
        <v>3358459</v>
      </c>
      <c r="D1173" s="15" t="n">
        <v>0</v>
      </c>
      <c r="E1173" s="16" t="n">
        <f aca="false">D1173/C1173*100</f>
        <v>0</v>
      </c>
    </row>
    <row r="1174" customFormat="false" ht="13.2" hidden="false" customHeight="false" outlineLevel="0" collapsed="false">
      <c r="A1174" s="13" t="s">
        <v>1546</v>
      </c>
      <c r="B1174" s="14" t="s">
        <v>1665</v>
      </c>
      <c r="C1174" s="15" t="n">
        <v>3358459</v>
      </c>
      <c r="D1174" s="15" t="n">
        <v>0</v>
      </c>
      <c r="E1174" s="16" t="n">
        <f aca="false">D1174/C1174*100</f>
        <v>0</v>
      </c>
    </row>
    <row r="1175" customFormat="false" ht="20.4" hidden="false" customHeight="false" outlineLevel="0" collapsed="false">
      <c r="A1175" s="13" t="s">
        <v>1666</v>
      </c>
      <c r="B1175" s="14" t="s">
        <v>1667</v>
      </c>
      <c r="C1175" s="15" t="n">
        <v>176761</v>
      </c>
      <c r="D1175" s="15" t="n">
        <v>0</v>
      </c>
      <c r="E1175" s="16" t="n">
        <f aca="false">D1175/C1175*100</f>
        <v>0</v>
      </c>
    </row>
    <row r="1176" customFormat="false" ht="20.4" hidden="false" customHeight="false" outlineLevel="0" collapsed="false">
      <c r="A1176" s="13" t="s">
        <v>1289</v>
      </c>
      <c r="B1176" s="14" t="s">
        <v>1668</v>
      </c>
      <c r="C1176" s="15" t="n">
        <v>176761</v>
      </c>
      <c r="D1176" s="15" t="n">
        <v>0</v>
      </c>
      <c r="E1176" s="16" t="n">
        <f aca="false">D1176/C1176*100</f>
        <v>0</v>
      </c>
    </row>
    <row r="1177" customFormat="false" ht="13.2" hidden="false" customHeight="false" outlineLevel="0" collapsed="false">
      <c r="A1177" s="13" t="s">
        <v>1519</v>
      </c>
      <c r="B1177" s="14" t="s">
        <v>1669</v>
      </c>
      <c r="C1177" s="15" t="n">
        <v>176761</v>
      </c>
      <c r="D1177" s="15" t="n">
        <v>0</v>
      </c>
      <c r="E1177" s="16" t="n">
        <f aca="false">D1177/C1177*100</f>
        <v>0</v>
      </c>
    </row>
    <row r="1178" customFormat="false" ht="13.2" hidden="false" customHeight="false" outlineLevel="0" collapsed="false">
      <c r="A1178" s="13" t="s">
        <v>1546</v>
      </c>
      <c r="B1178" s="14" t="s">
        <v>1670</v>
      </c>
      <c r="C1178" s="15" t="n">
        <v>176761</v>
      </c>
      <c r="D1178" s="15" t="n">
        <v>0</v>
      </c>
      <c r="E1178" s="16" t="n">
        <f aca="false">D1178/C1178*100</f>
        <v>0</v>
      </c>
    </row>
    <row r="1179" customFormat="false" ht="20.4" hidden="false" customHeight="false" outlineLevel="0" collapsed="false">
      <c r="A1179" s="13" t="s">
        <v>1671</v>
      </c>
      <c r="B1179" s="14" t="s">
        <v>1672</v>
      </c>
      <c r="C1179" s="15" t="n">
        <v>178712.53</v>
      </c>
      <c r="D1179" s="15" t="n">
        <v>178712.53</v>
      </c>
      <c r="E1179" s="16" t="n">
        <f aca="false">D1179/C1179*100</f>
        <v>100</v>
      </c>
    </row>
    <row r="1180" customFormat="false" ht="20.4" hidden="false" customHeight="false" outlineLevel="0" collapsed="false">
      <c r="A1180" s="13" t="s">
        <v>1673</v>
      </c>
      <c r="B1180" s="14" t="s">
        <v>1674</v>
      </c>
      <c r="C1180" s="15" t="n">
        <v>178712.53</v>
      </c>
      <c r="D1180" s="15" t="n">
        <v>178712.53</v>
      </c>
      <c r="E1180" s="16" t="n">
        <f aca="false">D1180/C1180*100</f>
        <v>100</v>
      </c>
    </row>
    <row r="1181" customFormat="false" ht="20.4" hidden="false" customHeight="false" outlineLevel="0" collapsed="false">
      <c r="A1181" s="13" t="s">
        <v>1675</v>
      </c>
      <c r="B1181" s="14" t="s">
        <v>1676</v>
      </c>
      <c r="C1181" s="15" t="n">
        <v>178712.53</v>
      </c>
      <c r="D1181" s="15" t="n">
        <v>178712.53</v>
      </c>
      <c r="E1181" s="16" t="n">
        <f aca="false">D1181/C1181*100</f>
        <v>100</v>
      </c>
    </row>
    <row r="1182" customFormat="false" ht="13.2" hidden="false" customHeight="false" outlineLevel="0" collapsed="false">
      <c r="A1182" s="13" t="s">
        <v>1313</v>
      </c>
      <c r="B1182" s="14" t="s">
        <v>1677</v>
      </c>
      <c r="C1182" s="15" t="n">
        <v>178712.53</v>
      </c>
      <c r="D1182" s="15" t="n">
        <v>178712.53</v>
      </c>
      <c r="E1182" s="16" t="n">
        <f aca="false">D1182/C1182*100</f>
        <v>100</v>
      </c>
    </row>
    <row r="1183" customFormat="false" ht="13.2" hidden="false" customHeight="false" outlineLevel="0" collapsed="false">
      <c r="A1183" s="13" t="s">
        <v>1315</v>
      </c>
      <c r="B1183" s="14" t="s">
        <v>1678</v>
      </c>
      <c r="C1183" s="15" t="n">
        <v>178712.53</v>
      </c>
      <c r="D1183" s="15" t="n">
        <v>178712.53</v>
      </c>
      <c r="E1183" s="16" t="n">
        <f aca="false">D1183/C1183*100</f>
        <v>100</v>
      </c>
    </row>
    <row r="1184" customFormat="false" ht="20.4" hidden="false" customHeight="false" outlineLevel="0" collapsed="false">
      <c r="A1184" s="13" t="s">
        <v>1317</v>
      </c>
      <c r="B1184" s="14" t="s">
        <v>1679</v>
      </c>
      <c r="C1184" s="15" t="n">
        <v>178712.53</v>
      </c>
      <c r="D1184" s="15" t="n">
        <v>178712.53</v>
      </c>
      <c r="E1184" s="16" t="n">
        <f aca="false">D1184/C1184*100</f>
        <v>100</v>
      </c>
    </row>
    <row r="1185" customFormat="false" ht="20.4" hidden="false" customHeight="false" outlineLevel="0" collapsed="false">
      <c r="A1185" s="13" t="s">
        <v>778</v>
      </c>
      <c r="B1185" s="14" t="s">
        <v>1680</v>
      </c>
      <c r="C1185" s="15" t="n">
        <v>1903485</v>
      </c>
      <c r="D1185" s="15" t="n">
        <v>0</v>
      </c>
      <c r="E1185" s="16" t="n">
        <f aca="false">D1185/C1185*100</f>
        <v>0</v>
      </c>
    </row>
    <row r="1186" customFormat="false" ht="20.4" hidden="false" customHeight="false" outlineLevel="0" collapsed="false">
      <c r="A1186" s="13" t="s">
        <v>1383</v>
      </c>
      <c r="B1186" s="14" t="s">
        <v>1681</v>
      </c>
      <c r="C1186" s="15" t="n">
        <v>1903485</v>
      </c>
      <c r="D1186" s="15" t="n">
        <v>0</v>
      </c>
      <c r="E1186" s="16" t="n">
        <f aca="false">D1186/C1186*100</f>
        <v>0</v>
      </c>
    </row>
    <row r="1187" customFormat="false" ht="13.2" hidden="false" customHeight="false" outlineLevel="0" collapsed="false">
      <c r="A1187" s="13" t="s">
        <v>1385</v>
      </c>
      <c r="B1187" s="14" t="s">
        <v>1682</v>
      </c>
      <c r="C1187" s="15" t="n">
        <v>1903485</v>
      </c>
      <c r="D1187" s="15" t="n">
        <v>0</v>
      </c>
      <c r="E1187" s="16" t="n">
        <f aca="false">D1187/C1187*100</f>
        <v>0</v>
      </c>
    </row>
    <row r="1188" customFormat="false" ht="20.4" hidden="false" customHeight="false" outlineLevel="0" collapsed="false">
      <c r="A1188" s="13" t="s">
        <v>1583</v>
      </c>
      <c r="B1188" s="14" t="s">
        <v>1683</v>
      </c>
      <c r="C1188" s="15" t="n">
        <v>1751206.2</v>
      </c>
      <c r="D1188" s="15" t="n">
        <v>0</v>
      </c>
      <c r="E1188" s="16" t="n">
        <f aca="false">D1188/C1188*100</f>
        <v>0</v>
      </c>
    </row>
    <row r="1189" customFormat="false" ht="20.4" hidden="false" customHeight="false" outlineLevel="0" collapsed="false">
      <c r="A1189" s="13" t="s">
        <v>1289</v>
      </c>
      <c r="B1189" s="14" t="s">
        <v>1684</v>
      </c>
      <c r="C1189" s="15" t="n">
        <v>1751206.2</v>
      </c>
      <c r="D1189" s="15" t="n">
        <v>0</v>
      </c>
      <c r="E1189" s="16" t="n">
        <f aca="false">D1189/C1189*100</f>
        <v>0</v>
      </c>
    </row>
    <row r="1190" customFormat="false" ht="13.2" hidden="false" customHeight="false" outlineLevel="0" collapsed="false">
      <c r="A1190" s="13" t="s">
        <v>1519</v>
      </c>
      <c r="B1190" s="14" t="s">
        <v>1685</v>
      </c>
      <c r="C1190" s="15" t="n">
        <v>1751206.2</v>
      </c>
      <c r="D1190" s="15" t="n">
        <v>0</v>
      </c>
      <c r="E1190" s="16" t="n">
        <f aca="false">D1190/C1190*100</f>
        <v>0</v>
      </c>
    </row>
    <row r="1191" customFormat="false" ht="13.2" hidden="false" customHeight="false" outlineLevel="0" collapsed="false">
      <c r="A1191" s="13" t="s">
        <v>1546</v>
      </c>
      <c r="B1191" s="14" t="s">
        <v>1686</v>
      </c>
      <c r="C1191" s="15" t="n">
        <v>1751206.2</v>
      </c>
      <c r="D1191" s="15" t="n">
        <v>0</v>
      </c>
      <c r="E1191" s="16" t="n">
        <f aca="false">D1191/C1191*100</f>
        <v>0</v>
      </c>
    </row>
    <row r="1192" customFormat="false" ht="20.4" hidden="false" customHeight="false" outlineLevel="0" collapsed="false">
      <c r="A1192" s="13" t="s">
        <v>1588</v>
      </c>
      <c r="B1192" s="14" t="s">
        <v>1687</v>
      </c>
      <c r="C1192" s="15" t="n">
        <v>152278.8</v>
      </c>
      <c r="D1192" s="15" t="n">
        <v>0</v>
      </c>
      <c r="E1192" s="16" t="n">
        <f aca="false">D1192/C1192*100</f>
        <v>0</v>
      </c>
    </row>
    <row r="1193" customFormat="false" ht="20.4" hidden="false" customHeight="false" outlineLevel="0" collapsed="false">
      <c r="A1193" s="13" t="s">
        <v>1289</v>
      </c>
      <c r="B1193" s="14" t="s">
        <v>1688</v>
      </c>
      <c r="C1193" s="15" t="n">
        <v>152278.8</v>
      </c>
      <c r="D1193" s="15" t="n">
        <v>0</v>
      </c>
      <c r="E1193" s="16" t="n">
        <f aca="false">D1193/C1193*100</f>
        <v>0</v>
      </c>
    </row>
    <row r="1194" customFormat="false" ht="13.2" hidden="false" customHeight="false" outlineLevel="0" collapsed="false">
      <c r="A1194" s="13" t="s">
        <v>1519</v>
      </c>
      <c r="B1194" s="14" t="s">
        <v>1689</v>
      </c>
      <c r="C1194" s="15" t="n">
        <v>152278.8</v>
      </c>
      <c r="D1194" s="15" t="n">
        <v>0</v>
      </c>
      <c r="E1194" s="16" t="n">
        <f aca="false">D1194/C1194*100</f>
        <v>0</v>
      </c>
    </row>
    <row r="1195" customFormat="false" ht="13.2" hidden="false" customHeight="false" outlineLevel="0" collapsed="false">
      <c r="A1195" s="13" t="s">
        <v>1546</v>
      </c>
      <c r="B1195" s="14" t="s">
        <v>1690</v>
      </c>
      <c r="C1195" s="15" t="n">
        <v>152278.8</v>
      </c>
      <c r="D1195" s="15" t="n">
        <v>0</v>
      </c>
      <c r="E1195" s="16" t="n">
        <f aca="false">D1195/C1195*100</f>
        <v>0</v>
      </c>
    </row>
    <row r="1196" customFormat="false" ht="20.4" hidden="false" customHeight="false" outlineLevel="0" collapsed="false">
      <c r="A1196" s="13" t="s">
        <v>583</v>
      </c>
      <c r="B1196" s="14" t="s">
        <v>1691</v>
      </c>
      <c r="C1196" s="15" t="n">
        <v>402000</v>
      </c>
      <c r="D1196" s="15" t="n">
        <v>203560.55</v>
      </c>
      <c r="E1196" s="16" t="n">
        <f aca="false">D1196/C1196*100</f>
        <v>50.6369527363184</v>
      </c>
    </row>
    <row r="1197" customFormat="false" ht="13.2" hidden="false" customHeight="false" outlineLevel="0" collapsed="false">
      <c r="A1197" s="13" t="s">
        <v>1086</v>
      </c>
      <c r="B1197" s="14" t="s">
        <v>1692</v>
      </c>
      <c r="C1197" s="15" t="n">
        <v>402000</v>
      </c>
      <c r="D1197" s="15" t="n">
        <v>203560.55</v>
      </c>
      <c r="E1197" s="16" t="n">
        <f aca="false">D1197/C1197*100</f>
        <v>50.6369527363184</v>
      </c>
    </row>
    <row r="1198" customFormat="false" ht="20.4" hidden="false" customHeight="false" outlineLevel="0" collapsed="false">
      <c r="A1198" s="13" t="s">
        <v>1088</v>
      </c>
      <c r="B1198" s="14" t="s">
        <v>1693</v>
      </c>
      <c r="C1198" s="15" t="n">
        <v>402000</v>
      </c>
      <c r="D1198" s="15" t="n">
        <v>203560.55</v>
      </c>
      <c r="E1198" s="16" t="n">
        <f aca="false">D1198/C1198*100</f>
        <v>50.6369527363184</v>
      </c>
    </row>
    <row r="1199" customFormat="false" ht="20.4" hidden="false" customHeight="false" outlineLevel="0" collapsed="false">
      <c r="A1199" s="13" t="s">
        <v>1090</v>
      </c>
      <c r="B1199" s="14" t="s">
        <v>1694</v>
      </c>
      <c r="C1199" s="15" t="n">
        <v>402000</v>
      </c>
      <c r="D1199" s="15" t="n">
        <v>203560.55</v>
      </c>
      <c r="E1199" s="16" t="n">
        <f aca="false">D1199/C1199*100</f>
        <v>50.6369527363184</v>
      </c>
    </row>
    <row r="1200" customFormat="false" ht="13.2" hidden="false" customHeight="false" outlineLevel="0" collapsed="false">
      <c r="A1200" s="13" t="s">
        <v>620</v>
      </c>
      <c r="B1200" s="14" t="s">
        <v>1695</v>
      </c>
      <c r="C1200" s="15" t="n">
        <v>35860</v>
      </c>
      <c r="D1200" s="15" t="n">
        <v>17872.08</v>
      </c>
      <c r="E1200" s="16" t="n">
        <f aca="false">D1200/C1200*100</f>
        <v>49.8384829894032</v>
      </c>
    </row>
    <row r="1201" customFormat="false" ht="13.2" hidden="false" customHeight="false" outlineLevel="0" collapsed="false">
      <c r="A1201" s="13" t="s">
        <v>622</v>
      </c>
      <c r="B1201" s="14" t="s">
        <v>1696</v>
      </c>
      <c r="C1201" s="15" t="n">
        <v>35860</v>
      </c>
      <c r="D1201" s="15" t="n">
        <v>17872.08</v>
      </c>
      <c r="E1201" s="16" t="n">
        <f aca="false">D1201/C1201*100</f>
        <v>49.8384829894032</v>
      </c>
    </row>
    <row r="1202" customFormat="false" ht="13.2" hidden="false" customHeight="false" outlineLevel="0" collapsed="false">
      <c r="A1202" s="13" t="s">
        <v>624</v>
      </c>
      <c r="B1202" s="14" t="s">
        <v>1697</v>
      </c>
      <c r="C1202" s="15" t="n">
        <v>35860</v>
      </c>
      <c r="D1202" s="15" t="n">
        <v>17872.08</v>
      </c>
      <c r="E1202" s="16" t="n">
        <f aca="false">D1202/C1202*100</f>
        <v>49.8384829894032</v>
      </c>
    </row>
    <row r="1203" customFormat="false" ht="20.4" hidden="false" customHeight="false" outlineLevel="0" collapsed="false">
      <c r="A1203" s="13" t="s">
        <v>1289</v>
      </c>
      <c r="B1203" s="14" t="s">
        <v>1698</v>
      </c>
      <c r="C1203" s="15" t="n">
        <v>366140</v>
      </c>
      <c r="D1203" s="15" t="n">
        <v>185688.47</v>
      </c>
      <c r="E1203" s="16" t="n">
        <f aca="false">D1203/C1203*100</f>
        <v>50.7151554050363</v>
      </c>
    </row>
    <row r="1204" customFormat="false" ht="13.2" hidden="false" customHeight="false" outlineLevel="0" collapsed="false">
      <c r="A1204" s="13" t="s">
        <v>1519</v>
      </c>
      <c r="B1204" s="14" t="s">
        <v>1699</v>
      </c>
      <c r="C1204" s="15" t="n">
        <v>366140</v>
      </c>
      <c r="D1204" s="15" t="n">
        <v>185688.47</v>
      </c>
      <c r="E1204" s="16" t="n">
        <f aca="false">D1204/C1204*100</f>
        <v>50.7151554050363</v>
      </c>
    </row>
    <row r="1205" customFormat="false" ht="13.2" hidden="false" customHeight="false" outlineLevel="0" collapsed="false">
      <c r="A1205" s="13" t="s">
        <v>1546</v>
      </c>
      <c r="B1205" s="14" t="s">
        <v>1700</v>
      </c>
      <c r="C1205" s="15" t="n">
        <v>366140</v>
      </c>
      <c r="D1205" s="15" t="n">
        <v>185688.47</v>
      </c>
      <c r="E1205" s="16" t="n">
        <f aca="false">D1205/C1205*100</f>
        <v>50.7151554050363</v>
      </c>
    </row>
    <row r="1206" customFormat="false" ht="13.2" hidden="false" customHeight="false" outlineLevel="0" collapsed="false">
      <c r="A1206" s="13" t="s">
        <v>1701</v>
      </c>
      <c r="B1206" s="14" t="s">
        <v>1702</v>
      </c>
      <c r="C1206" s="15" t="n">
        <v>55890010</v>
      </c>
      <c r="D1206" s="15" t="n">
        <v>28543007.68</v>
      </c>
      <c r="E1206" s="16" t="n">
        <f aca="false">D1206/C1206*100</f>
        <v>51.069963451429</v>
      </c>
    </row>
    <row r="1207" customFormat="false" ht="13.2" hidden="false" customHeight="false" outlineLevel="0" collapsed="false">
      <c r="A1207" s="13" t="s">
        <v>768</v>
      </c>
      <c r="B1207" s="14" t="s">
        <v>1703</v>
      </c>
      <c r="C1207" s="15" t="n">
        <v>54772450</v>
      </c>
      <c r="D1207" s="15" t="n">
        <v>28421493.07</v>
      </c>
      <c r="E1207" s="16" t="n">
        <f aca="false">D1207/C1207*100</f>
        <v>51.8901255466936</v>
      </c>
    </row>
    <row r="1208" customFormat="false" ht="20.4" hidden="false" customHeight="false" outlineLevel="0" collapsed="false">
      <c r="A1208" s="13" t="s">
        <v>1504</v>
      </c>
      <c r="B1208" s="14" t="s">
        <v>1704</v>
      </c>
      <c r="C1208" s="15" t="n">
        <v>36831000</v>
      </c>
      <c r="D1208" s="15" t="n">
        <v>17003171.04</v>
      </c>
      <c r="E1208" s="16" t="n">
        <f aca="false">D1208/C1208*100</f>
        <v>46.1653798159159</v>
      </c>
    </row>
    <row r="1209" customFormat="false" ht="20.4" hidden="false" customHeight="false" outlineLevel="0" collapsed="false">
      <c r="A1209" s="13" t="s">
        <v>1607</v>
      </c>
      <c r="B1209" s="14" t="s">
        <v>1705</v>
      </c>
      <c r="C1209" s="15" t="n">
        <v>36831000</v>
      </c>
      <c r="D1209" s="15" t="n">
        <v>17003171.04</v>
      </c>
      <c r="E1209" s="16" t="n">
        <f aca="false">D1209/C1209*100</f>
        <v>46.1653798159159</v>
      </c>
    </row>
    <row r="1210" customFormat="false" ht="20.4" hidden="false" customHeight="false" outlineLevel="0" collapsed="false">
      <c r="A1210" s="13" t="s">
        <v>1706</v>
      </c>
      <c r="B1210" s="14" t="s">
        <v>1707</v>
      </c>
      <c r="C1210" s="15" t="n">
        <v>35512680</v>
      </c>
      <c r="D1210" s="15" t="n">
        <v>16541638.18</v>
      </c>
      <c r="E1210" s="16" t="n">
        <f aca="false">D1210/C1210*100</f>
        <v>46.5795264677293</v>
      </c>
    </row>
    <row r="1211" customFormat="false" ht="20.4" hidden="false" customHeight="false" outlineLevel="0" collapsed="false">
      <c r="A1211" s="13" t="s">
        <v>1289</v>
      </c>
      <c r="B1211" s="14" t="s">
        <v>1708</v>
      </c>
      <c r="C1211" s="15" t="n">
        <v>35512680</v>
      </c>
      <c r="D1211" s="15" t="n">
        <v>16541638.18</v>
      </c>
      <c r="E1211" s="16" t="n">
        <f aca="false">D1211/C1211*100</f>
        <v>46.5795264677293</v>
      </c>
    </row>
    <row r="1212" customFormat="false" ht="13.2" hidden="false" customHeight="false" outlineLevel="0" collapsed="false">
      <c r="A1212" s="13" t="s">
        <v>1519</v>
      </c>
      <c r="B1212" s="14" t="s">
        <v>1709</v>
      </c>
      <c r="C1212" s="15" t="n">
        <v>35512680</v>
      </c>
      <c r="D1212" s="15" t="n">
        <v>16541638.18</v>
      </c>
      <c r="E1212" s="16" t="n">
        <f aca="false">D1212/C1212*100</f>
        <v>46.5795264677293</v>
      </c>
    </row>
    <row r="1213" customFormat="false" ht="20.4" hidden="false" customHeight="false" outlineLevel="0" collapsed="false">
      <c r="A1213" s="13" t="s">
        <v>1521</v>
      </c>
      <c r="B1213" s="14" t="s">
        <v>1710</v>
      </c>
      <c r="C1213" s="15" t="n">
        <v>35512680</v>
      </c>
      <c r="D1213" s="15" t="n">
        <v>16541638.18</v>
      </c>
      <c r="E1213" s="16" t="n">
        <f aca="false">D1213/C1213*100</f>
        <v>46.5795264677293</v>
      </c>
    </row>
    <row r="1214" customFormat="false" ht="13.2" hidden="false" customHeight="false" outlineLevel="0" collapsed="false">
      <c r="A1214" s="13" t="s">
        <v>1530</v>
      </c>
      <c r="B1214" s="14" t="s">
        <v>1711</v>
      </c>
      <c r="C1214" s="15" t="n">
        <v>200000</v>
      </c>
      <c r="D1214" s="15" t="n">
        <v>43700</v>
      </c>
      <c r="E1214" s="16" t="n">
        <f aca="false">D1214/C1214*100</f>
        <v>21.85</v>
      </c>
    </row>
    <row r="1215" customFormat="false" ht="20.4" hidden="false" customHeight="false" outlineLevel="0" collapsed="false">
      <c r="A1215" s="13" t="s">
        <v>1289</v>
      </c>
      <c r="B1215" s="14" t="s">
        <v>1712</v>
      </c>
      <c r="C1215" s="15" t="n">
        <v>200000</v>
      </c>
      <c r="D1215" s="15" t="n">
        <v>43700</v>
      </c>
      <c r="E1215" s="16" t="n">
        <f aca="false">D1215/C1215*100</f>
        <v>21.85</v>
      </c>
    </row>
    <row r="1216" customFormat="false" ht="13.2" hidden="false" customHeight="false" outlineLevel="0" collapsed="false">
      <c r="A1216" s="13" t="s">
        <v>1519</v>
      </c>
      <c r="B1216" s="14" t="s">
        <v>1713</v>
      </c>
      <c r="C1216" s="15" t="n">
        <v>200000</v>
      </c>
      <c r="D1216" s="15" t="n">
        <v>43700</v>
      </c>
      <c r="E1216" s="16" t="n">
        <f aca="false">D1216/C1216*100</f>
        <v>21.85</v>
      </c>
    </row>
    <row r="1217" customFormat="false" ht="13.2" hidden="false" customHeight="false" outlineLevel="0" collapsed="false">
      <c r="A1217" s="13" t="s">
        <v>1546</v>
      </c>
      <c r="B1217" s="14" t="s">
        <v>1714</v>
      </c>
      <c r="C1217" s="15" t="n">
        <v>200000</v>
      </c>
      <c r="D1217" s="15" t="n">
        <v>43700</v>
      </c>
      <c r="E1217" s="16" t="n">
        <f aca="false">D1217/C1217*100</f>
        <v>21.85</v>
      </c>
    </row>
    <row r="1218" customFormat="false" ht="13.2" hidden="false" customHeight="false" outlineLevel="0" collapsed="false">
      <c r="A1218" s="13" t="s">
        <v>1038</v>
      </c>
      <c r="B1218" s="14" t="s">
        <v>1715</v>
      </c>
      <c r="C1218" s="15" t="n">
        <v>486900</v>
      </c>
      <c r="D1218" s="15" t="n">
        <v>306898.86</v>
      </c>
      <c r="E1218" s="16" t="n">
        <f aca="false">D1218/C1218*100</f>
        <v>63.0311891558842</v>
      </c>
    </row>
    <row r="1219" customFormat="false" ht="20.4" hidden="false" customHeight="false" outlineLevel="0" collapsed="false">
      <c r="A1219" s="13" t="s">
        <v>1289</v>
      </c>
      <c r="B1219" s="14" t="s">
        <v>1716</v>
      </c>
      <c r="C1219" s="15" t="n">
        <v>486900</v>
      </c>
      <c r="D1219" s="15" t="n">
        <v>306898.86</v>
      </c>
      <c r="E1219" s="16" t="n">
        <f aca="false">D1219/C1219*100</f>
        <v>63.0311891558842</v>
      </c>
    </row>
    <row r="1220" customFormat="false" ht="13.2" hidden="false" customHeight="false" outlineLevel="0" collapsed="false">
      <c r="A1220" s="13" t="s">
        <v>1519</v>
      </c>
      <c r="B1220" s="14" t="s">
        <v>1717</v>
      </c>
      <c r="C1220" s="15" t="n">
        <v>486900</v>
      </c>
      <c r="D1220" s="15" t="n">
        <v>306898.86</v>
      </c>
      <c r="E1220" s="16" t="n">
        <f aca="false">D1220/C1220*100</f>
        <v>63.0311891558842</v>
      </c>
    </row>
    <row r="1221" customFormat="false" ht="13.2" hidden="false" customHeight="false" outlineLevel="0" collapsed="false">
      <c r="A1221" s="13" t="s">
        <v>1546</v>
      </c>
      <c r="B1221" s="14" t="s">
        <v>1718</v>
      </c>
      <c r="C1221" s="15" t="n">
        <v>486900</v>
      </c>
      <c r="D1221" s="15" t="n">
        <v>306898.86</v>
      </c>
      <c r="E1221" s="16" t="n">
        <f aca="false">D1221/C1221*100</f>
        <v>63.0311891558842</v>
      </c>
    </row>
    <row r="1222" customFormat="false" ht="13.2" hidden="false" customHeight="false" outlineLevel="0" collapsed="false">
      <c r="A1222" s="13" t="s">
        <v>1539</v>
      </c>
      <c r="B1222" s="14" t="s">
        <v>1719</v>
      </c>
      <c r="C1222" s="15" t="n">
        <v>604940</v>
      </c>
      <c r="D1222" s="15" t="n">
        <v>110934</v>
      </c>
      <c r="E1222" s="16" t="n">
        <f aca="false">D1222/C1222*100</f>
        <v>18.3380169934208</v>
      </c>
    </row>
    <row r="1223" customFormat="false" ht="20.4" hidden="false" customHeight="false" outlineLevel="0" collapsed="false">
      <c r="A1223" s="13" t="s">
        <v>1289</v>
      </c>
      <c r="B1223" s="14" t="s">
        <v>1720</v>
      </c>
      <c r="C1223" s="15" t="n">
        <v>604940</v>
      </c>
      <c r="D1223" s="15" t="n">
        <v>110934</v>
      </c>
      <c r="E1223" s="16" t="n">
        <f aca="false">D1223/C1223*100</f>
        <v>18.3380169934208</v>
      </c>
    </row>
    <row r="1224" customFormat="false" ht="13.2" hidden="false" customHeight="false" outlineLevel="0" collapsed="false">
      <c r="A1224" s="13" t="s">
        <v>1519</v>
      </c>
      <c r="B1224" s="14" t="s">
        <v>1721</v>
      </c>
      <c r="C1224" s="15" t="n">
        <v>604940</v>
      </c>
      <c r="D1224" s="15" t="n">
        <v>110934</v>
      </c>
      <c r="E1224" s="16" t="n">
        <f aca="false">D1224/C1224*100</f>
        <v>18.3380169934208</v>
      </c>
    </row>
    <row r="1225" customFormat="false" ht="13.2" hidden="false" customHeight="false" outlineLevel="0" collapsed="false">
      <c r="A1225" s="13" t="s">
        <v>1546</v>
      </c>
      <c r="B1225" s="14" t="s">
        <v>1722</v>
      </c>
      <c r="C1225" s="15" t="n">
        <v>604940</v>
      </c>
      <c r="D1225" s="15" t="n">
        <v>110934</v>
      </c>
      <c r="E1225" s="16" t="n">
        <f aca="false">D1225/C1225*100</f>
        <v>18.3380169934208</v>
      </c>
    </row>
    <row r="1226" customFormat="false" ht="13.2" hidden="false" customHeight="false" outlineLevel="0" collapsed="false">
      <c r="A1226" s="13" t="s">
        <v>1644</v>
      </c>
      <c r="B1226" s="14" t="s">
        <v>1723</v>
      </c>
      <c r="C1226" s="15" t="n">
        <v>26480</v>
      </c>
      <c r="D1226" s="15" t="n">
        <v>0</v>
      </c>
      <c r="E1226" s="16" t="n">
        <f aca="false">D1226/C1226*100</f>
        <v>0</v>
      </c>
    </row>
    <row r="1227" customFormat="false" ht="20.4" hidden="false" customHeight="false" outlineLevel="0" collapsed="false">
      <c r="A1227" s="13" t="s">
        <v>1289</v>
      </c>
      <c r="B1227" s="14" t="s">
        <v>1724</v>
      </c>
      <c r="C1227" s="15" t="n">
        <v>26480</v>
      </c>
      <c r="D1227" s="15" t="n">
        <v>0</v>
      </c>
      <c r="E1227" s="16" t="n">
        <f aca="false">D1227/C1227*100</f>
        <v>0</v>
      </c>
    </row>
    <row r="1228" customFormat="false" ht="13.2" hidden="false" customHeight="false" outlineLevel="0" collapsed="false">
      <c r="A1228" s="13" t="s">
        <v>1519</v>
      </c>
      <c r="B1228" s="14" t="s">
        <v>1725</v>
      </c>
      <c r="C1228" s="15" t="n">
        <v>26480</v>
      </c>
      <c r="D1228" s="15" t="n">
        <v>0</v>
      </c>
      <c r="E1228" s="16" t="n">
        <f aca="false">D1228/C1228*100</f>
        <v>0</v>
      </c>
    </row>
    <row r="1229" customFormat="false" ht="13.2" hidden="false" customHeight="false" outlineLevel="0" collapsed="false">
      <c r="A1229" s="13" t="s">
        <v>1546</v>
      </c>
      <c r="B1229" s="14" t="s">
        <v>1726</v>
      </c>
      <c r="C1229" s="15" t="n">
        <v>26480</v>
      </c>
      <c r="D1229" s="15" t="n">
        <v>0</v>
      </c>
      <c r="E1229" s="16" t="n">
        <f aca="false">D1229/C1229*100</f>
        <v>0</v>
      </c>
    </row>
    <row r="1230" customFormat="false" ht="13.2" hidden="false" customHeight="false" outlineLevel="0" collapsed="false">
      <c r="A1230" s="13" t="s">
        <v>770</v>
      </c>
      <c r="B1230" s="14" t="s">
        <v>1727</v>
      </c>
      <c r="C1230" s="15" t="n">
        <v>17941450</v>
      </c>
      <c r="D1230" s="15" t="n">
        <v>11418322.03</v>
      </c>
      <c r="E1230" s="16" t="n">
        <f aca="false">D1230/C1230*100</f>
        <v>63.642136114974</v>
      </c>
    </row>
    <row r="1231" customFormat="false" ht="20.4" hidden="false" customHeight="false" outlineLevel="0" collapsed="false">
      <c r="A1231" s="13" t="s">
        <v>772</v>
      </c>
      <c r="B1231" s="14" t="s">
        <v>1728</v>
      </c>
      <c r="C1231" s="15" t="n">
        <v>17941450</v>
      </c>
      <c r="D1231" s="15" t="n">
        <v>11418322.03</v>
      </c>
      <c r="E1231" s="16" t="n">
        <f aca="false">D1231/C1231*100</f>
        <v>63.642136114974</v>
      </c>
    </row>
    <row r="1232" customFormat="false" ht="20.4" hidden="false" customHeight="false" outlineLevel="0" collapsed="false">
      <c r="A1232" s="13" t="s">
        <v>1729</v>
      </c>
      <c r="B1232" s="14" t="s">
        <v>1730</v>
      </c>
      <c r="C1232" s="15" t="n">
        <v>16188334</v>
      </c>
      <c r="D1232" s="15" t="n">
        <v>9783632.03</v>
      </c>
      <c r="E1232" s="16" t="n">
        <f aca="false">D1232/C1232*100</f>
        <v>60.4363119144935</v>
      </c>
    </row>
    <row r="1233" customFormat="false" ht="20.4" hidden="false" customHeight="false" outlineLevel="0" collapsed="false">
      <c r="A1233" s="13" t="s">
        <v>1289</v>
      </c>
      <c r="B1233" s="14" t="s">
        <v>1731</v>
      </c>
      <c r="C1233" s="15" t="n">
        <v>16188334</v>
      </c>
      <c r="D1233" s="15" t="n">
        <v>9783632.03</v>
      </c>
      <c r="E1233" s="16" t="n">
        <f aca="false">D1233/C1233*100</f>
        <v>60.4363119144935</v>
      </c>
    </row>
    <row r="1234" customFormat="false" ht="13.2" hidden="false" customHeight="false" outlineLevel="0" collapsed="false">
      <c r="A1234" s="13" t="s">
        <v>1519</v>
      </c>
      <c r="B1234" s="14" t="s">
        <v>1732</v>
      </c>
      <c r="C1234" s="15" t="n">
        <v>16188334</v>
      </c>
      <c r="D1234" s="15" t="n">
        <v>9783632.03</v>
      </c>
      <c r="E1234" s="16" t="n">
        <f aca="false">D1234/C1234*100</f>
        <v>60.4363119144935</v>
      </c>
    </row>
    <row r="1235" customFormat="false" ht="20.4" hidden="false" customHeight="false" outlineLevel="0" collapsed="false">
      <c r="A1235" s="13" t="s">
        <v>1521</v>
      </c>
      <c r="B1235" s="14" t="s">
        <v>1733</v>
      </c>
      <c r="C1235" s="15" t="n">
        <v>16188334</v>
      </c>
      <c r="D1235" s="15" t="n">
        <v>9783632.03</v>
      </c>
      <c r="E1235" s="16" t="n">
        <f aca="false">D1235/C1235*100</f>
        <v>60.4363119144935</v>
      </c>
    </row>
    <row r="1236" customFormat="false" ht="13.2" hidden="false" customHeight="false" outlineLevel="0" collapsed="false">
      <c r="A1236" s="13" t="s">
        <v>1038</v>
      </c>
      <c r="B1236" s="14" t="s">
        <v>1734</v>
      </c>
      <c r="C1236" s="15" t="n">
        <v>1250000</v>
      </c>
      <c r="D1236" s="15" t="n">
        <v>1200000</v>
      </c>
      <c r="E1236" s="16" t="n">
        <f aca="false">D1236/C1236*100</f>
        <v>96</v>
      </c>
    </row>
    <row r="1237" customFormat="false" ht="20.4" hidden="false" customHeight="false" outlineLevel="0" collapsed="false">
      <c r="A1237" s="13" t="s">
        <v>1289</v>
      </c>
      <c r="B1237" s="14" t="s">
        <v>1735</v>
      </c>
      <c r="C1237" s="15" t="n">
        <v>1250000</v>
      </c>
      <c r="D1237" s="15" t="n">
        <v>1200000</v>
      </c>
      <c r="E1237" s="16" t="n">
        <f aca="false">D1237/C1237*100</f>
        <v>96</v>
      </c>
    </row>
    <row r="1238" customFormat="false" ht="13.2" hidden="false" customHeight="false" outlineLevel="0" collapsed="false">
      <c r="A1238" s="13" t="s">
        <v>1519</v>
      </c>
      <c r="B1238" s="14" t="s">
        <v>1736</v>
      </c>
      <c r="C1238" s="15" t="n">
        <v>1250000</v>
      </c>
      <c r="D1238" s="15" t="n">
        <v>1200000</v>
      </c>
      <c r="E1238" s="16" t="n">
        <f aca="false">D1238/C1238*100</f>
        <v>96</v>
      </c>
    </row>
    <row r="1239" customFormat="false" ht="13.2" hidden="false" customHeight="false" outlineLevel="0" collapsed="false">
      <c r="A1239" s="13" t="s">
        <v>1546</v>
      </c>
      <c r="B1239" s="14" t="s">
        <v>1737</v>
      </c>
      <c r="C1239" s="15" t="n">
        <v>1250000</v>
      </c>
      <c r="D1239" s="15" t="n">
        <v>1200000</v>
      </c>
      <c r="E1239" s="16" t="n">
        <f aca="false">D1239/C1239*100</f>
        <v>96</v>
      </c>
    </row>
    <row r="1240" customFormat="false" ht="20.4" hidden="false" customHeight="false" outlineLevel="0" collapsed="false">
      <c r="A1240" s="13" t="s">
        <v>1738</v>
      </c>
      <c r="B1240" s="14" t="s">
        <v>1739</v>
      </c>
      <c r="C1240" s="15" t="n">
        <v>250000</v>
      </c>
      <c r="D1240" s="15" t="n">
        <v>250000</v>
      </c>
      <c r="E1240" s="16" t="n">
        <f aca="false">D1240/C1240*100</f>
        <v>100</v>
      </c>
    </row>
    <row r="1241" customFormat="false" ht="20.4" hidden="false" customHeight="false" outlineLevel="0" collapsed="false">
      <c r="A1241" s="13" t="s">
        <v>1289</v>
      </c>
      <c r="B1241" s="14" t="s">
        <v>1740</v>
      </c>
      <c r="C1241" s="15" t="n">
        <v>250000</v>
      </c>
      <c r="D1241" s="15" t="n">
        <v>250000</v>
      </c>
      <c r="E1241" s="16" t="n">
        <f aca="false">D1241/C1241*100</f>
        <v>100</v>
      </c>
    </row>
    <row r="1242" customFormat="false" ht="13.2" hidden="false" customHeight="false" outlineLevel="0" collapsed="false">
      <c r="A1242" s="13" t="s">
        <v>1519</v>
      </c>
      <c r="B1242" s="14" t="s">
        <v>1741</v>
      </c>
      <c r="C1242" s="15" t="n">
        <v>250000</v>
      </c>
      <c r="D1242" s="15" t="n">
        <v>250000</v>
      </c>
      <c r="E1242" s="16" t="n">
        <f aca="false">D1242/C1242*100</f>
        <v>100</v>
      </c>
    </row>
    <row r="1243" customFormat="false" ht="13.2" hidden="false" customHeight="false" outlineLevel="0" collapsed="false">
      <c r="A1243" s="13" t="s">
        <v>1546</v>
      </c>
      <c r="B1243" s="14" t="s">
        <v>1742</v>
      </c>
      <c r="C1243" s="15" t="n">
        <v>250000</v>
      </c>
      <c r="D1243" s="15" t="n">
        <v>250000</v>
      </c>
      <c r="E1243" s="16" t="n">
        <f aca="false">D1243/C1243*100</f>
        <v>100</v>
      </c>
    </row>
    <row r="1244" customFormat="false" ht="20.4" hidden="false" customHeight="false" outlineLevel="0" collapsed="false">
      <c r="A1244" s="13" t="s">
        <v>1743</v>
      </c>
      <c r="B1244" s="14" t="s">
        <v>1744</v>
      </c>
      <c r="C1244" s="15" t="n">
        <v>240460</v>
      </c>
      <c r="D1244" s="15" t="n">
        <v>184690</v>
      </c>
      <c r="E1244" s="16" t="n">
        <f aca="false">D1244/C1244*100</f>
        <v>76.8069533394328</v>
      </c>
    </row>
    <row r="1245" customFormat="false" ht="20.4" hidden="false" customHeight="false" outlineLevel="0" collapsed="false">
      <c r="A1245" s="13" t="s">
        <v>1289</v>
      </c>
      <c r="B1245" s="14" t="s">
        <v>1745</v>
      </c>
      <c r="C1245" s="15" t="n">
        <v>240460</v>
      </c>
      <c r="D1245" s="15" t="n">
        <v>184690</v>
      </c>
      <c r="E1245" s="16" t="n">
        <f aca="false">D1245/C1245*100</f>
        <v>76.8069533394328</v>
      </c>
    </row>
    <row r="1246" customFormat="false" ht="13.2" hidden="false" customHeight="false" outlineLevel="0" collapsed="false">
      <c r="A1246" s="13" t="s">
        <v>1519</v>
      </c>
      <c r="B1246" s="14" t="s">
        <v>1746</v>
      </c>
      <c r="C1246" s="15" t="n">
        <v>240460</v>
      </c>
      <c r="D1246" s="15" t="n">
        <v>184690</v>
      </c>
      <c r="E1246" s="16" t="n">
        <f aca="false">D1246/C1246*100</f>
        <v>76.8069533394328</v>
      </c>
    </row>
    <row r="1247" customFormat="false" ht="20.4" hidden="false" customHeight="false" outlineLevel="0" collapsed="false">
      <c r="A1247" s="13" t="s">
        <v>1521</v>
      </c>
      <c r="B1247" s="14" t="s">
        <v>1747</v>
      </c>
      <c r="C1247" s="15" t="n">
        <v>240460</v>
      </c>
      <c r="D1247" s="15" t="n">
        <v>184690</v>
      </c>
      <c r="E1247" s="16" t="n">
        <f aca="false">D1247/C1247*100</f>
        <v>76.8069533394328</v>
      </c>
    </row>
    <row r="1248" customFormat="false" ht="20.4" hidden="false" customHeight="false" outlineLevel="0" collapsed="false">
      <c r="A1248" s="13" t="s">
        <v>1748</v>
      </c>
      <c r="B1248" s="14" t="s">
        <v>1749</v>
      </c>
      <c r="C1248" s="15" t="n">
        <v>12656</v>
      </c>
      <c r="D1248" s="15" t="n">
        <v>0</v>
      </c>
      <c r="E1248" s="16" t="n">
        <f aca="false">D1248/C1248*100</f>
        <v>0</v>
      </c>
    </row>
    <row r="1249" customFormat="false" ht="20.4" hidden="false" customHeight="false" outlineLevel="0" collapsed="false">
      <c r="A1249" s="13" t="s">
        <v>1289</v>
      </c>
      <c r="B1249" s="14" t="s">
        <v>1750</v>
      </c>
      <c r="C1249" s="15" t="n">
        <v>12656</v>
      </c>
      <c r="D1249" s="15" t="n">
        <v>0</v>
      </c>
      <c r="E1249" s="16" t="n">
        <f aca="false">D1249/C1249*100</f>
        <v>0</v>
      </c>
    </row>
    <row r="1250" customFormat="false" ht="13.2" hidden="false" customHeight="false" outlineLevel="0" collapsed="false">
      <c r="A1250" s="13" t="s">
        <v>1519</v>
      </c>
      <c r="B1250" s="14" t="s">
        <v>1751</v>
      </c>
      <c r="C1250" s="15" t="n">
        <v>12656</v>
      </c>
      <c r="D1250" s="15" t="n">
        <v>0</v>
      </c>
      <c r="E1250" s="16" t="n">
        <f aca="false">D1250/C1250*100</f>
        <v>0</v>
      </c>
    </row>
    <row r="1251" customFormat="false" ht="20.4" hidden="false" customHeight="false" outlineLevel="0" collapsed="false">
      <c r="A1251" s="13" t="s">
        <v>1521</v>
      </c>
      <c r="B1251" s="14" t="s">
        <v>1752</v>
      </c>
      <c r="C1251" s="15" t="n">
        <v>12656</v>
      </c>
      <c r="D1251" s="15" t="n">
        <v>0</v>
      </c>
      <c r="E1251" s="16" t="n">
        <f aca="false">D1251/C1251*100</f>
        <v>0</v>
      </c>
    </row>
    <row r="1252" customFormat="false" ht="13.2" hidden="false" customHeight="false" outlineLevel="0" collapsed="false">
      <c r="A1252" s="13" t="s">
        <v>792</v>
      </c>
      <c r="B1252" s="14" t="s">
        <v>1753</v>
      </c>
      <c r="C1252" s="15" t="n">
        <v>933330</v>
      </c>
      <c r="D1252" s="15" t="n">
        <v>0</v>
      </c>
      <c r="E1252" s="16" t="n">
        <f aca="false">D1252/C1252*100</f>
        <v>0</v>
      </c>
    </row>
    <row r="1253" customFormat="false" ht="13.2" hidden="false" customHeight="false" outlineLevel="0" collapsed="false">
      <c r="A1253" s="13" t="s">
        <v>1174</v>
      </c>
      <c r="B1253" s="14" t="s">
        <v>1754</v>
      </c>
      <c r="C1253" s="15" t="n">
        <v>933330</v>
      </c>
      <c r="D1253" s="15" t="n">
        <v>0</v>
      </c>
      <c r="E1253" s="16" t="n">
        <f aca="false">D1253/C1253*100</f>
        <v>0</v>
      </c>
    </row>
    <row r="1254" customFormat="false" ht="30.6" hidden="false" customHeight="false" outlineLevel="0" collapsed="false">
      <c r="A1254" s="13" t="s">
        <v>1755</v>
      </c>
      <c r="B1254" s="14" t="s">
        <v>1756</v>
      </c>
      <c r="C1254" s="15" t="n">
        <v>933330</v>
      </c>
      <c r="D1254" s="15" t="n">
        <v>0</v>
      </c>
      <c r="E1254" s="16" t="n">
        <f aca="false">D1254/C1254*100</f>
        <v>0</v>
      </c>
    </row>
    <row r="1255" customFormat="false" ht="20.4" hidden="false" customHeight="false" outlineLevel="0" collapsed="false">
      <c r="A1255" s="13" t="s">
        <v>1178</v>
      </c>
      <c r="B1255" s="14" t="s">
        <v>1757</v>
      </c>
      <c r="C1255" s="15" t="n">
        <v>280000</v>
      </c>
      <c r="D1255" s="15" t="n">
        <v>0</v>
      </c>
      <c r="E1255" s="16" t="n">
        <f aca="false">D1255/C1255*100</f>
        <v>0</v>
      </c>
    </row>
    <row r="1256" customFormat="false" ht="20.4" hidden="false" customHeight="false" outlineLevel="0" collapsed="false">
      <c r="A1256" s="13" t="s">
        <v>1289</v>
      </c>
      <c r="B1256" s="14" t="s">
        <v>1758</v>
      </c>
      <c r="C1256" s="15" t="n">
        <v>280000</v>
      </c>
      <c r="D1256" s="15" t="n">
        <v>0</v>
      </c>
      <c r="E1256" s="16" t="n">
        <f aca="false">D1256/C1256*100</f>
        <v>0</v>
      </c>
    </row>
    <row r="1257" customFormat="false" ht="13.2" hidden="false" customHeight="false" outlineLevel="0" collapsed="false">
      <c r="A1257" s="13" t="s">
        <v>1519</v>
      </c>
      <c r="B1257" s="14" t="s">
        <v>1759</v>
      </c>
      <c r="C1257" s="15" t="n">
        <v>280000</v>
      </c>
      <c r="D1257" s="15" t="n">
        <v>0</v>
      </c>
      <c r="E1257" s="16" t="n">
        <f aca="false">D1257/C1257*100</f>
        <v>0</v>
      </c>
    </row>
    <row r="1258" customFormat="false" ht="13.2" hidden="false" customHeight="false" outlineLevel="0" collapsed="false">
      <c r="A1258" s="13" t="s">
        <v>1546</v>
      </c>
      <c r="B1258" s="14" t="s">
        <v>1760</v>
      </c>
      <c r="C1258" s="15" t="n">
        <v>280000</v>
      </c>
      <c r="D1258" s="15" t="n">
        <v>0</v>
      </c>
      <c r="E1258" s="16" t="n">
        <f aca="false">D1258/C1258*100</f>
        <v>0</v>
      </c>
    </row>
    <row r="1259" customFormat="false" ht="20.4" hidden="false" customHeight="false" outlineLevel="0" collapsed="false">
      <c r="A1259" s="13" t="s">
        <v>1183</v>
      </c>
      <c r="B1259" s="14" t="s">
        <v>1761</v>
      </c>
      <c r="C1259" s="15" t="n">
        <v>653330</v>
      </c>
      <c r="D1259" s="15" t="n">
        <v>0</v>
      </c>
      <c r="E1259" s="16" t="n">
        <f aca="false">D1259/C1259*100</f>
        <v>0</v>
      </c>
    </row>
    <row r="1260" customFormat="false" ht="20.4" hidden="false" customHeight="false" outlineLevel="0" collapsed="false">
      <c r="A1260" s="13" t="s">
        <v>1289</v>
      </c>
      <c r="B1260" s="14" t="s">
        <v>1762</v>
      </c>
      <c r="C1260" s="15" t="n">
        <v>653330</v>
      </c>
      <c r="D1260" s="15" t="n">
        <v>0</v>
      </c>
      <c r="E1260" s="16" t="n">
        <f aca="false">D1260/C1260*100</f>
        <v>0</v>
      </c>
    </row>
    <row r="1261" customFormat="false" ht="13.2" hidden="false" customHeight="false" outlineLevel="0" collapsed="false">
      <c r="A1261" s="13" t="s">
        <v>1519</v>
      </c>
      <c r="B1261" s="14" t="s">
        <v>1763</v>
      </c>
      <c r="C1261" s="15" t="n">
        <v>653330</v>
      </c>
      <c r="D1261" s="15" t="n">
        <v>0</v>
      </c>
      <c r="E1261" s="16" t="n">
        <f aca="false">D1261/C1261*100</f>
        <v>0</v>
      </c>
    </row>
    <row r="1262" customFormat="false" ht="13.2" hidden="false" customHeight="false" outlineLevel="0" collapsed="false">
      <c r="A1262" s="13" t="s">
        <v>1546</v>
      </c>
      <c r="B1262" s="14" t="s">
        <v>1764</v>
      </c>
      <c r="C1262" s="15" t="n">
        <v>653330</v>
      </c>
      <c r="D1262" s="15" t="n">
        <v>0</v>
      </c>
      <c r="E1262" s="16" t="n">
        <f aca="false">D1262/C1262*100</f>
        <v>0</v>
      </c>
    </row>
    <row r="1263" customFormat="false" ht="20.4" hidden="false" customHeight="false" outlineLevel="0" collapsed="false">
      <c r="A1263" s="13" t="s">
        <v>583</v>
      </c>
      <c r="B1263" s="14" t="s">
        <v>1765</v>
      </c>
      <c r="C1263" s="15" t="n">
        <v>184230</v>
      </c>
      <c r="D1263" s="15" t="n">
        <v>121514.61</v>
      </c>
      <c r="E1263" s="16" t="n">
        <f aca="false">D1263/C1263*100</f>
        <v>65.9581012864354</v>
      </c>
    </row>
    <row r="1264" customFormat="false" ht="13.2" hidden="false" customHeight="false" outlineLevel="0" collapsed="false">
      <c r="A1264" s="13" t="s">
        <v>1086</v>
      </c>
      <c r="B1264" s="14" t="s">
        <v>1766</v>
      </c>
      <c r="C1264" s="15" t="n">
        <v>184230</v>
      </c>
      <c r="D1264" s="15" t="n">
        <v>121514.61</v>
      </c>
      <c r="E1264" s="16" t="n">
        <f aca="false">D1264/C1264*100</f>
        <v>65.9581012864354</v>
      </c>
    </row>
    <row r="1265" customFormat="false" ht="20.4" hidden="false" customHeight="false" outlineLevel="0" collapsed="false">
      <c r="A1265" s="13" t="s">
        <v>1088</v>
      </c>
      <c r="B1265" s="14" t="s">
        <v>1767</v>
      </c>
      <c r="C1265" s="15" t="n">
        <v>184230</v>
      </c>
      <c r="D1265" s="15" t="n">
        <v>121514.61</v>
      </c>
      <c r="E1265" s="16" t="n">
        <f aca="false">D1265/C1265*100</f>
        <v>65.9581012864354</v>
      </c>
    </row>
    <row r="1266" customFormat="false" ht="20.4" hidden="false" customHeight="false" outlineLevel="0" collapsed="false">
      <c r="A1266" s="13" t="s">
        <v>1090</v>
      </c>
      <c r="B1266" s="14" t="s">
        <v>1768</v>
      </c>
      <c r="C1266" s="15" t="n">
        <v>184230</v>
      </c>
      <c r="D1266" s="15" t="n">
        <v>121514.61</v>
      </c>
      <c r="E1266" s="16" t="n">
        <f aca="false">D1266/C1266*100</f>
        <v>65.9581012864354</v>
      </c>
    </row>
    <row r="1267" customFormat="false" ht="20.4" hidden="false" customHeight="false" outlineLevel="0" collapsed="false">
      <c r="A1267" s="13" t="s">
        <v>1289</v>
      </c>
      <c r="B1267" s="14" t="s">
        <v>1769</v>
      </c>
      <c r="C1267" s="15" t="n">
        <v>184230</v>
      </c>
      <c r="D1267" s="15" t="n">
        <v>121514.61</v>
      </c>
      <c r="E1267" s="16" t="n">
        <f aca="false">D1267/C1267*100</f>
        <v>65.9581012864354</v>
      </c>
    </row>
    <row r="1268" customFormat="false" ht="13.2" hidden="false" customHeight="false" outlineLevel="0" collapsed="false">
      <c r="A1268" s="13" t="s">
        <v>1519</v>
      </c>
      <c r="B1268" s="14" t="s">
        <v>1770</v>
      </c>
      <c r="C1268" s="15" t="n">
        <v>184230</v>
      </c>
      <c r="D1268" s="15" t="n">
        <v>121514.61</v>
      </c>
      <c r="E1268" s="16" t="n">
        <f aca="false">D1268/C1268*100</f>
        <v>65.9581012864354</v>
      </c>
    </row>
    <row r="1269" customFormat="false" ht="13.2" hidden="false" customHeight="false" outlineLevel="0" collapsed="false">
      <c r="A1269" s="13" t="s">
        <v>1546</v>
      </c>
      <c r="B1269" s="14" t="s">
        <v>1771</v>
      </c>
      <c r="C1269" s="15" t="n">
        <v>134230</v>
      </c>
      <c r="D1269" s="15" t="n">
        <v>71514.61</v>
      </c>
      <c r="E1269" s="16" t="n">
        <f aca="false">D1269/C1269*100</f>
        <v>53.2776652015198</v>
      </c>
    </row>
    <row r="1270" customFormat="false" ht="13.2" hidden="false" customHeight="false" outlineLevel="0" collapsed="false">
      <c r="A1270" s="13" t="s">
        <v>1546</v>
      </c>
      <c r="B1270" s="14" t="s">
        <v>1772</v>
      </c>
      <c r="C1270" s="15" t="n">
        <v>50000</v>
      </c>
      <c r="D1270" s="15" t="n">
        <v>50000</v>
      </c>
      <c r="E1270" s="16" t="n">
        <f aca="false">D1270/C1270*100</f>
        <v>100</v>
      </c>
    </row>
    <row r="1271" customFormat="false" ht="13.2" hidden="false" customHeight="false" outlineLevel="0" collapsed="false">
      <c r="A1271" s="13" t="s">
        <v>1773</v>
      </c>
      <c r="B1271" s="14" t="s">
        <v>1774</v>
      </c>
      <c r="C1271" s="15" t="n">
        <v>6121120</v>
      </c>
      <c r="D1271" s="15" t="n">
        <v>3819419.35</v>
      </c>
      <c r="E1271" s="16" t="n">
        <f aca="false">D1271/C1271*100</f>
        <v>62.3973937776093</v>
      </c>
    </row>
    <row r="1272" customFormat="false" ht="13.2" hidden="false" customHeight="false" outlineLevel="0" collapsed="false">
      <c r="A1272" s="13" t="s">
        <v>768</v>
      </c>
      <c r="B1272" s="14" t="s">
        <v>1775</v>
      </c>
      <c r="C1272" s="15" t="n">
        <v>6121120</v>
      </c>
      <c r="D1272" s="15" t="n">
        <v>3819419.35</v>
      </c>
      <c r="E1272" s="16" t="n">
        <f aca="false">D1272/C1272*100</f>
        <v>62.3973937776093</v>
      </c>
    </row>
    <row r="1273" customFormat="false" ht="30.6" hidden="false" customHeight="false" outlineLevel="0" collapsed="false">
      <c r="A1273" s="13" t="s">
        <v>1776</v>
      </c>
      <c r="B1273" s="14" t="s">
        <v>1777</v>
      </c>
      <c r="C1273" s="15" t="n">
        <v>4383520</v>
      </c>
      <c r="D1273" s="15" t="n">
        <v>2750800</v>
      </c>
      <c r="E1273" s="16" t="n">
        <f aca="false">D1273/C1273*100</f>
        <v>62.753221155601</v>
      </c>
    </row>
    <row r="1274" customFormat="false" ht="13.2" hidden="false" customHeight="false" outlineLevel="0" collapsed="false">
      <c r="A1274" s="13" t="s">
        <v>1778</v>
      </c>
      <c r="B1274" s="14" t="s">
        <v>1779</v>
      </c>
      <c r="C1274" s="15" t="n">
        <v>4383520</v>
      </c>
      <c r="D1274" s="15" t="n">
        <v>2750800</v>
      </c>
      <c r="E1274" s="16" t="n">
        <f aca="false">D1274/C1274*100</f>
        <v>62.753221155601</v>
      </c>
    </row>
    <row r="1275" customFormat="false" ht="13.2" hidden="false" customHeight="false" outlineLevel="0" collapsed="false">
      <c r="A1275" s="13" t="s">
        <v>1780</v>
      </c>
      <c r="B1275" s="14" t="s">
        <v>1781</v>
      </c>
      <c r="C1275" s="15" t="n">
        <v>4374520</v>
      </c>
      <c r="D1275" s="15" t="n">
        <v>2744950</v>
      </c>
      <c r="E1275" s="16" t="n">
        <f aca="false">D1275/C1275*100</f>
        <v>62.7485987034006</v>
      </c>
    </row>
    <row r="1276" customFormat="false" ht="13.2" hidden="false" customHeight="false" outlineLevel="0" collapsed="false">
      <c r="A1276" s="13" t="s">
        <v>620</v>
      </c>
      <c r="B1276" s="14" t="s">
        <v>1782</v>
      </c>
      <c r="C1276" s="15" t="n">
        <v>78840</v>
      </c>
      <c r="D1276" s="15" t="n">
        <v>48150</v>
      </c>
      <c r="E1276" s="16" t="n">
        <f aca="false">D1276/C1276*100</f>
        <v>61.0730593607306</v>
      </c>
    </row>
    <row r="1277" customFormat="false" ht="13.2" hidden="false" customHeight="false" outlineLevel="0" collapsed="false">
      <c r="A1277" s="13" t="s">
        <v>622</v>
      </c>
      <c r="B1277" s="14" t="s">
        <v>1783</v>
      </c>
      <c r="C1277" s="15" t="n">
        <v>78840</v>
      </c>
      <c r="D1277" s="15" t="n">
        <v>48150</v>
      </c>
      <c r="E1277" s="16" t="n">
        <f aca="false">D1277/C1277*100</f>
        <v>61.0730593607306</v>
      </c>
    </row>
    <row r="1278" customFormat="false" ht="13.2" hidden="false" customHeight="false" outlineLevel="0" collapsed="false">
      <c r="A1278" s="13" t="s">
        <v>624</v>
      </c>
      <c r="B1278" s="14" t="s">
        <v>1784</v>
      </c>
      <c r="C1278" s="15" t="n">
        <v>78840</v>
      </c>
      <c r="D1278" s="15" t="n">
        <v>48150</v>
      </c>
      <c r="E1278" s="16" t="n">
        <f aca="false">D1278/C1278*100</f>
        <v>61.0730593607306</v>
      </c>
    </row>
    <row r="1279" customFormat="false" ht="20.4" hidden="false" customHeight="false" outlineLevel="0" collapsed="false">
      <c r="A1279" s="13" t="s">
        <v>1289</v>
      </c>
      <c r="B1279" s="14" t="s">
        <v>1785</v>
      </c>
      <c r="C1279" s="15" t="n">
        <v>4295680</v>
      </c>
      <c r="D1279" s="15" t="n">
        <v>2696800</v>
      </c>
      <c r="E1279" s="16" t="n">
        <f aca="false">D1279/C1279*100</f>
        <v>62.7793504171633</v>
      </c>
    </row>
    <row r="1280" customFormat="false" ht="13.2" hidden="false" customHeight="false" outlineLevel="0" collapsed="false">
      <c r="A1280" s="13" t="s">
        <v>1519</v>
      </c>
      <c r="B1280" s="14" t="s">
        <v>1786</v>
      </c>
      <c r="C1280" s="15" t="n">
        <v>4295680</v>
      </c>
      <c r="D1280" s="15" t="n">
        <v>2696800</v>
      </c>
      <c r="E1280" s="16" t="n">
        <f aca="false">D1280/C1280*100</f>
        <v>62.7793504171633</v>
      </c>
    </row>
    <row r="1281" customFormat="false" ht="13.2" hidden="false" customHeight="false" outlineLevel="0" collapsed="false">
      <c r="A1281" s="13" t="s">
        <v>1546</v>
      </c>
      <c r="B1281" s="14" t="s">
        <v>1787</v>
      </c>
      <c r="C1281" s="15" t="n">
        <v>4295680</v>
      </c>
      <c r="D1281" s="15" t="n">
        <v>2696800</v>
      </c>
      <c r="E1281" s="16" t="n">
        <f aca="false">D1281/C1281*100</f>
        <v>62.7793504171633</v>
      </c>
    </row>
    <row r="1282" customFormat="false" ht="20.4" hidden="false" customHeight="false" outlineLevel="0" collapsed="false">
      <c r="A1282" s="13" t="s">
        <v>1788</v>
      </c>
      <c r="B1282" s="14" t="s">
        <v>1789</v>
      </c>
      <c r="C1282" s="15" t="n">
        <v>9000</v>
      </c>
      <c r="D1282" s="15" t="n">
        <v>5850</v>
      </c>
      <c r="E1282" s="16" t="n">
        <f aca="false">D1282/C1282*100</f>
        <v>65</v>
      </c>
    </row>
    <row r="1283" customFormat="false" ht="13.2" hidden="false" customHeight="false" outlineLevel="0" collapsed="false">
      <c r="A1283" s="13" t="s">
        <v>620</v>
      </c>
      <c r="B1283" s="14" t="s">
        <v>1790</v>
      </c>
      <c r="C1283" s="15" t="n">
        <v>9000</v>
      </c>
      <c r="D1283" s="15" t="n">
        <v>5850</v>
      </c>
      <c r="E1283" s="16" t="n">
        <f aca="false">D1283/C1283*100</f>
        <v>65</v>
      </c>
    </row>
    <row r="1284" customFormat="false" ht="13.2" hidden="false" customHeight="false" outlineLevel="0" collapsed="false">
      <c r="A1284" s="13" t="s">
        <v>622</v>
      </c>
      <c r="B1284" s="14" t="s">
        <v>1791</v>
      </c>
      <c r="C1284" s="15" t="n">
        <v>9000</v>
      </c>
      <c r="D1284" s="15" t="n">
        <v>5850</v>
      </c>
      <c r="E1284" s="16" t="n">
        <f aca="false">D1284/C1284*100</f>
        <v>65</v>
      </c>
    </row>
    <row r="1285" customFormat="false" ht="13.2" hidden="false" customHeight="false" outlineLevel="0" collapsed="false">
      <c r="A1285" s="13" t="s">
        <v>624</v>
      </c>
      <c r="B1285" s="14" t="s">
        <v>1792</v>
      </c>
      <c r="C1285" s="15" t="n">
        <v>9000</v>
      </c>
      <c r="D1285" s="15" t="n">
        <v>5850</v>
      </c>
      <c r="E1285" s="16" t="n">
        <f aca="false">D1285/C1285*100</f>
        <v>65</v>
      </c>
    </row>
    <row r="1286" customFormat="false" ht="13.2" hidden="false" customHeight="false" outlineLevel="0" collapsed="false">
      <c r="A1286" s="13" t="s">
        <v>1793</v>
      </c>
      <c r="B1286" s="14" t="s">
        <v>1794</v>
      </c>
      <c r="C1286" s="15" t="n">
        <v>1737600</v>
      </c>
      <c r="D1286" s="15" t="n">
        <v>1068619.35</v>
      </c>
      <c r="E1286" s="16" t="n">
        <f aca="false">D1286/C1286*100</f>
        <v>61.4997323895028</v>
      </c>
    </row>
    <row r="1287" customFormat="false" ht="20.4" hidden="false" customHeight="false" outlineLevel="0" collapsed="false">
      <c r="A1287" s="13" t="s">
        <v>1795</v>
      </c>
      <c r="B1287" s="14" t="s">
        <v>1796</v>
      </c>
      <c r="C1287" s="15" t="n">
        <v>1737600</v>
      </c>
      <c r="D1287" s="15" t="n">
        <v>1068619.35</v>
      </c>
      <c r="E1287" s="16" t="n">
        <f aca="false">D1287/C1287*100</f>
        <v>61.4997323895028</v>
      </c>
    </row>
    <row r="1288" customFormat="false" ht="20.4" hidden="false" customHeight="false" outlineLevel="0" collapsed="false">
      <c r="A1288" s="13" t="s">
        <v>1797</v>
      </c>
      <c r="B1288" s="14" t="s">
        <v>1798</v>
      </c>
      <c r="C1288" s="15" t="n">
        <v>617600</v>
      </c>
      <c r="D1288" s="15" t="n">
        <v>263011.25</v>
      </c>
      <c r="E1288" s="16" t="n">
        <f aca="false">D1288/C1288*100</f>
        <v>42.5860184585492</v>
      </c>
    </row>
    <row r="1289" customFormat="false" ht="30.6" hidden="false" customHeight="false" outlineLevel="0" collapsed="false">
      <c r="A1289" s="13" t="s">
        <v>591</v>
      </c>
      <c r="B1289" s="14" t="s">
        <v>1799</v>
      </c>
      <c r="C1289" s="15" t="n">
        <v>585230</v>
      </c>
      <c r="D1289" s="15" t="n">
        <v>252194.82</v>
      </c>
      <c r="E1289" s="16" t="n">
        <f aca="false">D1289/C1289*100</f>
        <v>43.0932829827589</v>
      </c>
    </row>
    <row r="1290" customFormat="false" ht="13.2" hidden="false" customHeight="false" outlineLevel="0" collapsed="false">
      <c r="A1290" s="13" t="s">
        <v>914</v>
      </c>
      <c r="B1290" s="14" t="s">
        <v>1800</v>
      </c>
      <c r="C1290" s="15" t="n">
        <v>585230</v>
      </c>
      <c r="D1290" s="15" t="n">
        <v>252194.82</v>
      </c>
      <c r="E1290" s="16" t="n">
        <f aca="false">D1290/C1290*100</f>
        <v>43.0932829827589</v>
      </c>
    </row>
    <row r="1291" customFormat="false" ht="13.2" hidden="false" customHeight="false" outlineLevel="0" collapsed="false">
      <c r="A1291" s="13" t="s">
        <v>916</v>
      </c>
      <c r="B1291" s="14" t="s">
        <v>1801</v>
      </c>
      <c r="C1291" s="15" t="n">
        <v>449030</v>
      </c>
      <c r="D1291" s="15" t="n">
        <v>200608.68</v>
      </c>
      <c r="E1291" s="16" t="n">
        <f aca="false">D1291/C1291*100</f>
        <v>44.6760082845244</v>
      </c>
    </row>
    <row r="1292" customFormat="false" ht="13.2" hidden="false" customHeight="false" outlineLevel="0" collapsed="false">
      <c r="A1292" s="13" t="s">
        <v>918</v>
      </c>
      <c r="B1292" s="14" t="s">
        <v>1802</v>
      </c>
      <c r="C1292" s="15" t="n">
        <v>600</v>
      </c>
      <c r="D1292" s="15" t="n">
        <v>0</v>
      </c>
      <c r="E1292" s="16" t="n">
        <f aca="false">D1292/C1292*100</f>
        <v>0</v>
      </c>
    </row>
    <row r="1293" customFormat="false" ht="20.4" hidden="false" customHeight="false" outlineLevel="0" collapsed="false">
      <c r="A1293" s="13" t="s">
        <v>920</v>
      </c>
      <c r="B1293" s="14" t="s">
        <v>1803</v>
      </c>
      <c r="C1293" s="15" t="n">
        <v>135600</v>
      </c>
      <c r="D1293" s="15" t="n">
        <v>51586.14</v>
      </c>
      <c r="E1293" s="16" t="n">
        <f aca="false">D1293/C1293*100</f>
        <v>38.0428761061947</v>
      </c>
    </row>
    <row r="1294" customFormat="false" ht="13.2" hidden="false" customHeight="false" outlineLevel="0" collapsed="false">
      <c r="A1294" s="13" t="s">
        <v>620</v>
      </c>
      <c r="B1294" s="14" t="s">
        <v>1804</v>
      </c>
      <c r="C1294" s="15" t="n">
        <v>30750</v>
      </c>
      <c r="D1294" s="15" t="n">
        <v>10616.43</v>
      </c>
      <c r="E1294" s="16" t="n">
        <f aca="false">D1294/C1294*100</f>
        <v>34.5249756097561</v>
      </c>
    </row>
    <row r="1295" customFormat="false" ht="13.2" hidden="false" customHeight="false" outlineLevel="0" collapsed="false">
      <c r="A1295" s="13" t="s">
        <v>622</v>
      </c>
      <c r="B1295" s="14" t="s">
        <v>1805</v>
      </c>
      <c r="C1295" s="15" t="n">
        <v>30750</v>
      </c>
      <c r="D1295" s="15" t="n">
        <v>10616.43</v>
      </c>
      <c r="E1295" s="16" t="n">
        <f aca="false">D1295/C1295*100</f>
        <v>34.5249756097561</v>
      </c>
    </row>
    <row r="1296" customFormat="false" ht="13.2" hidden="false" customHeight="false" outlineLevel="0" collapsed="false">
      <c r="A1296" s="13" t="s">
        <v>624</v>
      </c>
      <c r="B1296" s="14" t="s">
        <v>1806</v>
      </c>
      <c r="C1296" s="15" t="n">
        <v>30750</v>
      </c>
      <c r="D1296" s="15" t="n">
        <v>10616.43</v>
      </c>
      <c r="E1296" s="16" t="n">
        <f aca="false">D1296/C1296*100</f>
        <v>34.5249756097561</v>
      </c>
    </row>
    <row r="1297" customFormat="false" ht="13.2" hidden="false" customHeight="false" outlineLevel="0" collapsed="false">
      <c r="A1297" s="13" t="s">
        <v>626</v>
      </c>
      <c r="B1297" s="14" t="s">
        <v>1807</v>
      </c>
      <c r="C1297" s="15" t="n">
        <v>1620</v>
      </c>
      <c r="D1297" s="15" t="n">
        <v>200</v>
      </c>
      <c r="E1297" s="16" t="n">
        <f aca="false">D1297/C1297*100</f>
        <v>12.3456790123457</v>
      </c>
    </row>
    <row r="1298" customFormat="false" ht="13.2" hidden="false" customHeight="false" outlineLevel="0" collapsed="false">
      <c r="A1298" s="13" t="s">
        <v>628</v>
      </c>
      <c r="B1298" s="14" t="s">
        <v>1808</v>
      </c>
      <c r="C1298" s="15" t="n">
        <v>1620</v>
      </c>
      <c r="D1298" s="15" t="n">
        <v>200</v>
      </c>
      <c r="E1298" s="16" t="n">
        <f aca="false">D1298/C1298*100</f>
        <v>12.3456790123457</v>
      </c>
    </row>
    <row r="1299" customFormat="false" ht="13.2" hidden="false" customHeight="false" outlineLevel="0" collapsed="false">
      <c r="A1299" s="13" t="s">
        <v>632</v>
      </c>
      <c r="B1299" s="14" t="s">
        <v>1809</v>
      </c>
      <c r="C1299" s="15" t="n">
        <v>1620</v>
      </c>
      <c r="D1299" s="15" t="n">
        <v>200</v>
      </c>
      <c r="E1299" s="16" t="n">
        <f aca="false">D1299/C1299*100</f>
        <v>12.3456790123457</v>
      </c>
    </row>
    <row r="1300" customFormat="false" ht="13.2" hidden="false" customHeight="false" outlineLevel="0" collapsed="false">
      <c r="A1300" s="13" t="s">
        <v>1810</v>
      </c>
      <c r="B1300" s="14" t="s">
        <v>1811</v>
      </c>
      <c r="C1300" s="15" t="n">
        <v>1000000</v>
      </c>
      <c r="D1300" s="15" t="n">
        <v>805608.1</v>
      </c>
      <c r="E1300" s="16" t="n">
        <f aca="false">D1300/C1300*100</f>
        <v>80.56081</v>
      </c>
    </row>
    <row r="1301" customFormat="false" ht="13.2" hidden="false" customHeight="false" outlineLevel="0" collapsed="false">
      <c r="A1301" s="13" t="s">
        <v>620</v>
      </c>
      <c r="B1301" s="14" t="s">
        <v>1812</v>
      </c>
      <c r="C1301" s="15" t="n">
        <v>1000000</v>
      </c>
      <c r="D1301" s="15" t="n">
        <v>805608.1</v>
      </c>
      <c r="E1301" s="16" t="n">
        <f aca="false">D1301/C1301*100</f>
        <v>80.56081</v>
      </c>
    </row>
    <row r="1302" customFormat="false" ht="13.2" hidden="false" customHeight="false" outlineLevel="0" collapsed="false">
      <c r="A1302" s="13" t="s">
        <v>622</v>
      </c>
      <c r="B1302" s="14" t="s">
        <v>1813</v>
      </c>
      <c r="C1302" s="15" t="n">
        <v>1000000</v>
      </c>
      <c r="D1302" s="15" t="n">
        <v>805608.1</v>
      </c>
      <c r="E1302" s="16" t="n">
        <f aca="false">D1302/C1302*100</f>
        <v>80.56081</v>
      </c>
    </row>
    <row r="1303" customFormat="false" ht="13.2" hidden="false" customHeight="false" outlineLevel="0" collapsed="false">
      <c r="A1303" s="13" t="s">
        <v>624</v>
      </c>
      <c r="B1303" s="14" t="s">
        <v>1814</v>
      </c>
      <c r="C1303" s="15" t="n">
        <v>1000000</v>
      </c>
      <c r="D1303" s="15" t="n">
        <v>805608.1</v>
      </c>
      <c r="E1303" s="16" t="n">
        <f aca="false">D1303/C1303*100</f>
        <v>80.56081</v>
      </c>
    </row>
    <row r="1304" customFormat="false" ht="20.4" hidden="false" customHeight="false" outlineLevel="0" collapsed="false">
      <c r="A1304" s="13" t="s">
        <v>1815</v>
      </c>
      <c r="B1304" s="14" t="s">
        <v>1816</v>
      </c>
      <c r="C1304" s="15" t="n">
        <v>120000</v>
      </c>
      <c r="D1304" s="15" t="n">
        <v>0</v>
      </c>
      <c r="E1304" s="16" t="n">
        <f aca="false">D1304/C1304*100</f>
        <v>0</v>
      </c>
    </row>
    <row r="1305" customFormat="false" ht="30.6" hidden="false" customHeight="false" outlineLevel="0" collapsed="false">
      <c r="A1305" s="13" t="s">
        <v>591</v>
      </c>
      <c r="B1305" s="14" t="s">
        <v>1817</v>
      </c>
      <c r="C1305" s="15" t="n">
        <v>60000</v>
      </c>
      <c r="D1305" s="15" t="n">
        <v>0</v>
      </c>
      <c r="E1305" s="16" t="n">
        <f aca="false">D1305/C1305*100</f>
        <v>0</v>
      </c>
    </row>
    <row r="1306" customFormat="false" ht="13.2" hidden="false" customHeight="false" outlineLevel="0" collapsed="false">
      <c r="A1306" s="13" t="s">
        <v>914</v>
      </c>
      <c r="B1306" s="14" t="s">
        <v>1818</v>
      </c>
      <c r="C1306" s="15" t="n">
        <v>60000</v>
      </c>
      <c r="D1306" s="15" t="n">
        <v>0</v>
      </c>
      <c r="E1306" s="16" t="n">
        <f aca="false">D1306/C1306*100</f>
        <v>0</v>
      </c>
    </row>
    <row r="1307" customFormat="false" ht="13.2" hidden="false" customHeight="false" outlineLevel="0" collapsed="false">
      <c r="A1307" s="13" t="s">
        <v>916</v>
      </c>
      <c r="B1307" s="14" t="s">
        <v>1819</v>
      </c>
      <c r="C1307" s="15" t="n">
        <v>46100</v>
      </c>
      <c r="D1307" s="15" t="n">
        <v>0</v>
      </c>
      <c r="E1307" s="16" t="n">
        <f aca="false">D1307/C1307*100</f>
        <v>0</v>
      </c>
    </row>
    <row r="1308" customFormat="false" ht="20.4" hidden="false" customHeight="false" outlineLevel="0" collapsed="false">
      <c r="A1308" s="13" t="s">
        <v>920</v>
      </c>
      <c r="B1308" s="14" t="s">
        <v>1820</v>
      </c>
      <c r="C1308" s="15" t="n">
        <v>13900</v>
      </c>
      <c r="D1308" s="15" t="n">
        <v>0</v>
      </c>
      <c r="E1308" s="16" t="n">
        <f aca="false">D1308/C1308*100</f>
        <v>0</v>
      </c>
    </row>
    <row r="1309" customFormat="false" ht="13.2" hidden="false" customHeight="false" outlineLevel="0" collapsed="false">
      <c r="A1309" s="13" t="s">
        <v>620</v>
      </c>
      <c r="B1309" s="14" t="s">
        <v>1821</v>
      </c>
      <c r="C1309" s="15" t="n">
        <v>60000</v>
      </c>
      <c r="D1309" s="15" t="n">
        <v>0</v>
      </c>
      <c r="E1309" s="16" t="n">
        <f aca="false">D1309/C1309*100</f>
        <v>0</v>
      </c>
    </row>
    <row r="1310" customFormat="false" ht="13.2" hidden="false" customHeight="false" outlineLevel="0" collapsed="false">
      <c r="A1310" s="13" t="s">
        <v>622</v>
      </c>
      <c r="B1310" s="14" t="s">
        <v>1822</v>
      </c>
      <c r="C1310" s="15" t="n">
        <v>60000</v>
      </c>
      <c r="D1310" s="15" t="n">
        <v>0</v>
      </c>
      <c r="E1310" s="16" t="n">
        <f aca="false">D1310/C1310*100</f>
        <v>0</v>
      </c>
    </row>
    <row r="1311" customFormat="false" ht="13.2" hidden="false" customHeight="false" outlineLevel="0" collapsed="false">
      <c r="A1311" s="13" t="s">
        <v>624</v>
      </c>
      <c r="B1311" s="14" t="s">
        <v>1823</v>
      </c>
      <c r="C1311" s="15" t="n">
        <v>60000</v>
      </c>
      <c r="D1311" s="15" t="n">
        <v>0</v>
      </c>
      <c r="E1311" s="16" t="n">
        <f aca="false">D1311/C1311*100</f>
        <v>0</v>
      </c>
    </row>
    <row r="1312" customFormat="false" ht="13.2" hidden="false" customHeight="false" outlineLevel="0" collapsed="false">
      <c r="A1312" s="13" t="s">
        <v>1824</v>
      </c>
      <c r="B1312" s="14" t="s">
        <v>1825</v>
      </c>
      <c r="C1312" s="15" t="n">
        <v>24512445.99</v>
      </c>
      <c r="D1312" s="15" t="n">
        <v>11373889.47</v>
      </c>
      <c r="E1312" s="16" t="n">
        <f aca="false">D1312/C1312*100</f>
        <v>46.400467234645</v>
      </c>
    </row>
    <row r="1313" customFormat="false" ht="13.2" hidden="false" customHeight="false" outlineLevel="0" collapsed="false">
      <c r="A1313" s="13" t="s">
        <v>768</v>
      </c>
      <c r="B1313" s="14" t="s">
        <v>1826</v>
      </c>
      <c r="C1313" s="15" t="n">
        <v>24492445.99</v>
      </c>
      <c r="D1313" s="15" t="n">
        <v>11368191.17</v>
      </c>
      <c r="E1313" s="16" t="n">
        <f aca="false">D1313/C1313*100</f>
        <v>46.4150913087305</v>
      </c>
    </row>
    <row r="1314" customFormat="false" ht="30.6" hidden="false" customHeight="false" outlineLevel="0" collapsed="false">
      <c r="A1314" s="13" t="s">
        <v>1776</v>
      </c>
      <c r="B1314" s="14" t="s">
        <v>1827</v>
      </c>
      <c r="C1314" s="15" t="n">
        <v>4274220</v>
      </c>
      <c r="D1314" s="15" t="n">
        <v>2826621.93</v>
      </c>
      <c r="E1314" s="16" t="n">
        <f aca="false">D1314/C1314*100</f>
        <v>66.1318773951739</v>
      </c>
    </row>
    <row r="1315" customFormat="false" ht="20.4" hidden="false" customHeight="false" outlineLevel="0" collapsed="false">
      <c r="A1315" s="13" t="s">
        <v>1828</v>
      </c>
      <c r="B1315" s="14" t="s">
        <v>1829</v>
      </c>
      <c r="C1315" s="15" t="n">
        <v>4274220</v>
      </c>
      <c r="D1315" s="15" t="n">
        <v>2826621.93</v>
      </c>
      <c r="E1315" s="16" t="n">
        <f aca="false">D1315/C1315*100</f>
        <v>66.1318773951739</v>
      </c>
    </row>
    <row r="1316" customFormat="false" ht="20.4" hidden="false" customHeight="false" outlineLevel="0" collapsed="false">
      <c r="A1316" s="13" t="s">
        <v>1830</v>
      </c>
      <c r="B1316" s="14" t="s">
        <v>1831</v>
      </c>
      <c r="C1316" s="15" t="n">
        <v>2870520</v>
      </c>
      <c r="D1316" s="15" t="n">
        <v>1826621.93</v>
      </c>
      <c r="E1316" s="16" t="n">
        <f aca="false">D1316/C1316*100</f>
        <v>63.6338339394953</v>
      </c>
    </row>
    <row r="1317" customFormat="false" ht="20.4" hidden="false" customHeight="false" outlineLevel="0" collapsed="false">
      <c r="A1317" s="13" t="s">
        <v>1289</v>
      </c>
      <c r="B1317" s="14" t="s">
        <v>1832</v>
      </c>
      <c r="C1317" s="15" t="n">
        <v>2870520</v>
      </c>
      <c r="D1317" s="15" t="n">
        <v>1826621.93</v>
      </c>
      <c r="E1317" s="16" t="n">
        <f aca="false">D1317/C1317*100</f>
        <v>63.6338339394953</v>
      </c>
    </row>
    <row r="1318" customFormat="false" ht="13.2" hidden="false" customHeight="false" outlineLevel="0" collapsed="false">
      <c r="A1318" s="13" t="s">
        <v>1519</v>
      </c>
      <c r="B1318" s="14" t="s">
        <v>1833</v>
      </c>
      <c r="C1318" s="15" t="n">
        <v>2870520</v>
      </c>
      <c r="D1318" s="15" t="n">
        <v>1826621.93</v>
      </c>
      <c r="E1318" s="16" t="n">
        <f aca="false">D1318/C1318*100</f>
        <v>63.6338339394953</v>
      </c>
    </row>
    <row r="1319" customFormat="false" ht="20.4" hidden="false" customHeight="false" outlineLevel="0" collapsed="false">
      <c r="A1319" s="13" t="s">
        <v>1521</v>
      </c>
      <c r="B1319" s="14" t="s">
        <v>1834</v>
      </c>
      <c r="C1319" s="15" t="n">
        <v>2870520</v>
      </c>
      <c r="D1319" s="15" t="n">
        <v>1826621.93</v>
      </c>
      <c r="E1319" s="16" t="n">
        <f aca="false">D1319/C1319*100</f>
        <v>63.6338339394953</v>
      </c>
    </row>
    <row r="1320" customFormat="false" ht="13.2" hidden="false" customHeight="false" outlineLevel="0" collapsed="false">
      <c r="A1320" s="13" t="s">
        <v>1038</v>
      </c>
      <c r="B1320" s="14" t="s">
        <v>1835</v>
      </c>
      <c r="C1320" s="15" t="n">
        <v>1000000</v>
      </c>
      <c r="D1320" s="15" t="n">
        <v>1000000</v>
      </c>
      <c r="E1320" s="16" t="n">
        <f aca="false">D1320/C1320*100</f>
        <v>100</v>
      </c>
    </row>
    <row r="1321" customFormat="false" ht="20.4" hidden="false" customHeight="false" outlineLevel="0" collapsed="false">
      <c r="A1321" s="13" t="s">
        <v>1289</v>
      </c>
      <c r="B1321" s="14" t="s">
        <v>1836</v>
      </c>
      <c r="C1321" s="15" t="n">
        <v>1000000</v>
      </c>
      <c r="D1321" s="15" t="n">
        <v>1000000</v>
      </c>
      <c r="E1321" s="16" t="n">
        <f aca="false">D1321/C1321*100</f>
        <v>100</v>
      </c>
    </row>
    <row r="1322" customFormat="false" ht="13.2" hidden="false" customHeight="false" outlineLevel="0" collapsed="false">
      <c r="A1322" s="13" t="s">
        <v>1519</v>
      </c>
      <c r="B1322" s="14" t="s">
        <v>1837</v>
      </c>
      <c r="C1322" s="15" t="n">
        <v>1000000</v>
      </c>
      <c r="D1322" s="15" t="n">
        <v>1000000</v>
      </c>
      <c r="E1322" s="16" t="n">
        <f aca="false">D1322/C1322*100</f>
        <v>100</v>
      </c>
    </row>
    <row r="1323" customFormat="false" ht="13.2" hidden="false" customHeight="false" outlineLevel="0" collapsed="false">
      <c r="A1323" s="13" t="s">
        <v>1546</v>
      </c>
      <c r="B1323" s="14" t="s">
        <v>1838</v>
      </c>
      <c r="C1323" s="15" t="n">
        <v>1000000</v>
      </c>
      <c r="D1323" s="15" t="n">
        <v>1000000</v>
      </c>
      <c r="E1323" s="16" t="n">
        <f aca="false">D1323/C1323*100</f>
        <v>100</v>
      </c>
    </row>
    <row r="1324" customFormat="false" ht="13.2" hidden="false" customHeight="false" outlineLevel="0" collapsed="false">
      <c r="A1324" s="13" t="s">
        <v>1539</v>
      </c>
      <c r="B1324" s="14" t="s">
        <v>1839</v>
      </c>
      <c r="C1324" s="15" t="n">
        <v>30000</v>
      </c>
      <c r="D1324" s="15" t="n">
        <v>0</v>
      </c>
      <c r="E1324" s="16" t="n">
        <f aca="false">D1324/C1324*100</f>
        <v>0</v>
      </c>
    </row>
    <row r="1325" customFormat="false" ht="20.4" hidden="false" customHeight="false" outlineLevel="0" collapsed="false">
      <c r="A1325" s="13" t="s">
        <v>1289</v>
      </c>
      <c r="B1325" s="14" t="s">
        <v>1840</v>
      </c>
      <c r="C1325" s="15" t="n">
        <v>30000</v>
      </c>
      <c r="D1325" s="15" t="n">
        <v>0</v>
      </c>
      <c r="E1325" s="16" t="n">
        <f aca="false">D1325/C1325*100</f>
        <v>0</v>
      </c>
    </row>
    <row r="1326" customFormat="false" ht="13.2" hidden="false" customHeight="false" outlineLevel="0" collapsed="false">
      <c r="A1326" s="13" t="s">
        <v>1519</v>
      </c>
      <c r="B1326" s="14" t="s">
        <v>1841</v>
      </c>
      <c r="C1326" s="15" t="n">
        <v>30000</v>
      </c>
      <c r="D1326" s="15" t="n">
        <v>0</v>
      </c>
      <c r="E1326" s="16" t="n">
        <f aca="false">D1326/C1326*100</f>
        <v>0</v>
      </c>
    </row>
    <row r="1327" customFormat="false" ht="13.2" hidden="false" customHeight="false" outlineLevel="0" collapsed="false">
      <c r="A1327" s="13" t="s">
        <v>1546</v>
      </c>
      <c r="B1327" s="14" t="s">
        <v>1842</v>
      </c>
      <c r="C1327" s="15" t="n">
        <v>30000</v>
      </c>
      <c r="D1327" s="15" t="n">
        <v>0</v>
      </c>
      <c r="E1327" s="16" t="n">
        <f aca="false">D1327/C1327*100</f>
        <v>0</v>
      </c>
    </row>
    <row r="1328" customFormat="false" ht="30.6" hidden="false" customHeight="false" outlineLevel="0" collapsed="false">
      <c r="A1328" s="13" t="s">
        <v>1843</v>
      </c>
      <c r="B1328" s="14" t="s">
        <v>1844</v>
      </c>
      <c r="C1328" s="15" t="n">
        <v>273560</v>
      </c>
      <c r="D1328" s="15" t="n">
        <v>0</v>
      </c>
      <c r="E1328" s="16" t="n">
        <f aca="false">D1328/C1328*100</f>
        <v>0</v>
      </c>
    </row>
    <row r="1329" customFormat="false" ht="20.4" hidden="false" customHeight="false" outlineLevel="0" collapsed="false">
      <c r="A1329" s="13" t="s">
        <v>1289</v>
      </c>
      <c r="B1329" s="14" t="s">
        <v>1845</v>
      </c>
      <c r="C1329" s="15" t="n">
        <v>273560</v>
      </c>
      <c r="D1329" s="15" t="n">
        <v>0</v>
      </c>
      <c r="E1329" s="16" t="n">
        <f aca="false">D1329/C1329*100</f>
        <v>0</v>
      </c>
    </row>
    <row r="1330" customFormat="false" ht="13.2" hidden="false" customHeight="false" outlineLevel="0" collapsed="false">
      <c r="A1330" s="13" t="s">
        <v>1519</v>
      </c>
      <c r="B1330" s="14" t="s">
        <v>1846</v>
      </c>
      <c r="C1330" s="15" t="n">
        <v>273560</v>
      </c>
      <c r="D1330" s="15" t="n">
        <v>0</v>
      </c>
      <c r="E1330" s="16" t="n">
        <f aca="false">D1330/C1330*100</f>
        <v>0</v>
      </c>
    </row>
    <row r="1331" customFormat="false" ht="20.4" hidden="false" customHeight="false" outlineLevel="0" collapsed="false">
      <c r="A1331" s="13" t="s">
        <v>1521</v>
      </c>
      <c r="B1331" s="14" t="s">
        <v>1847</v>
      </c>
      <c r="C1331" s="15" t="n">
        <v>273560</v>
      </c>
      <c r="D1331" s="15" t="n">
        <v>0</v>
      </c>
      <c r="E1331" s="16" t="n">
        <f aca="false">D1331/C1331*100</f>
        <v>0</v>
      </c>
    </row>
    <row r="1332" customFormat="false" ht="30.6" hidden="false" customHeight="false" outlineLevel="0" collapsed="false">
      <c r="A1332" s="13" t="s">
        <v>1848</v>
      </c>
      <c r="B1332" s="14" t="s">
        <v>1849</v>
      </c>
      <c r="C1332" s="15" t="n">
        <v>100140</v>
      </c>
      <c r="D1332" s="15" t="n">
        <v>0</v>
      </c>
      <c r="E1332" s="16" t="n">
        <f aca="false">D1332/C1332*100</f>
        <v>0</v>
      </c>
    </row>
    <row r="1333" customFormat="false" ht="20.4" hidden="false" customHeight="false" outlineLevel="0" collapsed="false">
      <c r="A1333" s="13" t="s">
        <v>1289</v>
      </c>
      <c r="B1333" s="14" t="s">
        <v>1850</v>
      </c>
      <c r="C1333" s="15" t="n">
        <v>100140</v>
      </c>
      <c r="D1333" s="15" t="n">
        <v>0</v>
      </c>
      <c r="E1333" s="16" t="n">
        <f aca="false">D1333/C1333*100</f>
        <v>0</v>
      </c>
    </row>
    <row r="1334" customFormat="false" ht="13.2" hidden="false" customHeight="false" outlineLevel="0" collapsed="false">
      <c r="A1334" s="13" t="s">
        <v>1519</v>
      </c>
      <c r="B1334" s="14" t="s">
        <v>1851</v>
      </c>
      <c r="C1334" s="15" t="n">
        <v>100140</v>
      </c>
      <c r="D1334" s="15" t="n">
        <v>0</v>
      </c>
      <c r="E1334" s="16" t="n">
        <f aca="false">D1334/C1334*100</f>
        <v>0</v>
      </c>
    </row>
    <row r="1335" customFormat="false" ht="20.4" hidden="false" customHeight="false" outlineLevel="0" collapsed="false">
      <c r="A1335" s="13" t="s">
        <v>1521</v>
      </c>
      <c r="B1335" s="14" t="s">
        <v>1852</v>
      </c>
      <c r="C1335" s="15" t="n">
        <v>100140</v>
      </c>
      <c r="D1335" s="15" t="n">
        <v>0</v>
      </c>
      <c r="E1335" s="16" t="n">
        <f aca="false">D1335/C1335*100</f>
        <v>0</v>
      </c>
    </row>
    <row r="1336" customFormat="false" ht="20.4" hidden="false" customHeight="false" outlineLevel="0" collapsed="false">
      <c r="A1336" s="13" t="s">
        <v>1853</v>
      </c>
      <c r="B1336" s="14" t="s">
        <v>1854</v>
      </c>
      <c r="C1336" s="15" t="n">
        <v>20218225.99</v>
      </c>
      <c r="D1336" s="15" t="n">
        <v>8541569.24</v>
      </c>
      <c r="E1336" s="16" t="n">
        <f aca="false">D1336/C1336*100</f>
        <v>42.2468778627002</v>
      </c>
    </row>
    <row r="1337" customFormat="false" ht="20.4" hidden="false" customHeight="false" outlineLevel="0" collapsed="false">
      <c r="A1337" s="13" t="s">
        <v>1855</v>
      </c>
      <c r="B1337" s="14" t="s">
        <v>1856</v>
      </c>
      <c r="C1337" s="15" t="n">
        <v>7576719.88</v>
      </c>
      <c r="D1337" s="15" t="n">
        <v>4190886.18</v>
      </c>
      <c r="E1337" s="16" t="n">
        <f aca="false">D1337/C1337*100</f>
        <v>55.3126715303615</v>
      </c>
    </row>
    <row r="1338" customFormat="false" ht="13.2" hidden="false" customHeight="false" outlineLevel="0" collapsed="false">
      <c r="A1338" s="13" t="s">
        <v>615</v>
      </c>
      <c r="B1338" s="14" t="s">
        <v>1857</v>
      </c>
      <c r="C1338" s="15" t="n">
        <v>807680</v>
      </c>
      <c r="D1338" s="15" t="n">
        <v>421861.73</v>
      </c>
      <c r="E1338" s="16" t="n">
        <f aca="false">D1338/C1338*100</f>
        <v>52.2312958102219</v>
      </c>
    </row>
    <row r="1339" customFormat="false" ht="13.2" hidden="false" customHeight="false" outlineLevel="0" collapsed="false">
      <c r="A1339" s="13" t="s">
        <v>620</v>
      </c>
      <c r="B1339" s="14" t="s">
        <v>1858</v>
      </c>
      <c r="C1339" s="15" t="n">
        <v>766880</v>
      </c>
      <c r="D1339" s="15" t="n">
        <v>399171.73</v>
      </c>
      <c r="E1339" s="16" t="n">
        <f aca="false">D1339/C1339*100</f>
        <v>52.0513939599416</v>
      </c>
    </row>
    <row r="1340" customFormat="false" ht="13.2" hidden="false" customHeight="false" outlineLevel="0" collapsed="false">
      <c r="A1340" s="13" t="s">
        <v>622</v>
      </c>
      <c r="B1340" s="14" t="s">
        <v>1859</v>
      </c>
      <c r="C1340" s="15" t="n">
        <v>766880</v>
      </c>
      <c r="D1340" s="15" t="n">
        <v>399171.73</v>
      </c>
      <c r="E1340" s="16" t="n">
        <f aca="false">D1340/C1340*100</f>
        <v>52.0513939599416</v>
      </c>
    </row>
    <row r="1341" customFormat="false" ht="13.2" hidden="false" customHeight="false" outlineLevel="0" collapsed="false">
      <c r="A1341" s="13" t="s">
        <v>624</v>
      </c>
      <c r="B1341" s="14" t="s">
        <v>1860</v>
      </c>
      <c r="C1341" s="15" t="n">
        <v>766880</v>
      </c>
      <c r="D1341" s="15" t="n">
        <v>399171.73</v>
      </c>
      <c r="E1341" s="16" t="n">
        <f aca="false">D1341/C1341*100</f>
        <v>52.0513939599416</v>
      </c>
    </row>
    <row r="1342" customFormat="false" ht="13.2" hidden="false" customHeight="false" outlineLevel="0" collapsed="false">
      <c r="A1342" s="13" t="s">
        <v>626</v>
      </c>
      <c r="B1342" s="14" t="s">
        <v>1861</v>
      </c>
      <c r="C1342" s="15" t="n">
        <v>40800</v>
      </c>
      <c r="D1342" s="15" t="n">
        <v>22690</v>
      </c>
      <c r="E1342" s="16" t="n">
        <f aca="false">D1342/C1342*100</f>
        <v>55.6127450980392</v>
      </c>
    </row>
    <row r="1343" customFormat="false" ht="13.2" hidden="false" customHeight="false" outlineLevel="0" collapsed="false">
      <c r="A1343" s="13" t="s">
        <v>628</v>
      </c>
      <c r="B1343" s="14" t="s">
        <v>1862</v>
      </c>
      <c r="C1343" s="15" t="n">
        <v>40800</v>
      </c>
      <c r="D1343" s="15" t="n">
        <v>22690</v>
      </c>
      <c r="E1343" s="16" t="n">
        <f aca="false">D1343/C1343*100</f>
        <v>55.6127450980392</v>
      </c>
    </row>
    <row r="1344" customFormat="false" ht="13.2" hidden="false" customHeight="false" outlineLevel="0" collapsed="false">
      <c r="A1344" s="13" t="s">
        <v>693</v>
      </c>
      <c r="B1344" s="14" t="s">
        <v>1863</v>
      </c>
      <c r="C1344" s="15" t="n">
        <v>31890</v>
      </c>
      <c r="D1344" s="15" t="n">
        <v>19866</v>
      </c>
      <c r="E1344" s="16" t="n">
        <f aca="false">D1344/C1344*100</f>
        <v>62.2953904045155</v>
      </c>
    </row>
    <row r="1345" customFormat="false" ht="13.2" hidden="false" customHeight="false" outlineLevel="0" collapsed="false">
      <c r="A1345" s="13" t="s">
        <v>630</v>
      </c>
      <c r="B1345" s="14" t="s">
        <v>1864</v>
      </c>
      <c r="C1345" s="15" t="n">
        <v>3366</v>
      </c>
      <c r="D1345" s="15" t="n">
        <v>2624</v>
      </c>
      <c r="E1345" s="16" t="n">
        <f aca="false">D1345/C1345*100</f>
        <v>77.9560308972074</v>
      </c>
    </row>
    <row r="1346" customFormat="false" ht="13.2" hidden="false" customHeight="false" outlineLevel="0" collapsed="false">
      <c r="A1346" s="13" t="s">
        <v>632</v>
      </c>
      <c r="B1346" s="14" t="s">
        <v>1865</v>
      </c>
      <c r="C1346" s="15" t="n">
        <v>5544</v>
      </c>
      <c r="D1346" s="15" t="n">
        <v>200</v>
      </c>
      <c r="E1346" s="16" t="n">
        <f aca="false">D1346/C1346*100</f>
        <v>3.60750360750361</v>
      </c>
    </row>
    <row r="1347" customFormat="false" ht="13.2" hidden="false" customHeight="false" outlineLevel="0" collapsed="false">
      <c r="A1347" s="13" t="s">
        <v>1866</v>
      </c>
      <c r="B1347" s="14" t="s">
        <v>1867</v>
      </c>
      <c r="C1347" s="15" t="n">
        <v>6601160</v>
      </c>
      <c r="D1347" s="15" t="n">
        <v>3601144.57</v>
      </c>
      <c r="E1347" s="16" t="n">
        <f aca="false">D1347/C1347*100</f>
        <v>54.5532083754976</v>
      </c>
    </row>
    <row r="1348" customFormat="false" ht="30.6" hidden="false" customHeight="false" outlineLevel="0" collapsed="false">
      <c r="A1348" s="13" t="s">
        <v>591</v>
      </c>
      <c r="B1348" s="14" t="s">
        <v>1868</v>
      </c>
      <c r="C1348" s="15" t="n">
        <v>6601160</v>
      </c>
      <c r="D1348" s="15" t="n">
        <v>3601144.57</v>
      </c>
      <c r="E1348" s="16" t="n">
        <f aca="false">D1348/C1348*100</f>
        <v>54.5532083754976</v>
      </c>
    </row>
    <row r="1349" customFormat="false" ht="13.2" hidden="false" customHeight="false" outlineLevel="0" collapsed="false">
      <c r="A1349" s="13" t="s">
        <v>593</v>
      </c>
      <c r="B1349" s="14" t="s">
        <v>1869</v>
      </c>
      <c r="C1349" s="15" t="n">
        <v>6601160</v>
      </c>
      <c r="D1349" s="15" t="n">
        <v>3601144.57</v>
      </c>
      <c r="E1349" s="16" t="n">
        <f aca="false">D1349/C1349*100</f>
        <v>54.5532083754976</v>
      </c>
    </row>
    <row r="1350" customFormat="false" ht="13.2" hidden="false" customHeight="false" outlineLevel="0" collapsed="false">
      <c r="A1350" s="13" t="s">
        <v>595</v>
      </c>
      <c r="B1350" s="14" t="s">
        <v>1870</v>
      </c>
      <c r="C1350" s="15" t="n">
        <v>4901652.74</v>
      </c>
      <c r="D1350" s="15" t="n">
        <v>2709816.04</v>
      </c>
      <c r="E1350" s="16" t="n">
        <f aca="false">D1350/C1350*100</f>
        <v>55.2837213025417</v>
      </c>
    </row>
    <row r="1351" customFormat="false" ht="20.4" hidden="false" customHeight="false" outlineLevel="0" collapsed="false">
      <c r="A1351" s="13" t="s">
        <v>607</v>
      </c>
      <c r="B1351" s="14" t="s">
        <v>1871</v>
      </c>
      <c r="C1351" s="15" t="n">
        <v>162447.26</v>
      </c>
      <c r="D1351" s="15" t="n">
        <v>149307.26</v>
      </c>
      <c r="E1351" s="16" t="n">
        <f aca="false">D1351/C1351*100</f>
        <v>91.9112209094816</v>
      </c>
    </row>
    <row r="1352" customFormat="false" ht="20.4" hidden="false" customHeight="false" outlineLevel="0" collapsed="false">
      <c r="A1352" s="13" t="s">
        <v>597</v>
      </c>
      <c r="B1352" s="14" t="s">
        <v>1872</v>
      </c>
      <c r="C1352" s="15" t="n">
        <v>1537060</v>
      </c>
      <c r="D1352" s="15" t="n">
        <v>742021.27</v>
      </c>
      <c r="E1352" s="16" t="n">
        <f aca="false">D1352/C1352*100</f>
        <v>48.2753614042393</v>
      </c>
    </row>
    <row r="1353" customFormat="false" ht="13.2" hidden="false" customHeight="false" outlineLevel="0" collapsed="false">
      <c r="A1353" s="13" t="s">
        <v>798</v>
      </c>
      <c r="B1353" s="14" t="s">
        <v>1873</v>
      </c>
      <c r="C1353" s="15" t="n">
        <v>167879.88</v>
      </c>
      <c r="D1353" s="15" t="n">
        <v>167879.88</v>
      </c>
      <c r="E1353" s="16" t="n">
        <f aca="false">D1353/C1353*100</f>
        <v>100</v>
      </c>
    </row>
    <row r="1354" customFormat="false" ht="30.6" hidden="false" customHeight="false" outlineLevel="0" collapsed="false">
      <c r="A1354" s="13" t="s">
        <v>591</v>
      </c>
      <c r="B1354" s="14" t="s">
        <v>1874</v>
      </c>
      <c r="C1354" s="15" t="n">
        <v>167879.88</v>
      </c>
      <c r="D1354" s="15" t="n">
        <v>167879.88</v>
      </c>
      <c r="E1354" s="16" t="n">
        <f aca="false">D1354/C1354*100</f>
        <v>100</v>
      </c>
    </row>
    <row r="1355" customFormat="false" ht="13.2" hidden="false" customHeight="false" outlineLevel="0" collapsed="false">
      <c r="A1355" s="13" t="s">
        <v>593</v>
      </c>
      <c r="B1355" s="14" t="s">
        <v>1875</v>
      </c>
      <c r="C1355" s="15" t="n">
        <v>167879.88</v>
      </c>
      <c r="D1355" s="15" t="n">
        <v>167879.88</v>
      </c>
      <c r="E1355" s="16" t="n">
        <f aca="false">D1355/C1355*100</f>
        <v>100</v>
      </c>
    </row>
    <row r="1356" customFormat="false" ht="13.2" hidden="false" customHeight="false" outlineLevel="0" collapsed="false">
      <c r="A1356" s="13" t="s">
        <v>595</v>
      </c>
      <c r="B1356" s="14" t="s">
        <v>1876</v>
      </c>
      <c r="C1356" s="15" t="n">
        <v>128940</v>
      </c>
      <c r="D1356" s="15" t="n">
        <v>128940</v>
      </c>
      <c r="E1356" s="16" t="n">
        <f aca="false">D1356/C1356*100</f>
        <v>100</v>
      </c>
    </row>
    <row r="1357" customFormat="false" ht="20.4" hidden="false" customHeight="false" outlineLevel="0" collapsed="false">
      <c r="A1357" s="13" t="s">
        <v>597</v>
      </c>
      <c r="B1357" s="14" t="s">
        <v>1877</v>
      </c>
      <c r="C1357" s="15" t="n">
        <v>38939.88</v>
      </c>
      <c r="D1357" s="15" t="n">
        <v>38939.88</v>
      </c>
      <c r="E1357" s="16" t="n">
        <f aca="false">D1357/C1357*100</f>
        <v>100</v>
      </c>
    </row>
    <row r="1358" customFormat="false" ht="20.4" hidden="false" customHeight="false" outlineLevel="0" collapsed="false">
      <c r="A1358" s="13" t="s">
        <v>1878</v>
      </c>
      <c r="B1358" s="14" t="s">
        <v>1879</v>
      </c>
      <c r="C1358" s="15" t="n">
        <v>10569260</v>
      </c>
      <c r="D1358" s="15" t="n">
        <v>3807250.62</v>
      </c>
      <c r="E1358" s="16" t="n">
        <f aca="false">D1358/C1358*100</f>
        <v>36.0219222537813</v>
      </c>
    </row>
    <row r="1359" customFormat="false" ht="13.2" hidden="false" customHeight="false" outlineLevel="0" collapsed="false">
      <c r="A1359" s="13" t="s">
        <v>1880</v>
      </c>
      <c r="B1359" s="14" t="s">
        <v>1881</v>
      </c>
      <c r="C1359" s="15" t="n">
        <v>9432480</v>
      </c>
      <c r="D1359" s="15" t="n">
        <v>3777250.62</v>
      </c>
      <c r="E1359" s="16" t="n">
        <f aca="false">D1359/C1359*100</f>
        <v>40.0451484657269</v>
      </c>
    </row>
    <row r="1360" customFormat="false" ht="30.6" hidden="false" customHeight="false" outlineLevel="0" collapsed="false">
      <c r="A1360" s="13" t="s">
        <v>591</v>
      </c>
      <c r="B1360" s="14" t="s">
        <v>1882</v>
      </c>
      <c r="C1360" s="15" t="n">
        <v>6420660</v>
      </c>
      <c r="D1360" s="15" t="n">
        <v>2868355.33</v>
      </c>
      <c r="E1360" s="16" t="n">
        <f aca="false">D1360/C1360*100</f>
        <v>44.6738392937798</v>
      </c>
    </row>
    <row r="1361" customFormat="false" ht="13.2" hidden="false" customHeight="false" outlineLevel="0" collapsed="false">
      <c r="A1361" s="13" t="s">
        <v>914</v>
      </c>
      <c r="B1361" s="14" t="s">
        <v>1883</v>
      </c>
      <c r="C1361" s="15" t="n">
        <v>6420660</v>
      </c>
      <c r="D1361" s="15" t="n">
        <v>2868355.33</v>
      </c>
      <c r="E1361" s="16" t="n">
        <f aca="false">D1361/C1361*100</f>
        <v>44.6738392937798</v>
      </c>
    </row>
    <row r="1362" customFormat="false" ht="13.2" hidden="false" customHeight="false" outlineLevel="0" collapsed="false">
      <c r="A1362" s="13" t="s">
        <v>916</v>
      </c>
      <c r="B1362" s="14" t="s">
        <v>1884</v>
      </c>
      <c r="C1362" s="15" t="n">
        <v>4895680.02</v>
      </c>
      <c r="D1362" s="15" t="n">
        <v>2188924.12</v>
      </c>
      <c r="E1362" s="16" t="n">
        <f aca="false">D1362/C1362*100</f>
        <v>44.7113396107943</v>
      </c>
    </row>
    <row r="1363" customFormat="false" ht="13.2" hidden="false" customHeight="false" outlineLevel="0" collapsed="false">
      <c r="A1363" s="13" t="s">
        <v>918</v>
      </c>
      <c r="B1363" s="14" t="s">
        <v>1885</v>
      </c>
      <c r="C1363" s="15" t="n">
        <v>45935.67</v>
      </c>
      <c r="D1363" s="15" t="n">
        <v>43815.68</v>
      </c>
      <c r="E1363" s="16" t="n">
        <f aca="false">D1363/C1363*100</f>
        <v>95.3848719306805</v>
      </c>
    </row>
    <row r="1364" customFormat="false" ht="20.4" hidden="false" customHeight="false" outlineLevel="0" collapsed="false">
      <c r="A1364" s="13" t="s">
        <v>920</v>
      </c>
      <c r="B1364" s="14" t="s">
        <v>1886</v>
      </c>
      <c r="C1364" s="15" t="n">
        <v>1479044.31</v>
      </c>
      <c r="D1364" s="15" t="n">
        <v>635615.53</v>
      </c>
      <c r="E1364" s="16" t="n">
        <f aca="false">D1364/C1364*100</f>
        <v>42.974745631522</v>
      </c>
    </row>
    <row r="1365" customFormat="false" ht="13.2" hidden="false" customHeight="false" outlineLevel="0" collapsed="false">
      <c r="A1365" s="13" t="s">
        <v>620</v>
      </c>
      <c r="B1365" s="14" t="s">
        <v>1887</v>
      </c>
      <c r="C1365" s="15" t="n">
        <v>2931820</v>
      </c>
      <c r="D1365" s="15" t="n">
        <v>872752.29</v>
      </c>
      <c r="E1365" s="16" t="n">
        <f aca="false">D1365/C1365*100</f>
        <v>29.7682767018439</v>
      </c>
    </row>
    <row r="1366" customFormat="false" ht="13.2" hidden="false" customHeight="false" outlineLevel="0" collapsed="false">
      <c r="A1366" s="13" t="s">
        <v>622</v>
      </c>
      <c r="B1366" s="14" t="s">
        <v>1888</v>
      </c>
      <c r="C1366" s="15" t="n">
        <v>2931820</v>
      </c>
      <c r="D1366" s="15" t="n">
        <v>872752.29</v>
      </c>
      <c r="E1366" s="16" t="n">
        <f aca="false">D1366/C1366*100</f>
        <v>29.7682767018439</v>
      </c>
    </row>
    <row r="1367" customFormat="false" ht="13.2" hidden="false" customHeight="false" outlineLevel="0" collapsed="false">
      <c r="A1367" s="13" t="s">
        <v>624</v>
      </c>
      <c r="B1367" s="14" t="s">
        <v>1889</v>
      </c>
      <c r="C1367" s="15" t="n">
        <v>2931820</v>
      </c>
      <c r="D1367" s="15" t="n">
        <v>872752.29</v>
      </c>
      <c r="E1367" s="16" t="n">
        <f aca="false">D1367/C1367*100</f>
        <v>29.7682767018439</v>
      </c>
    </row>
    <row r="1368" customFormat="false" ht="13.2" hidden="false" customHeight="false" outlineLevel="0" collapsed="false">
      <c r="A1368" s="13" t="s">
        <v>626</v>
      </c>
      <c r="B1368" s="14" t="s">
        <v>1890</v>
      </c>
      <c r="C1368" s="15" t="n">
        <v>80000</v>
      </c>
      <c r="D1368" s="15" t="n">
        <v>36143</v>
      </c>
      <c r="E1368" s="16" t="n">
        <f aca="false">D1368/C1368*100</f>
        <v>45.17875</v>
      </c>
    </row>
    <row r="1369" customFormat="false" ht="13.2" hidden="false" customHeight="false" outlineLevel="0" collapsed="false">
      <c r="A1369" s="13" t="s">
        <v>628</v>
      </c>
      <c r="B1369" s="14" t="s">
        <v>1891</v>
      </c>
      <c r="C1369" s="15" t="n">
        <v>80000</v>
      </c>
      <c r="D1369" s="15" t="n">
        <v>36143</v>
      </c>
      <c r="E1369" s="16" t="n">
        <f aca="false">D1369/C1369*100</f>
        <v>45.17875</v>
      </c>
    </row>
    <row r="1370" customFormat="false" ht="13.2" hidden="false" customHeight="false" outlineLevel="0" collapsed="false">
      <c r="A1370" s="13" t="s">
        <v>693</v>
      </c>
      <c r="B1370" s="14" t="s">
        <v>1892</v>
      </c>
      <c r="C1370" s="15" t="n">
        <v>64290</v>
      </c>
      <c r="D1370" s="15" t="n">
        <v>30100</v>
      </c>
      <c r="E1370" s="16" t="n">
        <f aca="false">D1370/C1370*100</f>
        <v>46.8191009488256</v>
      </c>
    </row>
    <row r="1371" customFormat="false" ht="13.2" hidden="false" customHeight="false" outlineLevel="0" collapsed="false">
      <c r="A1371" s="13" t="s">
        <v>630</v>
      </c>
      <c r="B1371" s="14" t="s">
        <v>1893</v>
      </c>
      <c r="C1371" s="15" t="n">
        <v>14351.72</v>
      </c>
      <c r="D1371" s="15" t="n">
        <v>5843</v>
      </c>
      <c r="E1371" s="16" t="n">
        <f aca="false">D1371/C1371*100</f>
        <v>40.7128901622941</v>
      </c>
    </row>
    <row r="1372" customFormat="false" ht="13.2" hidden="false" customHeight="false" outlineLevel="0" collapsed="false">
      <c r="A1372" s="13" t="s">
        <v>632</v>
      </c>
      <c r="B1372" s="14" t="s">
        <v>1894</v>
      </c>
      <c r="C1372" s="15" t="n">
        <v>1358.28</v>
      </c>
      <c r="D1372" s="15" t="n">
        <v>200</v>
      </c>
      <c r="E1372" s="16" t="n">
        <f aca="false">D1372/C1372*100</f>
        <v>14.7245045204229</v>
      </c>
    </row>
    <row r="1373" customFormat="false" ht="13.2" hidden="false" customHeight="false" outlineLevel="0" collapsed="false">
      <c r="A1373" s="13" t="s">
        <v>1038</v>
      </c>
      <c r="B1373" s="14" t="s">
        <v>1895</v>
      </c>
      <c r="C1373" s="15" t="n">
        <v>1076780</v>
      </c>
      <c r="D1373" s="15" t="n">
        <v>0</v>
      </c>
      <c r="E1373" s="16" t="n">
        <f aca="false">D1373/C1373*100</f>
        <v>0</v>
      </c>
    </row>
    <row r="1374" customFormat="false" ht="13.2" hidden="false" customHeight="false" outlineLevel="0" collapsed="false">
      <c r="A1374" s="13" t="s">
        <v>620</v>
      </c>
      <c r="B1374" s="14" t="s">
        <v>1896</v>
      </c>
      <c r="C1374" s="15" t="n">
        <v>1076780</v>
      </c>
      <c r="D1374" s="15" t="n">
        <v>0</v>
      </c>
      <c r="E1374" s="16" t="n">
        <f aca="false">D1374/C1374*100</f>
        <v>0</v>
      </c>
    </row>
    <row r="1375" customFormat="false" ht="13.2" hidden="false" customHeight="false" outlineLevel="0" collapsed="false">
      <c r="A1375" s="13" t="s">
        <v>622</v>
      </c>
      <c r="B1375" s="14" t="s">
        <v>1897</v>
      </c>
      <c r="C1375" s="15" t="n">
        <v>1076780</v>
      </c>
      <c r="D1375" s="15" t="n">
        <v>0</v>
      </c>
      <c r="E1375" s="16" t="n">
        <f aca="false">D1375/C1375*100</f>
        <v>0</v>
      </c>
    </row>
    <row r="1376" customFormat="false" ht="13.2" hidden="false" customHeight="false" outlineLevel="0" collapsed="false">
      <c r="A1376" s="13" t="s">
        <v>624</v>
      </c>
      <c r="B1376" s="14" t="s">
        <v>1898</v>
      </c>
      <c r="C1376" s="15" t="n">
        <v>1076780</v>
      </c>
      <c r="D1376" s="15" t="n">
        <v>0</v>
      </c>
      <c r="E1376" s="16" t="n">
        <f aca="false">D1376/C1376*100</f>
        <v>0</v>
      </c>
    </row>
    <row r="1377" customFormat="false" ht="13.2" hidden="false" customHeight="false" outlineLevel="0" collapsed="false">
      <c r="A1377" s="13" t="s">
        <v>1539</v>
      </c>
      <c r="B1377" s="14" t="s">
        <v>1899</v>
      </c>
      <c r="C1377" s="15" t="n">
        <v>60000</v>
      </c>
      <c r="D1377" s="15" t="n">
        <v>30000</v>
      </c>
      <c r="E1377" s="16" t="n">
        <f aca="false">D1377/C1377*100</f>
        <v>50</v>
      </c>
    </row>
    <row r="1378" customFormat="false" ht="13.2" hidden="false" customHeight="false" outlineLevel="0" collapsed="false">
      <c r="A1378" s="13" t="s">
        <v>620</v>
      </c>
      <c r="B1378" s="14" t="s">
        <v>1900</v>
      </c>
      <c r="C1378" s="15" t="n">
        <v>60000</v>
      </c>
      <c r="D1378" s="15" t="n">
        <v>30000</v>
      </c>
      <c r="E1378" s="16" t="n">
        <f aca="false">D1378/C1378*100</f>
        <v>50</v>
      </c>
    </row>
    <row r="1379" customFormat="false" ht="13.2" hidden="false" customHeight="false" outlineLevel="0" collapsed="false">
      <c r="A1379" s="13" t="s">
        <v>622</v>
      </c>
      <c r="B1379" s="14" t="s">
        <v>1901</v>
      </c>
      <c r="C1379" s="15" t="n">
        <v>60000</v>
      </c>
      <c r="D1379" s="15" t="n">
        <v>30000</v>
      </c>
      <c r="E1379" s="16" t="n">
        <f aca="false">D1379/C1379*100</f>
        <v>50</v>
      </c>
    </row>
    <row r="1380" customFormat="false" ht="13.2" hidden="false" customHeight="false" outlineLevel="0" collapsed="false">
      <c r="A1380" s="13" t="s">
        <v>624</v>
      </c>
      <c r="B1380" s="14" t="s">
        <v>1902</v>
      </c>
      <c r="C1380" s="15" t="n">
        <v>60000</v>
      </c>
      <c r="D1380" s="15" t="n">
        <v>30000</v>
      </c>
      <c r="E1380" s="16" t="n">
        <f aca="false">D1380/C1380*100</f>
        <v>50</v>
      </c>
    </row>
    <row r="1381" customFormat="false" ht="13.2" hidden="false" customHeight="false" outlineLevel="0" collapsed="false">
      <c r="A1381" s="13" t="s">
        <v>1903</v>
      </c>
      <c r="B1381" s="14" t="s">
        <v>1904</v>
      </c>
      <c r="C1381" s="15" t="n">
        <v>2072246.11</v>
      </c>
      <c r="D1381" s="15" t="n">
        <v>543432.44</v>
      </c>
      <c r="E1381" s="16" t="n">
        <f aca="false">D1381/C1381*100</f>
        <v>26.2243194656063</v>
      </c>
    </row>
    <row r="1382" customFormat="false" ht="20.4" hidden="false" customHeight="false" outlineLevel="0" collapsed="false">
      <c r="A1382" s="13" t="s">
        <v>1905</v>
      </c>
      <c r="B1382" s="14" t="s">
        <v>1906</v>
      </c>
      <c r="C1382" s="15" t="n">
        <v>2072246.11</v>
      </c>
      <c r="D1382" s="15" t="n">
        <v>543432.44</v>
      </c>
      <c r="E1382" s="16" t="n">
        <f aca="false">D1382/C1382*100</f>
        <v>26.2243194656063</v>
      </c>
    </row>
    <row r="1383" customFormat="false" ht="30.6" hidden="false" customHeight="false" outlineLevel="0" collapsed="false">
      <c r="A1383" s="13" t="s">
        <v>591</v>
      </c>
      <c r="B1383" s="14" t="s">
        <v>1907</v>
      </c>
      <c r="C1383" s="15" t="n">
        <v>2025941.11</v>
      </c>
      <c r="D1383" s="15" t="n">
        <v>543432.44</v>
      </c>
      <c r="E1383" s="16" t="n">
        <f aca="false">D1383/C1383*100</f>
        <v>26.8237036761646</v>
      </c>
    </row>
    <row r="1384" customFormat="false" ht="13.2" hidden="false" customHeight="false" outlineLevel="0" collapsed="false">
      <c r="A1384" s="13" t="s">
        <v>593</v>
      </c>
      <c r="B1384" s="14" t="s">
        <v>1908</v>
      </c>
      <c r="C1384" s="15" t="n">
        <v>2025941.11</v>
      </c>
      <c r="D1384" s="15" t="n">
        <v>543432.44</v>
      </c>
      <c r="E1384" s="16" t="n">
        <f aca="false">D1384/C1384*100</f>
        <v>26.8237036761646</v>
      </c>
    </row>
    <row r="1385" customFormat="false" ht="13.2" hidden="false" customHeight="false" outlineLevel="0" collapsed="false">
      <c r="A1385" s="13" t="s">
        <v>595</v>
      </c>
      <c r="B1385" s="14" t="s">
        <v>1909</v>
      </c>
      <c r="C1385" s="15" t="n">
        <v>1600203.62</v>
      </c>
      <c r="D1385" s="15" t="n">
        <v>428446.42</v>
      </c>
      <c r="E1385" s="16" t="n">
        <f aca="false">D1385/C1385*100</f>
        <v>26.774493860975</v>
      </c>
    </row>
    <row r="1386" customFormat="false" ht="20.4" hidden="false" customHeight="false" outlineLevel="0" collapsed="false">
      <c r="A1386" s="13" t="s">
        <v>607</v>
      </c>
      <c r="B1386" s="14" t="s">
        <v>1910</v>
      </c>
      <c r="C1386" s="15" t="n">
        <v>42055.23</v>
      </c>
      <c r="D1386" s="15" t="n">
        <v>25530</v>
      </c>
      <c r="E1386" s="16" t="n">
        <f aca="false">D1386/C1386*100</f>
        <v>60.7058860455644</v>
      </c>
    </row>
    <row r="1387" customFormat="false" ht="20.4" hidden="false" customHeight="false" outlineLevel="0" collapsed="false">
      <c r="A1387" s="13" t="s">
        <v>597</v>
      </c>
      <c r="B1387" s="14" t="s">
        <v>1911</v>
      </c>
      <c r="C1387" s="15" t="n">
        <v>383682.26</v>
      </c>
      <c r="D1387" s="15" t="n">
        <v>89456.02</v>
      </c>
      <c r="E1387" s="16" t="n">
        <f aca="false">D1387/C1387*100</f>
        <v>23.3151305979067</v>
      </c>
    </row>
    <row r="1388" customFormat="false" ht="13.2" hidden="false" customHeight="false" outlineLevel="0" collapsed="false">
      <c r="A1388" s="13" t="s">
        <v>620</v>
      </c>
      <c r="B1388" s="14" t="s">
        <v>1912</v>
      </c>
      <c r="C1388" s="15" t="n">
        <v>46305</v>
      </c>
      <c r="D1388" s="15" t="n">
        <v>0</v>
      </c>
      <c r="E1388" s="16" t="n">
        <f aca="false">D1388/C1388*100</f>
        <v>0</v>
      </c>
    </row>
    <row r="1389" customFormat="false" ht="13.2" hidden="false" customHeight="false" outlineLevel="0" collapsed="false">
      <c r="A1389" s="13" t="s">
        <v>622</v>
      </c>
      <c r="B1389" s="14" t="s">
        <v>1913</v>
      </c>
      <c r="C1389" s="15" t="n">
        <v>46305</v>
      </c>
      <c r="D1389" s="15" t="n">
        <v>0</v>
      </c>
      <c r="E1389" s="16" t="n">
        <f aca="false">D1389/C1389*100</f>
        <v>0</v>
      </c>
    </row>
    <row r="1390" customFormat="false" ht="13.2" hidden="false" customHeight="false" outlineLevel="0" collapsed="false">
      <c r="A1390" s="13" t="s">
        <v>624</v>
      </c>
      <c r="B1390" s="14" t="s">
        <v>1914</v>
      </c>
      <c r="C1390" s="15" t="n">
        <v>46305</v>
      </c>
      <c r="D1390" s="15" t="n">
        <v>0</v>
      </c>
      <c r="E1390" s="16" t="n">
        <f aca="false">D1390/C1390*100</f>
        <v>0</v>
      </c>
    </row>
    <row r="1391" customFormat="false" ht="20.4" hidden="false" customHeight="false" outlineLevel="0" collapsed="false">
      <c r="A1391" s="13" t="s">
        <v>583</v>
      </c>
      <c r="B1391" s="14" t="s">
        <v>1915</v>
      </c>
      <c r="C1391" s="15" t="n">
        <v>20000</v>
      </c>
      <c r="D1391" s="15" t="n">
        <v>5698.3</v>
      </c>
      <c r="E1391" s="16" t="n">
        <f aca="false">D1391/C1391*100</f>
        <v>28.4915</v>
      </c>
    </row>
    <row r="1392" customFormat="false" ht="20.4" hidden="false" customHeight="false" outlineLevel="0" collapsed="false">
      <c r="A1392" s="13" t="s">
        <v>658</v>
      </c>
      <c r="B1392" s="14" t="s">
        <v>1916</v>
      </c>
      <c r="C1392" s="15" t="n">
        <v>20000</v>
      </c>
      <c r="D1392" s="15" t="n">
        <v>5698.3</v>
      </c>
      <c r="E1392" s="16" t="n">
        <f aca="false">D1392/C1392*100</f>
        <v>28.4915</v>
      </c>
    </row>
    <row r="1393" customFormat="false" ht="20.4" hidden="false" customHeight="false" outlineLevel="0" collapsed="false">
      <c r="A1393" s="13" t="s">
        <v>863</v>
      </c>
      <c r="B1393" s="14" t="s">
        <v>1917</v>
      </c>
      <c r="C1393" s="15" t="n">
        <v>20000</v>
      </c>
      <c r="D1393" s="15" t="n">
        <v>5698.3</v>
      </c>
      <c r="E1393" s="16" t="n">
        <f aca="false">D1393/C1393*100</f>
        <v>28.4915</v>
      </c>
    </row>
    <row r="1394" customFormat="false" ht="13.2" hidden="false" customHeight="false" outlineLevel="0" collapsed="false">
      <c r="A1394" s="13" t="s">
        <v>865</v>
      </c>
      <c r="B1394" s="14" t="s">
        <v>1918</v>
      </c>
      <c r="C1394" s="15" t="n">
        <v>20000</v>
      </c>
      <c r="D1394" s="15" t="n">
        <v>5698.3</v>
      </c>
      <c r="E1394" s="16" t="n">
        <f aca="false">D1394/C1394*100</f>
        <v>28.4915</v>
      </c>
    </row>
    <row r="1395" customFormat="false" ht="30.6" hidden="false" customHeight="false" outlineLevel="0" collapsed="false">
      <c r="A1395" s="13" t="s">
        <v>591</v>
      </c>
      <c r="B1395" s="14" t="s">
        <v>1919</v>
      </c>
      <c r="C1395" s="15" t="n">
        <v>10000</v>
      </c>
      <c r="D1395" s="15" t="n">
        <v>5698.3</v>
      </c>
      <c r="E1395" s="16" t="n">
        <f aca="false">D1395/C1395*100</f>
        <v>56.983</v>
      </c>
    </row>
    <row r="1396" customFormat="false" ht="13.2" hidden="false" customHeight="false" outlineLevel="0" collapsed="false">
      <c r="A1396" s="13" t="s">
        <v>593</v>
      </c>
      <c r="B1396" s="14" t="s">
        <v>1920</v>
      </c>
      <c r="C1396" s="15" t="n">
        <v>10000</v>
      </c>
      <c r="D1396" s="15" t="n">
        <v>5698.3</v>
      </c>
      <c r="E1396" s="16" t="n">
        <f aca="false">D1396/C1396*100</f>
        <v>56.983</v>
      </c>
    </row>
    <row r="1397" customFormat="false" ht="20.4" hidden="false" customHeight="false" outlineLevel="0" collapsed="false">
      <c r="A1397" s="13" t="s">
        <v>607</v>
      </c>
      <c r="B1397" s="14" t="s">
        <v>1921</v>
      </c>
      <c r="C1397" s="15" t="n">
        <v>10000</v>
      </c>
      <c r="D1397" s="15" t="n">
        <v>5698.3</v>
      </c>
      <c r="E1397" s="16" t="n">
        <f aca="false">D1397/C1397*100</f>
        <v>56.983</v>
      </c>
    </row>
    <row r="1398" customFormat="false" ht="13.2" hidden="false" customHeight="false" outlineLevel="0" collapsed="false">
      <c r="A1398" s="13" t="s">
        <v>620</v>
      </c>
      <c r="B1398" s="14" t="s">
        <v>1922</v>
      </c>
      <c r="C1398" s="15" t="n">
        <v>10000</v>
      </c>
      <c r="D1398" s="15" t="n">
        <v>0</v>
      </c>
      <c r="E1398" s="16" t="n">
        <f aca="false">D1398/C1398*100</f>
        <v>0</v>
      </c>
    </row>
    <row r="1399" customFormat="false" ht="13.2" hidden="false" customHeight="false" outlineLevel="0" collapsed="false">
      <c r="A1399" s="13" t="s">
        <v>622</v>
      </c>
      <c r="B1399" s="14" t="s">
        <v>1923</v>
      </c>
      <c r="C1399" s="15" t="n">
        <v>10000</v>
      </c>
      <c r="D1399" s="15" t="n">
        <v>0</v>
      </c>
      <c r="E1399" s="16" t="n">
        <f aca="false">D1399/C1399*100</f>
        <v>0</v>
      </c>
    </row>
    <row r="1400" customFormat="false" ht="13.2" hidden="false" customHeight="false" outlineLevel="0" collapsed="false">
      <c r="A1400" s="13" t="s">
        <v>624</v>
      </c>
      <c r="B1400" s="14" t="s">
        <v>1924</v>
      </c>
      <c r="C1400" s="15" t="n">
        <v>10000</v>
      </c>
      <c r="D1400" s="15" t="n">
        <v>0</v>
      </c>
      <c r="E1400" s="16" t="n">
        <f aca="false">D1400/C1400*100</f>
        <v>0</v>
      </c>
    </row>
    <row r="1401" customFormat="false" ht="13.2" hidden="false" customHeight="false" outlineLevel="0" collapsed="false">
      <c r="A1401" s="13" t="s">
        <v>1925</v>
      </c>
      <c r="B1401" s="14" t="s">
        <v>1926</v>
      </c>
      <c r="C1401" s="15" t="n">
        <v>39571030</v>
      </c>
      <c r="D1401" s="15" t="n">
        <v>19221842.83</v>
      </c>
      <c r="E1401" s="16" t="n">
        <f aca="false">D1401/C1401*100</f>
        <v>48.5755433457254</v>
      </c>
    </row>
    <row r="1402" customFormat="false" ht="13.2" hidden="false" customHeight="false" outlineLevel="0" collapsed="false">
      <c r="A1402" s="13" t="s">
        <v>1927</v>
      </c>
      <c r="B1402" s="14" t="s">
        <v>1928</v>
      </c>
      <c r="C1402" s="15" t="n">
        <v>31411030</v>
      </c>
      <c r="D1402" s="15" t="n">
        <v>14166086.17</v>
      </c>
      <c r="E1402" s="16" t="n">
        <f aca="false">D1402/C1402*100</f>
        <v>45.0990819785279</v>
      </c>
    </row>
    <row r="1403" customFormat="false" ht="13.2" hidden="false" customHeight="false" outlineLevel="0" collapsed="false">
      <c r="A1403" s="13" t="s">
        <v>1929</v>
      </c>
      <c r="B1403" s="14" t="s">
        <v>1930</v>
      </c>
      <c r="C1403" s="15" t="n">
        <v>30691030</v>
      </c>
      <c r="D1403" s="15" t="n">
        <v>14046086.17</v>
      </c>
      <c r="E1403" s="16" t="n">
        <f aca="false">D1403/C1403*100</f>
        <v>45.7660957289475</v>
      </c>
    </row>
    <row r="1404" customFormat="false" ht="13.2" hidden="false" customHeight="false" outlineLevel="0" collapsed="false">
      <c r="A1404" s="13" t="s">
        <v>1931</v>
      </c>
      <c r="B1404" s="14" t="s">
        <v>1932</v>
      </c>
      <c r="C1404" s="15" t="n">
        <v>30691030</v>
      </c>
      <c r="D1404" s="15" t="n">
        <v>14046086.17</v>
      </c>
      <c r="E1404" s="16" t="n">
        <f aca="false">D1404/C1404*100</f>
        <v>45.7660957289475</v>
      </c>
    </row>
    <row r="1405" customFormat="false" ht="20.4" hidden="false" customHeight="false" outlineLevel="0" collapsed="false">
      <c r="A1405" s="13" t="s">
        <v>1933</v>
      </c>
      <c r="B1405" s="14" t="s">
        <v>1934</v>
      </c>
      <c r="C1405" s="15" t="n">
        <v>29991880</v>
      </c>
      <c r="D1405" s="15" t="n">
        <v>13560678.17</v>
      </c>
      <c r="E1405" s="16" t="n">
        <f aca="false">D1405/C1405*100</f>
        <v>45.2144986242943</v>
      </c>
    </row>
    <row r="1406" customFormat="false" ht="13.2" hidden="false" customHeight="false" outlineLevel="0" collapsed="false">
      <c r="A1406" s="13" t="s">
        <v>1935</v>
      </c>
      <c r="B1406" s="14" t="s">
        <v>1936</v>
      </c>
      <c r="C1406" s="15" t="n">
        <v>11769000</v>
      </c>
      <c r="D1406" s="15" t="n">
        <v>6402986.67</v>
      </c>
      <c r="E1406" s="16" t="n">
        <f aca="false">D1406/C1406*100</f>
        <v>54.4055286770329</v>
      </c>
    </row>
    <row r="1407" customFormat="false" ht="20.4" hidden="false" customHeight="false" outlineLevel="0" collapsed="false">
      <c r="A1407" s="13" t="s">
        <v>1289</v>
      </c>
      <c r="B1407" s="14" t="s">
        <v>1937</v>
      </c>
      <c r="C1407" s="15" t="n">
        <v>11769000</v>
      </c>
      <c r="D1407" s="15" t="n">
        <v>6402986.67</v>
      </c>
      <c r="E1407" s="16" t="n">
        <f aca="false">D1407/C1407*100</f>
        <v>54.4055286770329</v>
      </c>
    </row>
    <row r="1408" customFormat="false" ht="13.2" hidden="false" customHeight="false" outlineLevel="0" collapsed="false">
      <c r="A1408" s="13" t="s">
        <v>1519</v>
      </c>
      <c r="B1408" s="14" t="s">
        <v>1938</v>
      </c>
      <c r="C1408" s="15" t="n">
        <v>11769000</v>
      </c>
      <c r="D1408" s="15" t="n">
        <v>6402986.67</v>
      </c>
      <c r="E1408" s="16" t="n">
        <f aca="false">D1408/C1408*100</f>
        <v>54.4055286770329</v>
      </c>
    </row>
    <row r="1409" customFormat="false" ht="20.4" hidden="false" customHeight="false" outlineLevel="0" collapsed="false">
      <c r="A1409" s="13" t="s">
        <v>1521</v>
      </c>
      <c r="B1409" s="14" t="s">
        <v>1939</v>
      </c>
      <c r="C1409" s="15" t="n">
        <v>11769000</v>
      </c>
      <c r="D1409" s="15" t="n">
        <v>6402986.67</v>
      </c>
      <c r="E1409" s="16" t="n">
        <f aca="false">D1409/C1409*100</f>
        <v>54.4055286770329</v>
      </c>
    </row>
    <row r="1410" customFormat="false" ht="13.2" hidden="false" customHeight="false" outlineLevel="0" collapsed="false">
      <c r="A1410" s="13" t="s">
        <v>1940</v>
      </c>
      <c r="B1410" s="14" t="s">
        <v>1941</v>
      </c>
      <c r="C1410" s="15" t="n">
        <v>8677500</v>
      </c>
      <c r="D1410" s="15" t="n">
        <v>4126779</v>
      </c>
      <c r="E1410" s="16" t="n">
        <f aca="false">D1410/C1410*100</f>
        <v>47.5572342264477</v>
      </c>
    </row>
    <row r="1411" customFormat="false" ht="20.4" hidden="false" customHeight="false" outlineLevel="0" collapsed="false">
      <c r="A1411" s="13" t="s">
        <v>1289</v>
      </c>
      <c r="B1411" s="14" t="s">
        <v>1942</v>
      </c>
      <c r="C1411" s="15" t="n">
        <v>8677500</v>
      </c>
      <c r="D1411" s="15" t="n">
        <v>4126779</v>
      </c>
      <c r="E1411" s="16" t="n">
        <f aca="false">D1411/C1411*100</f>
        <v>47.5572342264477</v>
      </c>
    </row>
    <row r="1412" customFormat="false" ht="13.2" hidden="false" customHeight="false" outlineLevel="0" collapsed="false">
      <c r="A1412" s="13" t="s">
        <v>1519</v>
      </c>
      <c r="B1412" s="14" t="s">
        <v>1943</v>
      </c>
      <c r="C1412" s="15" t="n">
        <v>8677500</v>
      </c>
      <c r="D1412" s="15" t="n">
        <v>4126779</v>
      </c>
      <c r="E1412" s="16" t="n">
        <f aca="false">D1412/C1412*100</f>
        <v>47.5572342264477</v>
      </c>
    </row>
    <row r="1413" customFormat="false" ht="20.4" hidden="false" customHeight="false" outlineLevel="0" collapsed="false">
      <c r="A1413" s="13" t="s">
        <v>1521</v>
      </c>
      <c r="B1413" s="14" t="s">
        <v>1944</v>
      </c>
      <c r="C1413" s="15" t="n">
        <v>8677500</v>
      </c>
      <c r="D1413" s="15" t="n">
        <v>4126779</v>
      </c>
      <c r="E1413" s="16" t="n">
        <f aca="false">D1413/C1413*100</f>
        <v>47.5572342264477</v>
      </c>
    </row>
    <row r="1414" customFormat="false" ht="13.2" hidden="false" customHeight="false" outlineLevel="0" collapsed="false">
      <c r="A1414" s="13" t="s">
        <v>1038</v>
      </c>
      <c r="B1414" s="14" t="s">
        <v>1945</v>
      </c>
      <c r="C1414" s="15" t="n">
        <v>905960</v>
      </c>
      <c r="D1414" s="15" t="n">
        <v>905954.5</v>
      </c>
      <c r="E1414" s="16" t="n">
        <f aca="false">D1414/C1414*100</f>
        <v>99.9993929091792</v>
      </c>
    </row>
    <row r="1415" customFormat="false" ht="20.4" hidden="false" customHeight="false" outlineLevel="0" collapsed="false">
      <c r="A1415" s="13" t="s">
        <v>1289</v>
      </c>
      <c r="B1415" s="14" t="s">
        <v>1946</v>
      </c>
      <c r="C1415" s="15" t="n">
        <v>905960</v>
      </c>
      <c r="D1415" s="15" t="n">
        <v>905954.5</v>
      </c>
      <c r="E1415" s="16" t="n">
        <f aca="false">D1415/C1415*100</f>
        <v>99.9993929091792</v>
      </c>
    </row>
    <row r="1416" customFormat="false" ht="13.2" hidden="false" customHeight="false" outlineLevel="0" collapsed="false">
      <c r="A1416" s="13" t="s">
        <v>1519</v>
      </c>
      <c r="B1416" s="14" t="s">
        <v>1947</v>
      </c>
      <c r="C1416" s="15" t="n">
        <v>905960</v>
      </c>
      <c r="D1416" s="15" t="n">
        <v>905954.5</v>
      </c>
      <c r="E1416" s="16" t="n">
        <f aca="false">D1416/C1416*100</f>
        <v>99.9993929091792</v>
      </c>
    </row>
    <row r="1417" customFormat="false" ht="13.2" hidden="false" customHeight="false" outlineLevel="0" collapsed="false">
      <c r="A1417" s="13" t="s">
        <v>1546</v>
      </c>
      <c r="B1417" s="14" t="s">
        <v>1948</v>
      </c>
      <c r="C1417" s="15" t="n">
        <v>905960</v>
      </c>
      <c r="D1417" s="15" t="n">
        <v>905954.5</v>
      </c>
      <c r="E1417" s="16" t="n">
        <f aca="false">D1417/C1417*100</f>
        <v>99.9993929091792</v>
      </c>
    </row>
    <row r="1418" customFormat="false" ht="13.2" hidden="false" customHeight="false" outlineLevel="0" collapsed="false">
      <c r="A1418" s="13" t="s">
        <v>1539</v>
      </c>
      <c r="B1418" s="14" t="s">
        <v>1949</v>
      </c>
      <c r="C1418" s="15" t="n">
        <v>180240</v>
      </c>
      <c r="D1418" s="15" t="n">
        <v>139338</v>
      </c>
      <c r="E1418" s="16" t="n">
        <f aca="false">D1418/C1418*100</f>
        <v>77.3069241011984</v>
      </c>
    </row>
    <row r="1419" customFormat="false" ht="20.4" hidden="false" customHeight="false" outlineLevel="0" collapsed="false">
      <c r="A1419" s="13" t="s">
        <v>1289</v>
      </c>
      <c r="B1419" s="14" t="s">
        <v>1950</v>
      </c>
      <c r="C1419" s="15" t="n">
        <v>180240</v>
      </c>
      <c r="D1419" s="15" t="n">
        <v>139338</v>
      </c>
      <c r="E1419" s="16" t="n">
        <f aca="false">D1419/C1419*100</f>
        <v>77.3069241011984</v>
      </c>
    </row>
    <row r="1420" customFormat="false" ht="13.2" hidden="false" customHeight="false" outlineLevel="0" collapsed="false">
      <c r="A1420" s="13" t="s">
        <v>1519</v>
      </c>
      <c r="B1420" s="14" t="s">
        <v>1951</v>
      </c>
      <c r="C1420" s="15" t="n">
        <v>180240</v>
      </c>
      <c r="D1420" s="15" t="n">
        <v>139338</v>
      </c>
      <c r="E1420" s="16" t="n">
        <f aca="false">D1420/C1420*100</f>
        <v>77.3069241011984</v>
      </c>
    </row>
    <row r="1421" customFormat="false" ht="13.2" hidden="false" customHeight="false" outlineLevel="0" collapsed="false">
      <c r="A1421" s="13" t="s">
        <v>1546</v>
      </c>
      <c r="B1421" s="14" t="s">
        <v>1952</v>
      </c>
      <c r="C1421" s="15" t="n">
        <v>180240</v>
      </c>
      <c r="D1421" s="15" t="n">
        <v>139338</v>
      </c>
      <c r="E1421" s="16" t="n">
        <f aca="false">D1421/C1421*100</f>
        <v>77.3069241011984</v>
      </c>
    </row>
    <row r="1422" customFormat="false" ht="20.4" hidden="false" customHeight="false" outlineLevel="0" collapsed="false">
      <c r="A1422" s="13" t="s">
        <v>1953</v>
      </c>
      <c r="B1422" s="14" t="s">
        <v>1954</v>
      </c>
      <c r="C1422" s="15" t="n">
        <v>8036220</v>
      </c>
      <c r="D1422" s="15" t="n">
        <v>1880000</v>
      </c>
      <c r="E1422" s="16" t="n">
        <f aca="false">D1422/C1422*100</f>
        <v>23.394083287914</v>
      </c>
    </row>
    <row r="1423" customFormat="false" ht="20.4" hidden="false" customHeight="false" outlineLevel="0" collapsed="false">
      <c r="A1423" s="13" t="s">
        <v>1289</v>
      </c>
      <c r="B1423" s="14" t="s">
        <v>1955</v>
      </c>
      <c r="C1423" s="15" t="n">
        <v>8036220</v>
      </c>
      <c r="D1423" s="15" t="n">
        <v>1880000</v>
      </c>
      <c r="E1423" s="16" t="n">
        <f aca="false">D1423/C1423*100</f>
        <v>23.394083287914</v>
      </c>
    </row>
    <row r="1424" customFormat="false" ht="13.2" hidden="false" customHeight="false" outlineLevel="0" collapsed="false">
      <c r="A1424" s="13" t="s">
        <v>1519</v>
      </c>
      <c r="B1424" s="14" t="s">
        <v>1956</v>
      </c>
      <c r="C1424" s="15" t="n">
        <v>8036220</v>
      </c>
      <c r="D1424" s="15" t="n">
        <v>1880000</v>
      </c>
      <c r="E1424" s="16" t="n">
        <f aca="false">D1424/C1424*100</f>
        <v>23.394083287914</v>
      </c>
    </row>
    <row r="1425" customFormat="false" ht="20.4" hidden="false" customHeight="false" outlineLevel="0" collapsed="false">
      <c r="A1425" s="13" t="s">
        <v>1521</v>
      </c>
      <c r="B1425" s="14" t="s">
        <v>1957</v>
      </c>
      <c r="C1425" s="15" t="n">
        <v>8036220</v>
      </c>
      <c r="D1425" s="15" t="n">
        <v>1880000</v>
      </c>
      <c r="E1425" s="16" t="n">
        <f aca="false">D1425/C1425*100</f>
        <v>23.394083287914</v>
      </c>
    </row>
    <row r="1426" customFormat="false" ht="20.4" hidden="false" customHeight="false" outlineLevel="0" collapsed="false">
      <c r="A1426" s="13" t="s">
        <v>1958</v>
      </c>
      <c r="B1426" s="14" t="s">
        <v>1959</v>
      </c>
      <c r="C1426" s="15" t="n">
        <v>422960</v>
      </c>
      <c r="D1426" s="15" t="n">
        <v>105620</v>
      </c>
      <c r="E1426" s="16" t="n">
        <f aca="false">D1426/C1426*100</f>
        <v>24.9716285227918</v>
      </c>
    </row>
    <row r="1427" customFormat="false" ht="20.4" hidden="false" customHeight="false" outlineLevel="0" collapsed="false">
      <c r="A1427" s="13" t="s">
        <v>1289</v>
      </c>
      <c r="B1427" s="14" t="s">
        <v>1960</v>
      </c>
      <c r="C1427" s="15" t="n">
        <v>422960</v>
      </c>
      <c r="D1427" s="15" t="n">
        <v>105620</v>
      </c>
      <c r="E1427" s="16" t="n">
        <f aca="false">D1427/C1427*100</f>
        <v>24.9716285227918</v>
      </c>
    </row>
    <row r="1428" customFormat="false" ht="13.2" hidden="false" customHeight="false" outlineLevel="0" collapsed="false">
      <c r="A1428" s="13" t="s">
        <v>1519</v>
      </c>
      <c r="B1428" s="14" t="s">
        <v>1961</v>
      </c>
      <c r="C1428" s="15" t="n">
        <v>422960</v>
      </c>
      <c r="D1428" s="15" t="n">
        <v>105620</v>
      </c>
      <c r="E1428" s="16" t="n">
        <f aca="false">D1428/C1428*100</f>
        <v>24.9716285227918</v>
      </c>
    </row>
    <row r="1429" customFormat="false" ht="20.4" hidden="false" customHeight="false" outlineLevel="0" collapsed="false">
      <c r="A1429" s="13" t="s">
        <v>1521</v>
      </c>
      <c r="B1429" s="14" t="s">
        <v>1962</v>
      </c>
      <c r="C1429" s="15" t="n">
        <v>422960</v>
      </c>
      <c r="D1429" s="15" t="n">
        <v>105620</v>
      </c>
      <c r="E1429" s="16" t="n">
        <f aca="false">D1429/C1429*100</f>
        <v>24.9716285227918</v>
      </c>
    </row>
    <row r="1430" customFormat="false" ht="13.2" hidden="false" customHeight="false" outlineLevel="0" collapsed="false">
      <c r="A1430" s="13" t="s">
        <v>1963</v>
      </c>
      <c r="B1430" s="14" t="s">
        <v>1964</v>
      </c>
      <c r="C1430" s="15" t="n">
        <v>391850</v>
      </c>
      <c r="D1430" s="15" t="n">
        <v>200000</v>
      </c>
      <c r="E1430" s="16" t="n">
        <f aca="false">D1430/C1430*100</f>
        <v>51.0399387520735</v>
      </c>
    </row>
    <row r="1431" customFormat="false" ht="20.4" hidden="false" customHeight="false" outlineLevel="0" collapsed="false">
      <c r="A1431" s="13" t="s">
        <v>1965</v>
      </c>
      <c r="B1431" s="14" t="s">
        <v>1966</v>
      </c>
      <c r="C1431" s="15" t="n">
        <v>200000</v>
      </c>
      <c r="D1431" s="15" t="n">
        <v>200000</v>
      </c>
      <c r="E1431" s="16" t="n">
        <f aca="false">D1431/C1431*100</f>
        <v>100</v>
      </c>
    </row>
    <row r="1432" customFormat="false" ht="20.4" hidden="false" customHeight="false" outlineLevel="0" collapsed="false">
      <c r="A1432" s="13" t="s">
        <v>1289</v>
      </c>
      <c r="B1432" s="14" t="s">
        <v>1967</v>
      </c>
      <c r="C1432" s="15" t="n">
        <v>200000</v>
      </c>
      <c r="D1432" s="15" t="n">
        <v>200000</v>
      </c>
      <c r="E1432" s="16" t="n">
        <f aca="false">D1432/C1432*100</f>
        <v>100</v>
      </c>
    </row>
    <row r="1433" customFormat="false" ht="13.2" hidden="false" customHeight="false" outlineLevel="0" collapsed="false">
      <c r="A1433" s="13" t="s">
        <v>1519</v>
      </c>
      <c r="B1433" s="14" t="s">
        <v>1968</v>
      </c>
      <c r="C1433" s="15" t="n">
        <v>200000</v>
      </c>
      <c r="D1433" s="15" t="n">
        <v>200000</v>
      </c>
      <c r="E1433" s="16" t="n">
        <f aca="false">D1433/C1433*100</f>
        <v>100</v>
      </c>
    </row>
    <row r="1434" customFormat="false" ht="13.2" hidden="false" customHeight="false" outlineLevel="0" collapsed="false">
      <c r="A1434" s="13" t="s">
        <v>1546</v>
      </c>
      <c r="B1434" s="14" t="s">
        <v>1969</v>
      </c>
      <c r="C1434" s="15" t="n">
        <v>200000</v>
      </c>
      <c r="D1434" s="15" t="n">
        <v>200000</v>
      </c>
      <c r="E1434" s="16" t="n">
        <f aca="false">D1434/C1434*100</f>
        <v>100</v>
      </c>
    </row>
    <row r="1435" customFormat="false" ht="20.4" hidden="false" customHeight="false" outlineLevel="0" collapsed="false">
      <c r="A1435" s="13" t="s">
        <v>1970</v>
      </c>
      <c r="B1435" s="14" t="s">
        <v>1971</v>
      </c>
      <c r="C1435" s="15" t="n">
        <v>191850</v>
      </c>
      <c r="D1435" s="15" t="n">
        <v>0</v>
      </c>
      <c r="E1435" s="16" t="n">
        <f aca="false">D1435/C1435*100</f>
        <v>0</v>
      </c>
    </row>
    <row r="1436" customFormat="false" ht="20.4" hidden="false" customHeight="false" outlineLevel="0" collapsed="false">
      <c r="A1436" s="13" t="s">
        <v>1289</v>
      </c>
      <c r="B1436" s="14" t="s">
        <v>1972</v>
      </c>
      <c r="C1436" s="15" t="n">
        <v>191850</v>
      </c>
      <c r="D1436" s="15" t="n">
        <v>0</v>
      </c>
      <c r="E1436" s="16" t="n">
        <f aca="false">D1436/C1436*100</f>
        <v>0</v>
      </c>
    </row>
    <row r="1437" customFormat="false" ht="13.2" hidden="false" customHeight="false" outlineLevel="0" collapsed="false">
      <c r="A1437" s="13" t="s">
        <v>1519</v>
      </c>
      <c r="B1437" s="14" t="s">
        <v>1973</v>
      </c>
      <c r="C1437" s="15" t="n">
        <v>191850</v>
      </c>
      <c r="D1437" s="15" t="n">
        <v>0</v>
      </c>
      <c r="E1437" s="16" t="n">
        <f aca="false">D1437/C1437*100</f>
        <v>0</v>
      </c>
    </row>
    <row r="1438" customFormat="false" ht="13.2" hidden="false" customHeight="false" outlineLevel="0" collapsed="false">
      <c r="A1438" s="13" t="s">
        <v>1546</v>
      </c>
      <c r="B1438" s="14" t="s">
        <v>1974</v>
      </c>
      <c r="C1438" s="15" t="n">
        <v>191850</v>
      </c>
      <c r="D1438" s="15" t="n">
        <v>0</v>
      </c>
      <c r="E1438" s="16" t="n">
        <f aca="false">D1438/C1438*100</f>
        <v>0</v>
      </c>
    </row>
    <row r="1439" customFormat="false" ht="13.2" hidden="false" customHeight="false" outlineLevel="0" collapsed="false">
      <c r="A1439" s="13" t="s">
        <v>1975</v>
      </c>
      <c r="B1439" s="14" t="s">
        <v>1976</v>
      </c>
      <c r="C1439" s="15" t="n">
        <v>307300</v>
      </c>
      <c r="D1439" s="15" t="n">
        <v>285408</v>
      </c>
      <c r="E1439" s="16" t="n">
        <f aca="false">D1439/C1439*100</f>
        <v>92.876016921575</v>
      </c>
    </row>
    <row r="1440" customFormat="false" ht="13.2" hidden="false" customHeight="false" outlineLevel="0" collapsed="false">
      <c r="A1440" s="13" t="s">
        <v>1977</v>
      </c>
      <c r="B1440" s="14" t="s">
        <v>1978</v>
      </c>
      <c r="C1440" s="15" t="n">
        <v>307300</v>
      </c>
      <c r="D1440" s="15" t="n">
        <v>285408</v>
      </c>
      <c r="E1440" s="16" t="n">
        <f aca="false">D1440/C1440*100</f>
        <v>92.876016921575</v>
      </c>
    </row>
    <row r="1441" customFormat="false" ht="20.4" hidden="false" customHeight="false" outlineLevel="0" collapsed="false">
      <c r="A1441" s="13" t="s">
        <v>1289</v>
      </c>
      <c r="B1441" s="14" t="s">
        <v>1979</v>
      </c>
      <c r="C1441" s="15" t="n">
        <v>307300</v>
      </c>
      <c r="D1441" s="15" t="n">
        <v>285408</v>
      </c>
      <c r="E1441" s="16" t="n">
        <f aca="false">D1441/C1441*100</f>
        <v>92.876016921575</v>
      </c>
    </row>
    <row r="1442" customFormat="false" ht="13.2" hidden="false" customHeight="false" outlineLevel="0" collapsed="false">
      <c r="A1442" s="13" t="s">
        <v>1519</v>
      </c>
      <c r="B1442" s="14" t="s">
        <v>1980</v>
      </c>
      <c r="C1442" s="15" t="n">
        <v>307300</v>
      </c>
      <c r="D1442" s="15" t="n">
        <v>285408</v>
      </c>
      <c r="E1442" s="16" t="n">
        <f aca="false">D1442/C1442*100</f>
        <v>92.876016921575</v>
      </c>
    </row>
    <row r="1443" customFormat="false" ht="13.2" hidden="false" customHeight="false" outlineLevel="0" collapsed="false">
      <c r="A1443" s="13" t="s">
        <v>1546</v>
      </c>
      <c r="B1443" s="14" t="s">
        <v>1981</v>
      </c>
      <c r="C1443" s="15" t="n">
        <v>307300</v>
      </c>
      <c r="D1443" s="15" t="n">
        <v>285408</v>
      </c>
      <c r="E1443" s="16" t="n">
        <f aca="false">D1443/C1443*100</f>
        <v>92.876016921575</v>
      </c>
    </row>
    <row r="1444" customFormat="false" ht="13.2" hidden="false" customHeight="false" outlineLevel="0" collapsed="false">
      <c r="A1444" s="13" t="s">
        <v>792</v>
      </c>
      <c r="B1444" s="14" t="s">
        <v>1982</v>
      </c>
      <c r="C1444" s="15" t="n">
        <v>400000</v>
      </c>
      <c r="D1444" s="15" t="n">
        <v>0</v>
      </c>
      <c r="E1444" s="16" t="n">
        <f aca="false">D1444/C1444*100</f>
        <v>0</v>
      </c>
    </row>
    <row r="1445" customFormat="false" ht="13.2" hidden="false" customHeight="false" outlineLevel="0" collapsed="false">
      <c r="A1445" s="13" t="s">
        <v>1174</v>
      </c>
      <c r="B1445" s="14" t="s">
        <v>1983</v>
      </c>
      <c r="C1445" s="15" t="n">
        <v>400000</v>
      </c>
      <c r="D1445" s="15" t="n">
        <v>0</v>
      </c>
      <c r="E1445" s="16" t="n">
        <f aca="false">D1445/C1445*100</f>
        <v>0</v>
      </c>
    </row>
    <row r="1446" customFormat="false" ht="20.4" hidden="false" customHeight="false" outlineLevel="0" collapsed="false">
      <c r="A1446" s="13" t="s">
        <v>1984</v>
      </c>
      <c r="B1446" s="14" t="s">
        <v>1985</v>
      </c>
      <c r="C1446" s="15" t="n">
        <v>400000</v>
      </c>
      <c r="D1446" s="15" t="n">
        <v>0</v>
      </c>
      <c r="E1446" s="16" t="n">
        <f aca="false">D1446/C1446*100</f>
        <v>0</v>
      </c>
    </row>
    <row r="1447" customFormat="false" ht="20.4" hidden="false" customHeight="false" outlineLevel="0" collapsed="false">
      <c r="A1447" s="13" t="s">
        <v>1178</v>
      </c>
      <c r="B1447" s="14" t="s">
        <v>1986</v>
      </c>
      <c r="C1447" s="15" t="n">
        <v>120000</v>
      </c>
      <c r="D1447" s="15" t="n">
        <v>0</v>
      </c>
      <c r="E1447" s="16" t="n">
        <f aca="false">D1447/C1447*100</f>
        <v>0</v>
      </c>
    </row>
    <row r="1448" customFormat="false" ht="20.4" hidden="false" customHeight="false" outlineLevel="0" collapsed="false">
      <c r="A1448" s="13" t="s">
        <v>1289</v>
      </c>
      <c r="B1448" s="14" t="s">
        <v>1987</v>
      </c>
      <c r="C1448" s="15" t="n">
        <v>120000</v>
      </c>
      <c r="D1448" s="15" t="n">
        <v>0</v>
      </c>
      <c r="E1448" s="16" t="n">
        <f aca="false">D1448/C1448*100</f>
        <v>0</v>
      </c>
    </row>
    <row r="1449" customFormat="false" ht="13.2" hidden="false" customHeight="false" outlineLevel="0" collapsed="false">
      <c r="A1449" s="13" t="s">
        <v>1519</v>
      </c>
      <c r="B1449" s="14" t="s">
        <v>1988</v>
      </c>
      <c r="C1449" s="15" t="n">
        <v>120000</v>
      </c>
      <c r="D1449" s="15" t="n">
        <v>0</v>
      </c>
      <c r="E1449" s="16" t="n">
        <f aca="false">D1449/C1449*100</f>
        <v>0</v>
      </c>
    </row>
    <row r="1450" customFormat="false" ht="13.2" hidden="false" customHeight="false" outlineLevel="0" collapsed="false">
      <c r="A1450" s="13" t="s">
        <v>1546</v>
      </c>
      <c r="B1450" s="14" t="s">
        <v>1989</v>
      </c>
      <c r="C1450" s="15" t="n">
        <v>120000</v>
      </c>
      <c r="D1450" s="15" t="n">
        <v>0</v>
      </c>
      <c r="E1450" s="16" t="n">
        <f aca="false">D1450/C1450*100</f>
        <v>0</v>
      </c>
    </row>
    <row r="1451" customFormat="false" ht="20.4" hidden="false" customHeight="false" outlineLevel="0" collapsed="false">
      <c r="A1451" s="13" t="s">
        <v>1183</v>
      </c>
      <c r="B1451" s="14" t="s">
        <v>1990</v>
      </c>
      <c r="C1451" s="15" t="n">
        <v>280000</v>
      </c>
      <c r="D1451" s="15" t="n">
        <v>0</v>
      </c>
      <c r="E1451" s="16" t="n">
        <f aca="false">D1451/C1451*100</f>
        <v>0</v>
      </c>
    </row>
    <row r="1452" customFormat="false" ht="20.4" hidden="false" customHeight="false" outlineLevel="0" collapsed="false">
      <c r="A1452" s="13" t="s">
        <v>1289</v>
      </c>
      <c r="B1452" s="14" t="s">
        <v>1991</v>
      </c>
      <c r="C1452" s="15" t="n">
        <v>280000</v>
      </c>
      <c r="D1452" s="15" t="n">
        <v>0</v>
      </c>
      <c r="E1452" s="16" t="n">
        <f aca="false">D1452/C1452*100</f>
        <v>0</v>
      </c>
    </row>
    <row r="1453" customFormat="false" ht="13.2" hidden="false" customHeight="false" outlineLevel="0" collapsed="false">
      <c r="A1453" s="13" t="s">
        <v>1519</v>
      </c>
      <c r="B1453" s="14" t="s">
        <v>1992</v>
      </c>
      <c r="C1453" s="15" t="n">
        <v>280000</v>
      </c>
      <c r="D1453" s="15" t="n">
        <v>0</v>
      </c>
      <c r="E1453" s="16" t="n">
        <f aca="false">D1453/C1453*100</f>
        <v>0</v>
      </c>
    </row>
    <row r="1454" customFormat="false" ht="13.2" hidden="false" customHeight="false" outlineLevel="0" collapsed="false">
      <c r="A1454" s="13" t="s">
        <v>1546</v>
      </c>
      <c r="B1454" s="14" t="s">
        <v>1993</v>
      </c>
      <c r="C1454" s="15" t="n">
        <v>280000</v>
      </c>
      <c r="D1454" s="15" t="n">
        <v>0</v>
      </c>
      <c r="E1454" s="16" t="n">
        <f aca="false">D1454/C1454*100</f>
        <v>0</v>
      </c>
    </row>
    <row r="1455" customFormat="false" ht="20.4" hidden="false" customHeight="false" outlineLevel="0" collapsed="false">
      <c r="A1455" s="13" t="s">
        <v>583</v>
      </c>
      <c r="B1455" s="14" t="s">
        <v>1994</v>
      </c>
      <c r="C1455" s="15" t="n">
        <v>320000</v>
      </c>
      <c r="D1455" s="15" t="n">
        <v>120000</v>
      </c>
      <c r="E1455" s="16" t="n">
        <f aca="false">D1455/C1455*100</f>
        <v>37.5</v>
      </c>
    </row>
    <row r="1456" customFormat="false" ht="13.2" hidden="false" customHeight="false" outlineLevel="0" collapsed="false">
      <c r="A1456" s="13" t="s">
        <v>1086</v>
      </c>
      <c r="B1456" s="14" t="s">
        <v>1995</v>
      </c>
      <c r="C1456" s="15" t="n">
        <v>320000</v>
      </c>
      <c r="D1456" s="15" t="n">
        <v>120000</v>
      </c>
      <c r="E1456" s="16" t="n">
        <f aca="false">D1456/C1456*100</f>
        <v>37.5</v>
      </c>
    </row>
    <row r="1457" customFormat="false" ht="20.4" hidden="false" customHeight="false" outlineLevel="0" collapsed="false">
      <c r="A1457" s="13" t="s">
        <v>1088</v>
      </c>
      <c r="B1457" s="14" t="s">
        <v>1996</v>
      </c>
      <c r="C1457" s="15" t="n">
        <v>320000</v>
      </c>
      <c r="D1457" s="15" t="n">
        <v>120000</v>
      </c>
      <c r="E1457" s="16" t="n">
        <f aca="false">D1457/C1457*100</f>
        <v>37.5</v>
      </c>
    </row>
    <row r="1458" customFormat="false" ht="20.4" hidden="false" customHeight="false" outlineLevel="0" collapsed="false">
      <c r="A1458" s="13" t="s">
        <v>1090</v>
      </c>
      <c r="B1458" s="14" t="s">
        <v>1997</v>
      </c>
      <c r="C1458" s="15" t="n">
        <v>320000</v>
      </c>
      <c r="D1458" s="15" t="n">
        <v>120000</v>
      </c>
      <c r="E1458" s="16" t="n">
        <f aca="false">D1458/C1458*100</f>
        <v>37.5</v>
      </c>
    </row>
    <row r="1459" customFormat="false" ht="20.4" hidden="false" customHeight="false" outlineLevel="0" collapsed="false">
      <c r="A1459" s="13" t="s">
        <v>1289</v>
      </c>
      <c r="B1459" s="14" t="s">
        <v>1998</v>
      </c>
      <c r="C1459" s="15" t="n">
        <v>320000</v>
      </c>
      <c r="D1459" s="15" t="n">
        <v>120000</v>
      </c>
      <c r="E1459" s="16" t="n">
        <f aca="false">D1459/C1459*100</f>
        <v>37.5</v>
      </c>
    </row>
    <row r="1460" customFormat="false" ht="13.2" hidden="false" customHeight="false" outlineLevel="0" collapsed="false">
      <c r="A1460" s="13" t="s">
        <v>1519</v>
      </c>
      <c r="B1460" s="14" t="s">
        <v>1999</v>
      </c>
      <c r="C1460" s="15" t="n">
        <v>320000</v>
      </c>
      <c r="D1460" s="15" t="n">
        <v>120000</v>
      </c>
      <c r="E1460" s="16" t="n">
        <f aca="false">D1460/C1460*100</f>
        <v>37.5</v>
      </c>
    </row>
    <row r="1461" customFormat="false" ht="13.2" hidden="false" customHeight="false" outlineLevel="0" collapsed="false">
      <c r="A1461" s="13" t="s">
        <v>1546</v>
      </c>
      <c r="B1461" s="14" t="s">
        <v>2000</v>
      </c>
      <c r="C1461" s="15" t="n">
        <v>320000</v>
      </c>
      <c r="D1461" s="15" t="n">
        <v>120000</v>
      </c>
      <c r="E1461" s="16" t="n">
        <f aca="false">D1461/C1461*100</f>
        <v>37.5</v>
      </c>
    </row>
    <row r="1462" customFormat="false" ht="13.2" hidden="false" customHeight="false" outlineLevel="0" collapsed="false">
      <c r="A1462" s="13" t="s">
        <v>2001</v>
      </c>
      <c r="B1462" s="14" t="s">
        <v>2002</v>
      </c>
      <c r="C1462" s="15" t="n">
        <v>8160000</v>
      </c>
      <c r="D1462" s="15" t="n">
        <v>5055756.66</v>
      </c>
      <c r="E1462" s="16" t="n">
        <f aca="false">D1462/C1462*100</f>
        <v>61.9578022058824</v>
      </c>
    </row>
    <row r="1463" customFormat="false" ht="13.2" hidden="false" customHeight="false" outlineLevel="0" collapsed="false">
      <c r="A1463" s="13" t="s">
        <v>1929</v>
      </c>
      <c r="B1463" s="14" t="s">
        <v>2003</v>
      </c>
      <c r="C1463" s="15" t="n">
        <v>8130000</v>
      </c>
      <c r="D1463" s="15" t="n">
        <v>5055756.66</v>
      </c>
      <c r="E1463" s="16" t="n">
        <f aca="false">D1463/C1463*100</f>
        <v>62.1864287822878</v>
      </c>
    </row>
    <row r="1464" customFormat="false" ht="13.2" hidden="false" customHeight="false" outlineLevel="0" collapsed="false">
      <c r="A1464" s="13" t="s">
        <v>1931</v>
      </c>
      <c r="B1464" s="14" t="s">
        <v>2004</v>
      </c>
      <c r="C1464" s="15" t="n">
        <v>3000000</v>
      </c>
      <c r="D1464" s="15" t="n">
        <v>2445324.87</v>
      </c>
      <c r="E1464" s="16" t="n">
        <f aca="false">D1464/C1464*100</f>
        <v>81.510829</v>
      </c>
    </row>
    <row r="1465" customFormat="false" ht="13.2" hidden="false" customHeight="false" outlineLevel="0" collapsed="false">
      <c r="A1465" s="13" t="s">
        <v>1975</v>
      </c>
      <c r="B1465" s="14" t="s">
        <v>2005</v>
      </c>
      <c r="C1465" s="15" t="n">
        <v>3000000</v>
      </c>
      <c r="D1465" s="15" t="n">
        <v>2445324.87</v>
      </c>
      <c r="E1465" s="16" t="n">
        <f aca="false">D1465/C1465*100</f>
        <v>81.510829</v>
      </c>
    </row>
    <row r="1466" customFormat="false" ht="13.2" hidden="false" customHeight="false" outlineLevel="0" collapsed="false">
      <c r="A1466" s="13" t="s">
        <v>2006</v>
      </c>
      <c r="B1466" s="14" t="s">
        <v>2007</v>
      </c>
      <c r="C1466" s="15" t="n">
        <v>3000000</v>
      </c>
      <c r="D1466" s="15" t="n">
        <v>2445324.87</v>
      </c>
      <c r="E1466" s="16" t="n">
        <f aca="false">D1466/C1466*100</f>
        <v>81.510829</v>
      </c>
    </row>
    <row r="1467" customFormat="false" ht="13.2" hidden="false" customHeight="false" outlineLevel="0" collapsed="false">
      <c r="A1467" s="13" t="s">
        <v>620</v>
      </c>
      <c r="B1467" s="14" t="s">
        <v>2008</v>
      </c>
      <c r="C1467" s="15" t="n">
        <v>3000000</v>
      </c>
      <c r="D1467" s="15" t="n">
        <v>2445324.87</v>
      </c>
      <c r="E1467" s="16" t="n">
        <f aca="false">D1467/C1467*100</f>
        <v>81.510829</v>
      </c>
    </row>
    <row r="1468" customFormat="false" ht="13.2" hidden="false" customHeight="false" outlineLevel="0" collapsed="false">
      <c r="A1468" s="13" t="s">
        <v>622</v>
      </c>
      <c r="B1468" s="14" t="s">
        <v>2009</v>
      </c>
      <c r="C1468" s="15" t="n">
        <v>3000000</v>
      </c>
      <c r="D1468" s="15" t="n">
        <v>2445324.87</v>
      </c>
      <c r="E1468" s="16" t="n">
        <f aca="false">D1468/C1468*100</f>
        <v>81.510829</v>
      </c>
    </row>
    <row r="1469" customFormat="false" ht="13.2" hidden="false" customHeight="false" outlineLevel="0" collapsed="false">
      <c r="A1469" s="13" t="s">
        <v>624</v>
      </c>
      <c r="B1469" s="14" t="s">
        <v>2010</v>
      </c>
      <c r="C1469" s="15" t="n">
        <v>3000000</v>
      </c>
      <c r="D1469" s="15" t="n">
        <v>2445324.87</v>
      </c>
      <c r="E1469" s="16" t="n">
        <f aca="false">D1469/C1469*100</f>
        <v>81.510829</v>
      </c>
    </row>
    <row r="1470" customFormat="false" ht="20.4" hidden="false" customHeight="false" outlineLevel="0" collapsed="false">
      <c r="A1470" s="13" t="s">
        <v>2011</v>
      </c>
      <c r="B1470" s="14" t="s">
        <v>2012</v>
      </c>
      <c r="C1470" s="15" t="n">
        <v>5080000</v>
      </c>
      <c r="D1470" s="15" t="n">
        <v>2610431.79</v>
      </c>
      <c r="E1470" s="16" t="n">
        <f aca="false">D1470/C1470*100</f>
        <v>51.3864525590551</v>
      </c>
    </row>
    <row r="1471" customFormat="false" ht="20.4" hidden="false" customHeight="false" outlineLevel="0" collapsed="false">
      <c r="A1471" s="13" t="s">
        <v>2013</v>
      </c>
      <c r="B1471" s="14" t="s">
        <v>2014</v>
      </c>
      <c r="C1471" s="15" t="n">
        <v>5080000</v>
      </c>
      <c r="D1471" s="15" t="n">
        <v>2610431.79</v>
      </c>
      <c r="E1471" s="16" t="n">
        <f aca="false">D1471/C1471*100</f>
        <v>51.3864525590551</v>
      </c>
    </row>
    <row r="1472" customFormat="false" ht="13.2" hidden="false" customHeight="false" outlineLevel="0" collapsed="false">
      <c r="A1472" s="13" t="s">
        <v>615</v>
      </c>
      <c r="B1472" s="14" t="s">
        <v>2015</v>
      </c>
      <c r="C1472" s="15" t="n">
        <v>597610</v>
      </c>
      <c r="D1472" s="15" t="n">
        <v>200675.53</v>
      </c>
      <c r="E1472" s="16" t="n">
        <f aca="false">D1472/C1472*100</f>
        <v>33.5796807282341</v>
      </c>
    </row>
    <row r="1473" customFormat="false" ht="30.6" hidden="false" customHeight="false" outlineLevel="0" collapsed="false">
      <c r="A1473" s="13" t="s">
        <v>591</v>
      </c>
      <c r="B1473" s="14" t="s">
        <v>2016</v>
      </c>
      <c r="C1473" s="15" t="n">
        <v>30000</v>
      </c>
      <c r="D1473" s="15" t="n">
        <v>22623.5</v>
      </c>
      <c r="E1473" s="16" t="n">
        <f aca="false">D1473/C1473*100</f>
        <v>75.4116666666667</v>
      </c>
    </row>
    <row r="1474" customFormat="false" ht="13.2" hidden="false" customHeight="false" outlineLevel="0" collapsed="false">
      <c r="A1474" s="13" t="s">
        <v>593</v>
      </c>
      <c r="B1474" s="14" t="s">
        <v>2017</v>
      </c>
      <c r="C1474" s="15" t="n">
        <v>30000</v>
      </c>
      <c r="D1474" s="15" t="n">
        <v>22623.5</v>
      </c>
      <c r="E1474" s="16" t="n">
        <f aca="false">D1474/C1474*100</f>
        <v>75.4116666666667</v>
      </c>
    </row>
    <row r="1475" customFormat="false" ht="20.4" hidden="false" customHeight="false" outlineLevel="0" collapsed="false">
      <c r="A1475" s="13" t="s">
        <v>607</v>
      </c>
      <c r="B1475" s="14" t="s">
        <v>2018</v>
      </c>
      <c r="C1475" s="15" t="n">
        <v>30000</v>
      </c>
      <c r="D1475" s="15" t="n">
        <v>22623.5</v>
      </c>
      <c r="E1475" s="16" t="n">
        <f aca="false">D1475/C1475*100</f>
        <v>75.4116666666667</v>
      </c>
    </row>
    <row r="1476" customFormat="false" ht="13.2" hidden="false" customHeight="false" outlineLevel="0" collapsed="false">
      <c r="A1476" s="13" t="s">
        <v>620</v>
      </c>
      <c r="B1476" s="14" t="s">
        <v>2019</v>
      </c>
      <c r="C1476" s="15" t="n">
        <v>544590</v>
      </c>
      <c r="D1476" s="15" t="n">
        <v>175722.17</v>
      </c>
      <c r="E1476" s="16" t="n">
        <f aca="false">D1476/C1476*100</f>
        <v>32.2668741622138</v>
      </c>
    </row>
    <row r="1477" customFormat="false" ht="13.2" hidden="false" customHeight="false" outlineLevel="0" collapsed="false">
      <c r="A1477" s="13" t="s">
        <v>622</v>
      </c>
      <c r="B1477" s="14" t="s">
        <v>2020</v>
      </c>
      <c r="C1477" s="15" t="n">
        <v>544590</v>
      </c>
      <c r="D1477" s="15" t="n">
        <v>175722.17</v>
      </c>
      <c r="E1477" s="16" t="n">
        <f aca="false">D1477/C1477*100</f>
        <v>32.2668741622138</v>
      </c>
    </row>
    <row r="1478" customFormat="false" ht="13.2" hidden="false" customHeight="false" outlineLevel="0" collapsed="false">
      <c r="A1478" s="13" t="s">
        <v>624</v>
      </c>
      <c r="B1478" s="14" t="s">
        <v>2021</v>
      </c>
      <c r="C1478" s="15" t="n">
        <v>544590</v>
      </c>
      <c r="D1478" s="15" t="n">
        <v>175722.17</v>
      </c>
      <c r="E1478" s="16" t="n">
        <f aca="false">D1478/C1478*100</f>
        <v>32.2668741622138</v>
      </c>
    </row>
    <row r="1479" customFormat="false" ht="13.2" hidden="false" customHeight="false" outlineLevel="0" collapsed="false">
      <c r="A1479" s="13" t="s">
        <v>626</v>
      </c>
      <c r="B1479" s="14" t="s">
        <v>2022</v>
      </c>
      <c r="C1479" s="15" t="n">
        <v>23020</v>
      </c>
      <c r="D1479" s="15" t="n">
        <v>2329.86</v>
      </c>
      <c r="E1479" s="16" t="n">
        <f aca="false">D1479/C1479*100</f>
        <v>10.1210251954822</v>
      </c>
    </row>
    <row r="1480" customFormat="false" ht="13.2" hidden="false" customHeight="false" outlineLevel="0" collapsed="false">
      <c r="A1480" s="13" t="s">
        <v>628</v>
      </c>
      <c r="B1480" s="14" t="s">
        <v>2023</v>
      </c>
      <c r="C1480" s="15" t="n">
        <v>23020</v>
      </c>
      <c r="D1480" s="15" t="n">
        <v>2329.86</v>
      </c>
      <c r="E1480" s="16" t="n">
        <f aca="false">D1480/C1480*100</f>
        <v>10.1210251954822</v>
      </c>
    </row>
    <row r="1481" customFormat="false" ht="13.2" hidden="false" customHeight="false" outlineLevel="0" collapsed="false">
      <c r="A1481" s="13" t="s">
        <v>693</v>
      </c>
      <c r="B1481" s="14" t="s">
        <v>2024</v>
      </c>
      <c r="C1481" s="15" t="n">
        <v>14820</v>
      </c>
      <c r="D1481" s="15" t="n">
        <v>1617</v>
      </c>
      <c r="E1481" s="16" t="n">
        <f aca="false">D1481/C1481*100</f>
        <v>10.9109311740891</v>
      </c>
    </row>
    <row r="1482" customFormat="false" ht="13.2" hidden="false" customHeight="false" outlineLevel="0" collapsed="false">
      <c r="A1482" s="13" t="s">
        <v>630</v>
      </c>
      <c r="B1482" s="14" t="s">
        <v>2025</v>
      </c>
      <c r="C1482" s="15" t="n">
        <v>7977.14</v>
      </c>
      <c r="D1482" s="15" t="n">
        <v>490</v>
      </c>
      <c r="E1482" s="16" t="n">
        <f aca="false">D1482/C1482*100</f>
        <v>6.14255234332104</v>
      </c>
    </row>
    <row r="1483" customFormat="false" ht="13.2" hidden="false" customHeight="false" outlineLevel="0" collapsed="false">
      <c r="A1483" s="13" t="s">
        <v>632</v>
      </c>
      <c r="B1483" s="14" t="s">
        <v>2026</v>
      </c>
      <c r="C1483" s="15" t="n">
        <v>222.86</v>
      </c>
      <c r="D1483" s="15" t="n">
        <v>222.86</v>
      </c>
      <c r="E1483" s="16" t="n">
        <f aca="false">D1483/C1483*100</f>
        <v>100</v>
      </c>
    </row>
    <row r="1484" customFormat="false" ht="13.2" hidden="false" customHeight="false" outlineLevel="0" collapsed="false">
      <c r="A1484" s="13" t="s">
        <v>589</v>
      </c>
      <c r="B1484" s="14" t="s">
        <v>2027</v>
      </c>
      <c r="C1484" s="15" t="n">
        <v>4482390</v>
      </c>
      <c r="D1484" s="15" t="n">
        <v>2409756.26</v>
      </c>
      <c r="E1484" s="16" t="n">
        <f aca="false">D1484/C1484*100</f>
        <v>53.7605219536899</v>
      </c>
    </row>
    <row r="1485" customFormat="false" ht="30.6" hidden="false" customHeight="false" outlineLevel="0" collapsed="false">
      <c r="A1485" s="13" t="s">
        <v>591</v>
      </c>
      <c r="B1485" s="14" t="s">
        <v>2028</v>
      </c>
      <c r="C1485" s="15" t="n">
        <v>4482390</v>
      </c>
      <c r="D1485" s="15" t="n">
        <v>2409756.26</v>
      </c>
      <c r="E1485" s="16" t="n">
        <f aca="false">D1485/C1485*100</f>
        <v>53.7605219536899</v>
      </c>
    </row>
    <row r="1486" customFormat="false" ht="13.2" hidden="false" customHeight="false" outlineLevel="0" collapsed="false">
      <c r="A1486" s="13" t="s">
        <v>593</v>
      </c>
      <c r="B1486" s="14" t="s">
        <v>2029</v>
      </c>
      <c r="C1486" s="15" t="n">
        <v>4482390</v>
      </c>
      <c r="D1486" s="15" t="n">
        <v>2409756.26</v>
      </c>
      <c r="E1486" s="16" t="n">
        <f aca="false">D1486/C1486*100</f>
        <v>53.7605219536899</v>
      </c>
    </row>
    <row r="1487" customFormat="false" ht="13.2" hidden="false" customHeight="false" outlineLevel="0" collapsed="false">
      <c r="A1487" s="13" t="s">
        <v>595</v>
      </c>
      <c r="B1487" s="14" t="s">
        <v>2030</v>
      </c>
      <c r="C1487" s="15" t="n">
        <v>3370340</v>
      </c>
      <c r="D1487" s="15" t="n">
        <v>1844133.06</v>
      </c>
      <c r="E1487" s="16" t="n">
        <f aca="false">D1487/C1487*100</f>
        <v>54.7165288961945</v>
      </c>
    </row>
    <row r="1488" customFormat="false" ht="20.4" hidden="false" customHeight="false" outlineLevel="0" collapsed="false">
      <c r="A1488" s="13" t="s">
        <v>607</v>
      </c>
      <c r="B1488" s="14" t="s">
        <v>2031</v>
      </c>
      <c r="C1488" s="15" t="n">
        <v>72360</v>
      </c>
      <c r="D1488" s="15" t="n">
        <v>47248.09</v>
      </c>
      <c r="E1488" s="16" t="n">
        <f aca="false">D1488/C1488*100</f>
        <v>65.2958678828082</v>
      </c>
    </row>
    <row r="1489" customFormat="false" ht="20.4" hidden="false" customHeight="false" outlineLevel="0" collapsed="false">
      <c r="A1489" s="13" t="s">
        <v>597</v>
      </c>
      <c r="B1489" s="14" t="s">
        <v>2032</v>
      </c>
      <c r="C1489" s="15" t="n">
        <v>1039690</v>
      </c>
      <c r="D1489" s="15" t="n">
        <v>518375.11</v>
      </c>
      <c r="E1489" s="16" t="n">
        <f aca="false">D1489/C1489*100</f>
        <v>49.8586222816416</v>
      </c>
    </row>
    <row r="1490" customFormat="false" ht="13.2" hidden="false" customHeight="false" outlineLevel="0" collapsed="false">
      <c r="A1490" s="13" t="s">
        <v>2033</v>
      </c>
      <c r="B1490" s="14" t="s">
        <v>2034</v>
      </c>
      <c r="C1490" s="15" t="n">
        <v>50000</v>
      </c>
      <c r="D1490" s="15" t="n">
        <v>0</v>
      </c>
      <c r="E1490" s="16" t="n">
        <f aca="false">D1490/C1490*100</f>
        <v>0</v>
      </c>
    </row>
    <row r="1491" customFormat="false" ht="20.4" hidden="false" customHeight="false" outlineLevel="0" collapsed="false">
      <c r="A1491" s="13" t="s">
        <v>2035</v>
      </c>
      <c r="B1491" s="14" t="s">
        <v>2036</v>
      </c>
      <c r="C1491" s="15" t="n">
        <v>50000</v>
      </c>
      <c r="D1491" s="15" t="n">
        <v>0</v>
      </c>
      <c r="E1491" s="16" t="n">
        <f aca="false">D1491/C1491*100</f>
        <v>0</v>
      </c>
    </row>
    <row r="1492" customFormat="false" ht="13.2" hidden="false" customHeight="false" outlineLevel="0" collapsed="false">
      <c r="A1492" s="13" t="s">
        <v>2037</v>
      </c>
      <c r="B1492" s="14" t="s">
        <v>2038</v>
      </c>
      <c r="C1492" s="15" t="n">
        <v>50000</v>
      </c>
      <c r="D1492" s="15" t="n">
        <v>0</v>
      </c>
      <c r="E1492" s="16" t="n">
        <f aca="false">D1492/C1492*100</f>
        <v>0</v>
      </c>
    </row>
    <row r="1493" customFormat="false" ht="13.2" hidden="false" customHeight="false" outlineLevel="0" collapsed="false">
      <c r="A1493" s="13" t="s">
        <v>620</v>
      </c>
      <c r="B1493" s="14" t="s">
        <v>2039</v>
      </c>
      <c r="C1493" s="15" t="n">
        <v>50000</v>
      </c>
      <c r="D1493" s="15" t="n">
        <v>0</v>
      </c>
      <c r="E1493" s="16" t="n">
        <f aca="false">D1493/C1493*100</f>
        <v>0</v>
      </c>
    </row>
    <row r="1494" customFormat="false" ht="13.2" hidden="false" customHeight="false" outlineLevel="0" collapsed="false">
      <c r="A1494" s="13" t="s">
        <v>622</v>
      </c>
      <c r="B1494" s="14" t="s">
        <v>2040</v>
      </c>
      <c r="C1494" s="15" t="n">
        <v>50000</v>
      </c>
      <c r="D1494" s="15" t="n">
        <v>0</v>
      </c>
      <c r="E1494" s="16" t="n">
        <f aca="false">D1494/C1494*100</f>
        <v>0</v>
      </c>
    </row>
    <row r="1495" customFormat="false" ht="13.2" hidden="false" customHeight="false" outlineLevel="0" collapsed="false">
      <c r="A1495" s="13" t="s">
        <v>624</v>
      </c>
      <c r="B1495" s="14" t="s">
        <v>2041</v>
      </c>
      <c r="C1495" s="15" t="n">
        <v>50000</v>
      </c>
      <c r="D1495" s="15" t="n">
        <v>0</v>
      </c>
      <c r="E1495" s="16" t="n">
        <f aca="false">D1495/C1495*100</f>
        <v>0</v>
      </c>
    </row>
    <row r="1496" customFormat="false" ht="20.4" hidden="false" customHeight="false" outlineLevel="0" collapsed="false">
      <c r="A1496" s="13" t="s">
        <v>583</v>
      </c>
      <c r="B1496" s="14" t="s">
        <v>2042</v>
      </c>
      <c r="C1496" s="15" t="n">
        <v>30000</v>
      </c>
      <c r="D1496" s="15" t="n">
        <v>0</v>
      </c>
      <c r="E1496" s="16" t="n">
        <f aca="false">D1496/C1496*100</f>
        <v>0</v>
      </c>
    </row>
    <row r="1497" customFormat="false" ht="20.4" hidden="false" customHeight="false" outlineLevel="0" collapsed="false">
      <c r="A1497" s="13" t="s">
        <v>658</v>
      </c>
      <c r="B1497" s="14" t="s">
        <v>2043</v>
      </c>
      <c r="C1497" s="15" t="n">
        <v>30000</v>
      </c>
      <c r="D1497" s="15" t="n">
        <v>0</v>
      </c>
      <c r="E1497" s="16" t="n">
        <f aca="false">D1497/C1497*100</f>
        <v>0</v>
      </c>
    </row>
    <row r="1498" customFormat="false" ht="20.4" hidden="false" customHeight="false" outlineLevel="0" collapsed="false">
      <c r="A1498" s="13" t="s">
        <v>863</v>
      </c>
      <c r="B1498" s="14" t="s">
        <v>2044</v>
      </c>
      <c r="C1498" s="15" t="n">
        <v>30000</v>
      </c>
      <c r="D1498" s="15" t="n">
        <v>0</v>
      </c>
      <c r="E1498" s="16" t="n">
        <f aca="false">D1498/C1498*100</f>
        <v>0</v>
      </c>
    </row>
    <row r="1499" customFormat="false" ht="13.2" hidden="false" customHeight="false" outlineLevel="0" collapsed="false">
      <c r="A1499" s="13" t="s">
        <v>865</v>
      </c>
      <c r="B1499" s="14" t="s">
        <v>2045</v>
      </c>
      <c r="C1499" s="15" t="n">
        <v>30000</v>
      </c>
      <c r="D1499" s="15" t="n">
        <v>0</v>
      </c>
      <c r="E1499" s="16" t="n">
        <f aca="false">D1499/C1499*100</f>
        <v>0</v>
      </c>
    </row>
    <row r="1500" customFormat="false" ht="13.2" hidden="false" customHeight="false" outlineLevel="0" collapsed="false">
      <c r="A1500" s="13" t="s">
        <v>620</v>
      </c>
      <c r="B1500" s="14" t="s">
        <v>2046</v>
      </c>
      <c r="C1500" s="15" t="n">
        <v>30000</v>
      </c>
      <c r="D1500" s="15" t="n">
        <v>0</v>
      </c>
      <c r="E1500" s="16" t="n">
        <f aca="false">D1500/C1500*100</f>
        <v>0</v>
      </c>
    </row>
    <row r="1501" customFormat="false" ht="13.2" hidden="false" customHeight="false" outlineLevel="0" collapsed="false">
      <c r="A1501" s="13" t="s">
        <v>622</v>
      </c>
      <c r="B1501" s="14" t="s">
        <v>2047</v>
      </c>
      <c r="C1501" s="15" t="n">
        <v>30000</v>
      </c>
      <c r="D1501" s="15" t="n">
        <v>0</v>
      </c>
      <c r="E1501" s="16" t="n">
        <f aca="false">D1501/C1501*100</f>
        <v>0</v>
      </c>
    </row>
    <row r="1502" customFormat="false" ht="13.2" hidden="false" customHeight="false" outlineLevel="0" collapsed="false">
      <c r="A1502" s="13" t="s">
        <v>624</v>
      </c>
      <c r="B1502" s="14" t="s">
        <v>2048</v>
      </c>
      <c r="C1502" s="15" t="n">
        <v>30000</v>
      </c>
      <c r="D1502" s="15" t="n">
        <v>0</v>
      </c>
      <c r="E1502" s="16" t="n">
        <f aca="false">D1502/C1502*100</f>
        <v>0</v>
      </c>
    </row>
    <row r="1503" customFormat="false" ht="13.2" hidden="false" customHeight="false" outlineLevel="0" collapsed="false">
      <c r="A1503" s="13" t="s">
        <v>2049</v>
      </c>
      <c r="B1503" s="14" t="s">
        <v>2050</v>
      </c>
      <c r="C1503" s="15" t="n">
        <v>659687466.4</v>
      </c>
      <c r="D1503" s="15" t="n">
        <v>240891341.53</v>
      </c>
      <c r="E1503" s="16" t="n">
        <f aca="false">D1503/C1503*100</f>
        <v>36.5159797327324</v>
      </c>
    </row>
    <row r="1504" customFormat="false" ht="13.2" hidden="false" customHeight="false" outlineLevel="0" collapsed="false">
      <c r="A1504" s="13" t="s">
        <v>2051</v>
      </c>
      <c r="B1504" s="14" t="s">
        <v>2052</v>
      </c>
      <c r="C1504" s="15" t="n">
        <v>467600891.04</v>
      </c>
      <c r="D1504" s="15" t="n">
        <v>183922701.04</v>
      </c>
      <c r="E1504" s="16" t="n">
        <f aca="false">D1504/C1504*100</f>
        <v>39.3332657324356</v>
      </c>
    </row>
    <row r="1505" customFormat="false" ht="20.4" hidden="false" customHeight="false" outlineLevel="0" collapsed="false">
      <c r="A1505" s="13" t="s">
        <v>778</v>
      </c>
      <c r="B1505" s="14" t="s">
        <v>2053</v>
      </c>
      <c r="C1505" s="15" t="n">
        <v>985340</v>
      </c>
      <c r="D1505" s="15" t="n">
        <v>0</v>
      </c>
      <c r="E1505" s="16" t="n">
        <f aca="false">D1505/C1505*100</f>
        <v>0</v>
      </c>
    </row>
    <row r="1506" customFormat="false" ht="13.2" hidden="false" customHeight="false" outlineLevel="0" collapsed="false">
      <c r="A1506" s="13" t="s">
        <v>2054</v>
      </c>
      <c r="B1506" s="14" t="s">
        <v>2055</v>
      </c>
      <c r="C1506" s="15" t="n">
        <v>985340</v>
      </c>
      <c r="D1506" s="15" t="n">
        <v>0</v>
      </c>
      <c r="E1506" s="16" t="n">
        <f aca="false">D1506/C1506*100</f>
        <v>0</v>
      </c>
    </row>
    <row r="1507" customFormat="false" ht="13.2" hidden="false" customHeight="false" outlineLevel="0" collapsed="false">
      <c r="A1507" s="13" t="s">
        <v>2056</v>
      </c>
      <c r="B1507" s="14" t="s">
        <v>2057</v>
      </c>
      <c r="C1507" s="15" t="n">
        <v>985340</v>
      </c>
      <c r="D1507" s="15" t="n">
        <v>0</v>
      </c>
      <c r="E1507" s="16" t="n">
        <f aca="false">D1507/C1507*100</f>
        <v>0</v>
      </c>
    </row>
    <row r="1508" customFormat="false" ht="20.4" hidden="false" customHeight="false" outlineLevel="0" collapsed="false">
      <c r="A1508" s="13" t="s">
        <v>2058</v>
      </c>
      <c r="B1508" s="14" t="s">
        <v>2059</v>
      </c>
      <c r="C1508" s="15" t="n">
        <v>985340</v>
      </c>
      <c r="D1508" s="15" t="n">
        <v>0</v>
      </c>
      <c r="E1508" s="16" t="n">
        <f aca="false">D1508/C1508*100</f>
        <v>0</v>
      </c>
    </row>
    <row r="1509" customFormat="false" ht="13.2" hidden="false" customHeight="false" outlineLevel="0" collapsed="false">
      <c r="A1509" s="13" t="s">
        <v>956</v>
      </c>
      <c r="B1509" s="14" t="s">
        <v>2060</v>
      </c>
      <c r="C1509" s="15" t="n">
        <v>985340</v>
      </c>
      <c r="D1509" s="15" t="n">
        <v>0</v>
      </c>
      <c r="E1509" s="16" t="n">
        <f aca="false">D1509/C1509*100</f>
        <v>0</v>
      </c>
    </row>
    <row r="1510" customFormat="false" ht="13.2" hidden="false" customHeight="false" outlineLevel="0" collapsed="false">
      <c r="A1510" s="13" t="s">
        <v>2061</v>
      </c>
      <c r="B1510" s="14" t="s">
        <v>2062</v>
      </c>
      <c r="C1510" s="15" t="n">
        <v>985340</v>
      </c>
      <c r="D1510" s="15" t="n">
        <v>0</v>
      </c>
      <c r="E1510" s="16" t="n">
        <f aca="false">D1510/C1510*100</f>
        <v>0</v>
      </c>
    </row>
    <row r="1511" customFormat="false" ht="13.2" hidden="false" customHeight="false" outlineLevel="0" collapsed="false">
      <c r="A1511" s="13" t="s">
        <v>2063</v>
      </c>
      <c r="B1511" s="14" t="s">
        <v>2064</v>
      </c>
      <c r="C1511" s="15" t="n">
        <v>985340</v>
      </c>
      <c r="D1511" s="15" t="n">
        <v>0</v>
      </c>
      <c r="E1511" s="16" t="n">
        <f aca="false">D1511/C1511*100</f>
        <v>0</v>
      </c>
    </row>
    <row r="1512" customFormat="false" ht="13.2" hidden="false" customHeight="false" outlineLevel="0" collapsed="false">
      <c r="A1512" s="13" t="s">
        <v>792</v>
      </c>
      <c r="B1512" s="14" t="s">
        <v>2065</v>
      </c>
      <c r="C1512" s="15" t="n">
        <v>466615551.04</v>
      </c>
      <c r="D1512" s="15" t="n">
        <v>183922701.04</v>
      </c>
      <c r="E1512" s="16" t="n">
        <f aca="false">D1512/C1512*100</f>
        <v>39.4163247731607</v>
      </c>
    </row>
    <row r="1513" customFormat="false" ht="13.2" hidden="false" customHeight="false" outlineLevel="0" collapsed="false">
      <c r="A1513" s="13" t="s">
        <v>2066</v>
      </c>
      <c r="B1513" s="14" t="s">
        <v>2067</v>
      </c>
      <c r="C1513" s="15" t="n">
        <v>466615551.04</v>
      </c>
      <c r="D1513" s="15" t="n">
        <v>183922701.04</v>
      </c>
      <c r="E1513" s="16" t="n">
        <f aca="false">D1513/C1513*100</f>
        <v>39.4163247731607</v>
      </c>
    </row>
    <row r="1514" customFormat="false" ht="20.4" hidden="false" customHeight="false" outlineLevel="0" collapsed="false">
      <c r="A1514" s="13" t="s">
        <v>2068</v>
      </c>
      <c r="B1514" s="14" t="s">
        <v>2069</v>
      </c>
      <c r="C1514" s="15" t="n">
        <v>370772771.04</v>
      </c>
      <c r="D1514" s="15" t="n">
        <v>151746386.29</v>
      </c>
      <c r="E1514" s="16" t="n">
        <f aca="false">D1514/C1514*100</f>
        <v>40.9270577945513</v>
      </c>
    </row>
    <row r="1515" customFormat="false" ht="13.2" hidden="false" customHeight="false" outlineLevel="0" collapsed="false">
      <c r="A1515" s="13" t="s">
        <v>2070</v>
      </c>
      <c r="B1515" s="14" t="s">
        <v>2071</v>
      </c>
      <c r="C1515" s="15" t="n">
        <v>100000</v>
      </c>
      <c r="D1515" s="15" t="n">
        <v>1805.72</v>
      </c>
      <c r="E1515" s="16" t="n">
        <f aca="false">D1515/C1515*100</f>
        <v>1.80572</v>
      </c>
    </row>
    <row r="1516" customFormat="false" ht="13.2" hidden="false" customHeight="false" outlineLevel="0" collapsed="false">
      <c r="A1516" s="13" t="s">
        <v>626</v>
      </c>
      <c r="B1516" s="14" t="s">
        <v>2072</v>
      </c>
      <c r="C1516" s="15" t="n">
        <v>100000</v>
      </c>
      <c r="D1516" s="15" t="n">
        <v>1805.72</v>
      </c>
      <c r="E1516" s="16" t="n">
        <f aca="false">D1516/C1516*100</f>
        <v>1.80572</v>
      </c>
    </row>
    <row r="1517" customFormat="false" ht="20.4" hidden="false" customHeight="false" outlineLevel="0" collapsed="false">
      <c r="A1517" s="13" t="s">
        <v>1143</v>
      </c>
      <c r="B1517" s="14" t="s">
        <v>2073</v>
      </c>
      <c r="C1517" s="15" t="n">
        <v>100000</v>
      </c>
      <c r="D1517" s="15" t="n">
        <v>1805.72</v>
      </c>
      <c r="E1517" s="16" t="n">
        <f aca="false">D1517/C1517*100</f>
        <v>1.80572</v>
      </c>
    </row>
    <row r="1518" customFormat="false" ht="20.4" hidden="false" customHeight="false" outlineLevel="0" collapsed="false">
      <c r="A1518" s="13" t="s">
        <v>1281</v>
      </c>
      <c r="B1518" s="14" t="s">
        <v>2074</v>
      </c>
      <c r="C1518" s="15" t="n">
        <v>100000</v>
      </c>
      <c r="D1518" s="15" t="n">
        <v>1805.72</v>
      </c>
      <c r="E1518" s="16" t="n">
        <f aca="false">D1518/C1518*100</f>
        <v>1.80572</v>
      </c>
    </row>
    <row r="1519" customFormat="false" ht="20.4" hidden="false" customHeight="false" outlineLevel="0" collapsed="false">
      <c r="A1519" s="13" t="s">
        <v>2075</v>
      </c>
      <c r="B1519" s="14" t="s">
        <v>2076</v>
      </c>
      <c r="C1519" s="15" t="n">
        <v>4781088.94</v>
      </c>
      <c r="D1519" s="15" t="n">
        <v>4781088.94</v>
      </c>
      <c r="E1519" s="16" t="n">
        <f aca="false">D1519/C1519*100</f>
        <v>100</v>
      </c>
    </row>
    <row r="1520" customFormat="false" ht="13.2" hidden="false" customHeight="false" outlineLevel="0" collapsed="false">
      <c r="A1520" s="13" t="s">
        <v>620</v>
      </c>
      <c r="B1520" s="14" t="s">
        <v>2077</v>
      </c>
      <c r="C1520" s="15" t="n">
        <v>24357.26</v>
      </c>
      <c r="D1520" s="15" t="n">
        <v>24357.26</v>
      </c>
      <c r="E1520" s="16" t="n">
        <f aca="false">D1520/C1520*100</f>
        <v>100</v>
      </c>
    </row>
    <row r="1521" customFormat="false" ht="13.2" hidden="false" customHeight="false" outlineLevel="0" collapsed="false">
      <c r="A1521" s="13" t="s">
        <v>622</v>
      </c>
      <c r="B1521" s="14" t="s">
        <v>2078</v>
      </c>
      <c r="C1521" s="15" t="n">
        <v>24357.26</v>
      </c>
      <c r="D1521" s="15" t="n">
        <v>24357.26</v>
      </c>
      <c r="E1521" s="16" t="n">
        <f aca="false">D1521/C1521*100</f>
        <v>100</v>
      </c>
    </row>
    <row r="1522" customFormat="false" ht="13.2" hidden="false" customHeight="false" outlineLevel="0" collapsed="false">
      <c r="A1522" s="13" t="s">
        <v>624</v>
      </c>
      <c r="B1522" s="14" t="s">
        <v>2079</v>
      </c>
      <c r="C1522" s="15" t="n">
        <v>24357.26</v>
      </c>
      <c r="D1522" s="15" t="n">
        <v>24357.26</v>
      </c>
      <c r="E1522" s="16" t="n">
        <f aca="false">D1522/C1522*100</f>
        <v>100</v>
      </c>
    </row>
    <row r="1523" customFormat="false" ht="13.2" hidden="false" customHeight="false" outlineLevel="0" collapsed="false">
      <c r="A1523" s="13" t="s">
        <v>956</v>
      </c>
      <c r="B1523" s="14" t="s">
        <v>2080</v>
      </c>
      <c r="C1523" s="15" t="n">
        <v>4756731.68</v>
      </c>
      <c r="D1523" s="15" t="n">
        <v>4756731.68</v>
      </c>
      <c r="E1523" s="16" t="n">
        <f aca="false">D1523/C1523*100</f>
        <v>100</v>
      </c>
    </row>
    <row r="1524" customFormat="false" ht="13.2" hidden="false" customHeight="false" outlineLevel="0" collapsed="false">
      <c r="A1524" s="13" t="s">
        <v>2081</v>
      </c>
      <c r="B1524" s="14" t="s">
        <v>2082</v>
      </c>
      <c r="C1524" s="15" t="n">
        <v>4756731.68</v>
      </c>
      <c r="D1524" s="15" t="n">
        <v>4756731.68</v>
      </c>
      <c r="E1524" s="16" t="n">
        <f aca="false">D1524/C1524*100</f>
        <v>100</v>
      </c>
    </row>
    <row r="1525" customFormat="false" ht="13.2" hidden="false" customHeight="false" outlineLevel="0" collapsed="false">
      <c r="A1525" s="13" t="s">
        <v>2083</v>
      </c>
      <c r="B1525" s="14" t="s">
        <v>2084</v>
      </c>
      <c r="C1525" s="15" t="n">
        <v>4756731.68</v>
      </c>
      <c r="D1525" s="15" t="n">
        <v>4756731.68</v>
      </c>
      <c r="E1525" s="16" t="n">
        <f aca="false">D1525/C1525*100</f>
        <v>100</v>
      </c>
    </row>
    <row r="1526" customFormat="false" ht="13.2" hidden="false" customHeight="false" outlineLevel="0" collapsed="false">
      <c r="A1526" s="13" t="s">
        <v>2085</v>
      </c>
      <c r="B1526" s="14" t="s">
        <v>2086</v>
      </c>
      <c r="C1526" s="15" t="n">
        <v>59095770</v>
      </c>
      <c r="D1526" s="15" t="n">
        <v>27469228.76</v>
      </c>
      <c r="E1526" s="16" t="n">
        <f aca="false">D1526/C1526*100</f>
        <v>46.4825634051304</v>
      </c>
    </row>
    <row r="1527" customFormat="false" ht="13.2" hidden="false" customHeight="false" outlineLevel="0" collapsed="false">
      <c r="A1527" s="13" t="s">
        <v>620</v>
      </c>
      <c r="B1527" s="14" t="s">
        <v>2087</v>
      </c>
      <c r="C1527" s="15" t="n">
        <v>589147.28</v>
      </c>
      <c r="D1527" s="15" t="n">
        <v>154376.65</v>
      </c>
      <c r="E1527" s="16" t="n">
        <f aca="false">D1527/C1527*100</f>
        <v>26.2034053691973</v>
      </c>
    </row>
    <row r="1528" customFormat="false" ht="13.2" hidden="false" customHeight="false" outlineLevel="0" collapsed="false">
      <c r="A1528" s="13" t="s">
        <v>622</v>
      </c>
      <c r="B1528" s="14" t="s">
        <v>2088</v>
      </c>
      <c r="C1528" s="15" t="n">
        <v>589147.28</v>
      </c>
      <c r="D1528" s="15" t="n">
        <v>154376.65</v>
      </c>
      <c r="E1528" s="16" t="n">
        <f aca="false">D1528/C1528*100</f>
        <v>26.2034053691973</v>
      </c>
    </row>
    <row r="1529" customFormat="false" ht="13.2" hidden="false" customHeight="false" outlineLevel="0" collapsed="false">
      <c r="A1529" s="13" t="s">
        <v>624</v>
      </c>
      <c r="B1529" s="14" t="s">
        <v>2089</v>
      </c>
      <c r="C1529" s="15" t="n">
        <v>589147.28</v>
      </c>
      <c r="D1529" s="15" t="n">
        <v>154376.65</v>
      </c>
      <c r="E1529" s="16" t="n">
        <f aca="false">D1529/C1529*100</f>
        <v>26.2034053691973</v>
      </c>
    </row>
    <row r="1530" customFormat="false" ht="13.2" hidden="false" customHeight="false" outlineLevel="0" collapsed="false">
      <c r="A1530" s="13" t="s">
        <v>956</v>
      </c>
      <c r="B1530" s="14" t="s">
        <v>2090</v>
      </c>
      <c r="C1530" s="15" t="n">
        <v>58506622.72</v>
      </c>
      <c r="D1530" s="15" t="n">
        <v>27314852.11</v>
      </c>
      <c r="E1530" s="16" t="n">
        <f aca="false">D1530/C1530*100</f>
        <v>46.6867695315844</v>
      </c>
    </row>
    <row r="1531" customFormat="false" ht="13.2" hidden="false" customHeight="false" outlineLevel="0" collapsed="false">
      <c r="A1531" s="13" t="s">
        <v>2081</v>
      </c>
      <c r="B1531" s="14" t="s">
        <v>2091</v>
      </c>
      <c r="C1531" s="15" t="n">
        <v>58506622.72</v>
      </c>
      <c r="D1531" s="15" t="n">
        <v>27314852.11</v>
      </c>
      <c r="E1531" s="16" t="n">
        <f aca="false">D1531/C1531*100</f>
        <v>46.6867695315844</v>
      </c>
    </row>
    <row r="1532" customFormat="false" ht="13.2" hidden="false" customHeight="false" outlineLevel="0" collapsed="false">
      <c r="A1532" s="13" t="s">
        <v>2083</v>
      </c>
      <c r="B1532" s="14" t="s">
        <v>2092</v>
      </c>
      <c r="C1532" s="15" t="n">
        <v>58506622.72</v>
      </c>
      <c r="D1532" s="15" t="n">
        <v>27314852.11</v>
      </c>
      <c r="E1532" s="16" t="n">
        <f aca="false">D1532/C1532*100</f>
        <v>46.6867695315844</v>
      </c>
    </row>
    <row r="1533" customFormat="false" ht="40.8" hidden="false" customHeight="false" outlineLevel="0" collapsed="false">
      <c r="A1533" s="13" t="s">
        <v>2093</v>
      </c>
      <c r="B1533" s="14" t="s">
        <v>2094</v>
      </c>
      <c r="C1533" s="15" t="n">
        <v>25551.38</v>
      </c>
      <c r="D1533" s="15" t="n">
        <v>0</v>
      </c>
      <c r="E1533" s="16" t="n">
        <f aca="false">D1533/C1533*100</f>
        <v>0</v>
      </c>
    </row>
    <row r="1534" customFormat="false" ht="13.2" hidden="false" customHeight="false" outlineLevel="0" collapsed="false">
      <c r="A1534" s="13" t="s">
        <v>620</v>
      </c>
      <c r="B1534" s="14" t="s">
        <v>2095</v>
      </c>
      <c r="C1534" s="15" t="n">
        <v>403.16</v>
      </c>
      <c r="D1534" s="15" t="n">
        <v>0</v>
      </c>
      <c r="E1534" s="16" t="n">
        <f aca="false">D1534/C1534*100</f>
        <v>0</v>
      </c>
    </row>
    <row r="1535" customFormat="false" ht="13.2" hidden="false" customHeight="false" outlineLevel="0" collapsed="false">
      <c r="A1535" s="13" t="s">
        <v>622</v>
      </c>
      <c r="B1535" s="14" t="s">
        <v>2096</v>
      </c>
      <c r="C1535" s="15" t="n">
        <v>403.16</v>
      </c>
      <c r="D1535" s="15" t="n">
        <v>0</v>
      </c>
      <c r="E1535" s="16" t="n">
        <f aca="false">D1535/C1535*100</f>
        <v>0</v>
      </c>
    </row>
    <row r="1536" customFormat="false" ht="13.2" hidden="false" customHeight="false" outlineLevel="0" collapsed="false">
      <c r="A1536" s="13" t="s">
        <v>624</v>
      </c>
      <c r="B1536" s="14" t="s">
        <v>2097</v>
      </c>
      <c r="C1536" s="15" t="n">
        <v>403.16</v>
      </c>
      <c r="D1536" s="15" t="n">
        <v>0</v>
      </c>
      <c r="E1536" s="16" t="n">
        <f aca="false">D1536/C1536*100</f>
        <v>0</v>
      </c>
    </row>
    <row r="1537" customFormat="false" ht="13.2" hidden="false" customHeight="false" outlineLevel="0" collapsed="false">
      <c r="A1537" s="13" t="s">
        <v>956</v>
      </c>
      <c r="B1537" s="14" t="s">
        <v>2098</v>
      </c>
      <c r="C1537" s="15" t="n">
        <v>25148.22</v>
      </c>
      <c r="D1537" s="15" t="n">
        <v>0</v>
      </c>
      <c r="E1537" s="16" t="n">
        <f aca="false">D1537/C1537*100</f>
        <v>0</v>
      </c>
    </row>
    <row r="1538" customFormat="false" ht="13.2" hidden="false" customHeight="false" outlineLevel="0" collapsed="false">
      <c r="A1538" s="13" t="s">
        <v>2081</v>
      </c>
      <c r="B1538" s="14" t="s">
        <v>2099</v>
      </c>
      <c r="C1538" s="15" t="n">
        <v>25148.22</v>
      </c>
      <c r="D1538" s="15" t="n">
        <v>0</v>
      </c>
      <c r="E1538" s="16" t="n">
        <f aca="false">D1538/C1538*100</f>
        <v>0</v>
      </c>
    </row>
    <row r="1539" customFormat="false" ht="13.2" hidden="false" customHeight="false" outlineLevel="0" collapsed="false">
      <c r="A1539" s="13" t="s">
        <v>2083</v>
      </c>
      <c r="B1539" s="14" t="s">
        <v>2100</v>
      </c>
      <c r="C1539" s="15" t="n">
        <v>25148.22</v>
      </c>
      <c r="D1539" s="15" t="n">
        <v>0</v>
      </c>
      <c r="E1539" s="16" t="n">
        <f aca="false">D1539/C1539*100</f>
        <v>0</v>
      </c>
    </row>
    <row r="1540" customFormat="false" ht="20.4" hidden="false" customHeight="false" outlineLevel="0" collapsed="false">
      <c r="A1540" s="13" t="s">
        <v>2101</v>
      </c>
      <c r="B1540" s="14" t="s">
        <v>2102</v>
      </c>
      <c r="C1540" s="15" t="n">
        <v>1587790</v>
      </c>
      <c r="D1540" s="15" t="n">
        <v>764532.81</v>
      </c>
      <c r="E1540" s="16" t="n">
        <f aca="false">D1540/C1540*100</f>
        <v>48.1507510439038</v>
      </c>
    </row>
    <row r="1541" customFormat="false" ht="13.2" hidden="false" customHeight="false" outlineLevel="0" collapsed="false">
      <c r="A1541" s="13" t="s">
        <v>956</v>
      </c>
      <c r="B1541" s="14" t="s">
        <v>2103</v>
      </c>
      <c r="C1541" s="15" t="n">
        <v>1587790</v>
      </c>
      <c r="D1541" s="15" t="n">
        <v>764532.81</v>
      </c>
      <c r="E1541" s="16" t="n">
        <f aca="false">D1541/C1541*100</f>
        <v>48.1507510439038</v>
      </c>
    </row>
    <row r="1542" customFormat="false" ht="13.2" hidden="false" customHeight="false" outlineLevel="0" collapsed="false">
      <c r="A1542" s="13" t="s">
        <v>2081</v>
      </c>
      <c r="B1542" s="14" t="s">
        <v>2104</v>
      </c>
      <c r="C1542" s="15" t="n">
        <v>1587790</v>
      </c>
      <c r="D1542" s="15" t="n">
        <v>764532.81</v>
      </c>
      <c r="E1542" s="16" t="n">
        <f aca="false">D1542/C1542*100</f>
        <v>48.1507510439038</v>
      </c>
    </row>
    <row r="1543" customFormat="false" ht="13.2" hidden="false" customHeight="false" outlineLevel="0" collapsed="false">
      <c r="A1543" s="13" t="s">
        <v>2083</v>
      </c>
      <c r="B1543" s="14" t="s">
        <v>2105</v>
      </c>
      <c r="C1543" s="15" t="n">
        <v>1587790</v>
      </c>
      <c r="D1543" s="15" t="n">
        <v>764532.81</v>
      </c>
      <c r="E1543" s="16" t="n">
        <f aca="false">D1543/C1543*100</f>
        <v>48.1507510439038</v>
      </c>
    </row>
    <row r="1544" customFormat="false" ht="13.2" hidden="false" customHeight="false" outlineLevel="0" collapsed="false">
      <c r="A1544" s="13" t="s">
        <v>2070</v>
      </c>
      <c r="B1544" s="14" t="s">
        <v>2106</v>
      </c>
      <c r="C1544" s="15" t="n">
        <v>474960</v>
      </c>
      <c r="D1544" s="15" t="n">
        <v>238907.51</v>
      </c>
      <c r="E1544" s="16" t="n">
        <f aca="false">D1544/C1544*100</f>
        <v>50.3005537308405</v>
      </c>
    </row>
    <row r="1545" customFormat="false" ht="13.2" hidden="false" customHeight="false" outlineLevel="0" collapsed="false">
      <c r="A1545" s="13" t="s">
        <v>620</v>
      </c>
      <c r="B1545" s="14" t="s">
        <v>2107</v>
      </c>
      <c r="C1545" s="15" t="n">
        <v>2240</v>
      </c>
      <c r="D1545" s="15" t="n">
        <v>585.67</v>
      </c>
      <c r="E1545" s="16" t="n">
        <f aca="false">D1545/C1545*100</f>
        <v>26.1459821428571</v>
      </c>
    </row>
    <row r="1546" customFormat="false" ht="13.2" hidden="false" customHeight="false" outlineLevel="0" collapsed="false">
      <c r="A1546" s="13" t="s">
        <v>622</v>
      </c>
      <c r="B1546" s="14" t="s">
        <v>2108</v>
      </c>
      <c r="C1546" s="15" t="n">
        <v>2240</v>
      </c>
      <c r="D1546" s="15" t="n">
        <v>585.67</v>
      </c>
      <c r="E1546" s="16" t="n">
        <f aca="false">D1546/C1546*100</f>
        <v>26.1459821428571</v>
      </c>
    </row>
    <row r="1547" customFormat="false" ht="13.2" hidden="false" customHeight="false" outlineLevel="0" collapsed="false">
      <c r="A1547" s="13" t="s">
        <v>624</v>
      </c>
      <c r="B1547" s="14" t="s">
        <v>2109</v>
      </c>
      <c r="C1547" s="15" t="n">
        <v>2240</v>
      </c>
      <c r="D1547" s="15" t="n">
        <v>585.67</v>
      </c>
      <c r="E1547" s="16" t="n">
        <f aca="false">D1547/C1547*100</f>
        <v>26.1459821428571</v>
      </c>
    </row>
    <row r="1548" customFormat="false" ht="13.2" hidden="false" customHeight="false" outlineLevel="0" collapsed="false">
      <c r="A1548" s="13" t="s">
        <v>956</v>
      </c>
      <c r="B1548" s="14" t="s">
        <v>2110</v>
      </c>
      <c r="C1548" s="15" t="n">
        <v>472720</v>
      </c>
      <c r="D1548" s="15" t="n">
        <v>238321.84</v>
      </c>
      <c r="E1548" s="16" t="n">
        <f aca="false">D1548/C1548*100</f>
        <v>50.4150110001692</v>
      </c>
    </row>
    <row r="1549" customFormat="false" ht="13.2" hidden="false" customHeight="false" outlineLevel="0" collapsed="false">
      <c r="A1549" s="13" t="s">
        <v>2081</v>
      </c>
      <c r="B1549" s="14" t="s">
        <v>2111</v>
      </c>
      <c r="C1549" s="15" t="n">
        <v>472720</v>
      </c>
      <c r="D1549" s="15" t="n">
        <v>238321.84</v>
      </c>
      <c r="E1549" s="16" t="n">
        <f aca="false">D1549/C1549*100</f>
        <v>50.4150110001692</v>
      </c>
    </row>
    <row r="1550" customFormat="false" ht="13.2" hidden="false" customHeight="false" outlineLevel="0" collapsed="false">
      <c r="A1550" s="13" t="s">
        <v>2083</v>
      </c>
      <c r="B1550" s="14" t="s">
        <v>2112</v>
      </c>
      <c r="C1550" s="15" t="n">
        <v>472720</v>
      </c>
      <c r="D1550" s="15" t="n">
        <v>238321.84</v>
      </c>
      <c r="E1550" s="16" t="n">
        <f aca="false">D1550/C1550*100</f>
        <v>50.4150110001692</v>
      </c>
    </row>
    <row r="1551" customFormat="false" ht="13.2" hidden="false" customHeight="false" outlineLevel="0" collapsed="false">
      <c r="A1551" s="13" t="s">
        <v>2113</v>
      </c>
      <c r="B1551" s="14" t="s">
        <v>2114</v>
      </c>
      <c r="C1551" s="15" t="n">
        <v>109742883.3</v>
      </c>
      <c r="D1551" s="15" t="n">
        <v>47495185</v>
      </c>
      <c r="E1551" s="16" t="n">
        <f aca="false">D1551/C1551*100</f>
        <v>43.278601374236</v>
      </c>
    </row>
    <row r="1552" customFormat="false" ht="13.2" hidden="false" customHeight="false" outlineLevel="0" collapsed="false">
      <c r="A1552" s="13" t="s">
        <v>620</v>
      </c>
      <c r="B1552" s="14" t="s">
        <v>2115</v>
      </c>
      <c r="C1552" s="15" t="n">
        <v>1712195.07</v>
      </c>
      <c r="D1552" s="15" t="n">
        <v>625140</v>
      </c>
      <c r="E1552" s="16" t="n">
        <f aca="false">D1552/C1552*100</f>
        <v>36.5110267488388</v>
      </c>
    </row>
    <row r="1553" customFormat="false" ht="13.2" hidden="false" customHeight="false" outlineLevel="0" collapsed="false">
      <c r="A1553" s="13" t="s">
        <v>622</v>
      </c>
      <c r="B1553" s="14" t="s">
        <v>2116</v>
      </c>
      <c r="C1553" s="15" t="n">
        <v>1712195.07</v>
      </c>
      <c r="D1553" s="15" t="n">
        <v>625140</v>
      </c>
      <c r="E1553" s="16" t="n">
        <f aca="false">D1553/C1553*100</f>
        <v>36.5110267488388</v>
      </c>
    </row>
    <row r="1554" customFormat="false" ht="13.2" hidden="false" customHeight="false" outlineLevel="0" collapsed="false">
      <c r="A1554" s="13" t="s">
        <v>624</v>
      </c>
      <c r="B1554" s="14" t="s">
        <v>2117</v>
      </c>
      <c r="C1554" s="15" t="n">
        <v>1712195.07</v>
      </c>
      <c r="D1554" s="15" t="n">
        <v>625140</v>
      </c>
      <c r="E1554" s="16" t="n">
        <f aca="false">D1554/C1554*100</f>
        <v>36.5110267488388</v>
      </c>
    </row>
    <row r="1555" customFormat="false" ht="13.2" hidden="false" customHeight="false" outlineLevel="0" collapsed="false">
      <c r="A1555" s="13" t="s">
        <v>956</v>
      </c>
      <c r="B1555" s="14" t="s">
        <v>2118</v>
      </c>
      <c r="C1555" s="15" t="n">
        <v>108030688.23</v>
      </c>
      <c r="D1555" s="15" t="n">
        <v>46870045</v>
      </c>
      <c r="E1555" s="16" t="n">
        <f aca="false">D1555/C1555*100</f>
        <v>43.3858617101582</v>
      </c>
    </row>
    <row r="1556" customFormat="false" ht="13.2" hidden="false" customHeight="false" outlineLevel="0" collapsed="false">
      <c r="A1556" s="13" t="s">
        <v>2081</v>
      </c>
      <c r="B1556" s="14" t="s">
        <v>2119</v>
      </c>
      <c r="C1556" s="15" t="n">
        <v>108030688.23</v>
      </c>
      <c r="D1556" s="15" t="n">
        <v>46870045</v>
      </c>
      <c r="E1556" s="16" t="n">
        <f aca="false">D1556/C1556*100</f>
        <v>43.3858617101582</v>
      </c>
    </row>
    <row r="1557" customFormat="false" ht="13.2" hidden="false" customHeight="false" outlineLevel="0" collapsed="false">
      <c r="A1557" s="13" t="s">
        <v>2083</v>
      </c>
      <c r="B1557" s="14" t="s">
        <v>2120</v>
      </c>
      <c r="C1557" s="15" t="n">
        <v>108030688.23</v>
      </c>
      <c r="D1557" s="15" t="n">
        <v>46870045</v>
      </c>
      <c r="E1557" s="16" t="n">
        <f aca="false">D1557/C1557*100</f>
        <v>43.3858617101582</v>
      </c>
    </row>
    <row r="1558" customFormat="false" ht="13.2" hidden="false" customHeight="false" outlineLevel="0" collapsed="false">
      <c r="A1558" s="13" t="s">
        <v>2121</v>
      </c>
      <c r="B1558" s="14" t="s">
        <v>2122</v>
      </c>
      <c r="C1558" s="15" t="n">
        <v>71399039.46</v>
      </c>
      <c r="D1558" s="15" t="n">
        <v>29017598</v>
      </c>
      <c r="E1558" s="16" t="n">
        <f aca="false">D1558/C1558*100</f>
        <v>40.6414403043287</v>
      </c>
    </row>
    <row r="1559" customFormat="false" ht="13.2" hidden="false" customHeight="false" outlineLevel="0" collapsed="false">
      <c r="A1559" s="13" t="s">
        <v>620</v>
      </c>
      <c r="B1559" s="14" t="s">
        <v>2123</v>
      </c>
      <c r="C1559" s="15" t="n">
        <v>1063826.16</v>
      </c>
      <c r="D1559" s="15" t="n">
        <v>374580.12</v>
      </c>
      <c r="E1559" s="16" t="n">
        <f aca="false">D1559/C1559*100</f>
        <v>35.2106513342368</v>
      </c>
    </row>
    <row r="1560" customFormat="false" ht="13.2" hidden="false" customHeight="false" outlineLevel="0" collapsed="false">
      <c r="A1560" s="13" t="s">
        <v>622</v>
      </c>
      <c r="B1560" s="14" t="s">
        <v>2124</v>
      </c>
      <c r="C1560" s="15" t="n">
        <v>1063826.16</v>
      </c>
      <c r="D1560" s="15" t="n">
        <v>374580.12</v>
      </c>
      <c r="E1560" s="16" t="n">
        <f aca="false">D1560/C1560*100</f>
        <v>35.2106513342368</v>
      </c>
    </row>
    <row r="1561" customFormat="false" ht="13.2" hidden="false" customHeight="false" outlineLevel="0" collapsed="false">
      <c r="A1561" s="13" t="s">
        <v>624</v>
      </c>
      <c r="B1561" s="14" t="s">
        <v>2125</v>
      </c>
      <c r="C1561" s="15" t="n">
        <v>1063826.16</v>
      </c>
      <c r="D1561" s="15" t="n">
        <v>374580.12</v>
      </c>
      <c r="E1561" s="16" t="n">
        <f aca="false">D1561/C1561*100</f>
        <v>35.2106513342368</v>
      </c>
    </row>
    <row r="1562" customFormat="false" ht="13.2" hidden="false" customHeight="false" outlineLevel="0" collapsed="false">
      <c r="A1562" s="13" t="s">
        <v>956</v>
      </c>
      <c r="B1562" s="14" t="s">
        <v>2126</v>
      </c>
      <c r="C1562" s="15" t="n">
        <v>70335213.3</v>
      </c>
      <c r="D1562" s="15" t="n">
        <v>28643017.88</v>
      </c>
      <c r="E1562" s="16" t="n">
        <f aca="false">D1562/C1562*100</f>
        <v>40.723581455322</v>
      </c>
    </row>
    <row r="1563" customFormat="false" ht="13.2" hidden="false" customHeight="false" outlineLevel="0" collapsed="false">
      <c r="A1563" s="13" t="s">
        <v>2081</v>
      </c>
      <c r="B1563" s="14" t="s">
        <v>2127</v>
      </c>
      <c r="C1563" s="15" t="n">
        <v>70335213.3</v>
      </c>
      <c r="D1563" s="15" t="n">
        <v>28643017.88</v>
      </c>
      <c r="E1563" s="16" t="n">
        <f aca="false">D1563/C1563*100</f>
        <v>40.723581455322</v>
      </c>
    </row>
    <row r="1564" customFormat="false" ht="13.2" hidden="false" customHeight="false" outlineLevel="0" collapsed="false">
      <c r="A1564" s="13" t="s">
        <v>2083</v>
      </c>
      <c r="B1564" s="14" t="s">
        <v>2128</v>
      </c>
      <c r="C1564" s="15" t="n">
        <v>70335213.3</v>
      </c>
      <c r="D1564" s="15" t="n">
        <v>28643017.88</v>
      </c>
      <c r="E1564" s="16" t="n">
        <f aca="false">D1564/C1564*100</f>
        <v>40.723581455322</v>
      </c>
    </row>
    <row r="1565" customFormat="false" ht="20.4" hidden="false" customHeight="false" outlineLevel="0" collapsed="false">
      <c r="A1565" s="13" t="s">
        <v>2129</v>
      </c>
      <c r="B1565" s="14" t="s">
        <v>2130</v>
      </c>
      <c r="C1565" s="15" t="n">
        <v>4226937.02</v>
      </c>
      <c r="D1565" s="15" t="n">
        <v>1678101</v>
      </c>
      <c r="E1565" s="16" t="n">
        <f aca="false">D1565/C1565*100</f>
        <v>39.7001656769421</v>
      </c>
    </row>
    <row r="1566" customFormat="false" ht="13.2" hidden="false" customHeight="false" outlineLevel="0" collapsed="false">
      <c r="A1566" s="13" t="s">
        <v>620</v>
      </c>
      <c r="B1566" s="14" t="s">
        <v>2131</v>
      </c>
      <c r="C1566" s="15" t="n">
        <v>71518.78</v>
      </c>
      <c r="D1566" s="15" t="n">
        <v>21353.19</v>
      </c>
      <c r="E1566" s="16" t="n">
        <f aca="false">D1566/C1566*100</f>
        <v>29.8567593015429</v>
      </c>
    </row>
    <row r="1567" customFormat="false" ht="13.2" hidden="false" customHeight="false" outlineLevel="0" collapsed="false">
      <c r="A1567" s="13" t="s">
        <v>622</v>
      </c>
      <c r="B1567" s="14" t="s">
        <v>2132</v>
      </c>
      <c r="C1567" s="15" t="n">
        <v>71518.78</v>
      </c>
      <c r="D1567" s="15" t="n">
        <v>21353.19</v>
      </c>
      <c r="E1567" s="16" t="n">
        <f aca="false">D1567/C1567*100</f>
        <v>29.8567593015429</v>
      </c>
    </row>
    <row r="1568" customFormat="false" ht="13.2" hidden="false" customHeight="false" outlineLevel="0" collapsed="false">
      <c r="A1568" s="13" t="s">
        <v>624</v>
      </c>
      <c r="B1568" s="14" t="s">
        <v>2133</v>
      </c>
      <c r="C1568" s="15" t="n">
        <v>71518.78</v>
      </c>
      <c r="D1568" s="15" t="n">
        <v>21353.19</v>
      </c>
      <c r="E1568" s="16" t="n">
        <f aca="false">D1568/C1568*100</f>
        <v>29.8567593015429</v>
      </c>
    </row>
    <row r="1569" customFormat="false" ht="13.2" hidden="false" customHeight="false" outlineLevel="0" collapsed="false">
      <c r="A1569" s="13" t="s">
        <v>956</v>
      </c>
      <c r="B1569" s="14" t="s">
        <v>2134</v>
      </c>
      <c r="C1569" s="15" t="n">
        <v>4155418.24</v>
      </c>
      <c r="D1569" s="15" t="n">
        <v>1656747.81</v>
      </c>
      <c r="E1569" s="16" t="n">
        <f aca="false">D1569/C1569*100</f>
        <v>39.8695802519267</v>
      </c>
    </row>
    <row r="1570" customFormat="false" ht="13.2" hidden="false" customHeight="false" outlineLevel="0" collapsed="false">
      <c r="A1570" s="13" t="s">
        <v>2081</v>
      </c>
      <c r="B1570" s="14" t="s">
        <v>2135</v>
      </c>
      <c r="C1570" s="15" t="n">
        <v>4155418.24</v>
      </c>
      <c r="D1570" s="15" t="n">
        <v>1656747.81</v>
      </c>
      <c r="E1570" s="16" t="n">
        <f aca="false">D1570/C1570*100</f>
        <v>39.8695802519267</v>
      </c>
    </row>
    <row r="1571" customFormat="false" ht="13.2" hidden="false" customHeight="false" outlineLevel="0" collapsed="false">
      <c r="A1571" s="13" t="s">
        <v>2083</v>
      </c>
      <c r="B1571" s="14" t="s">
        <v>2136</v>
      </c>
      <c r="C1571" s="15" t="n">
        <v>4155418.24</v>
      </c>
      <c r="D1571" s="15" t="n">
        <v>1656747.81</v>
      </c>
      <c r="E1571" s="16" t="n">
        <f aca="false">D1571/C1571*100</f>
        <v>39.8695802519267</v>
      </c>
    </row>
    <row r="1572" customFormat="false" ht="20.4" hidden="false" customHeight="false" outlineLevel="0" collapsed="false">
      <c r="A1572" s="13" t="s">
        <v>2137</v>
      </c>
      <c r="B1572" s="14" t="s">
        <v>2138</v>
      </c>
      <c r="C1572" s="15" t="n">
        <v>37524.7</v>
      </c>
      <c r="D1572" s="15" t="n">
        <v>12752</v>
      </c>
      <c r="E1572" s="16" t="n">
        <f aca="false">D1572/C1572*100</f>
        <v>33.9829498970012</v>
      </c>
    </row>
    <row r="1573" customFormat="false" ht="13.2" hidden="false" customHeight="false" outlineLevel="0" collapsed="false">
      <c r="A1573" s="13" t="s">
        <v>620</v>
      </c>
      <c r="B1573" s="14" t="s">
        <v>2139</v>
      </c>
      <c r="C1573" s="15" t="n">
        <v>675.1</v>
      </c>
      <c r="D1573" s="15" t="n">
        <v>153.83</v>
      </c>
      <c r="E1573" s="16" t="n">
        <f aca="false">D1573/C1573*100</f>
        <v>22.7862538883128</v>
      </c>
    </row>
    <row r="1574" customFormat="false" ht="13.2" hidden="false" customHeight="false" outlineLevel="0" collapsed="false">
      <c r="A1574" s="13" t="s">
        <v>622</v>
      </c>
      <c r="B1574" s="14" t="s">
        <v>2140</v>
      </c>
      <c r="C1574" s="15" t="n">
        <v>675.1</v>
      </c>
      <c r="D1574" s="15" t="n">
        <v>153.83</v>
      </c>
      <c r="E1574" s="16" t="n">
        <f aca="false">D1574/C1574*100</f>
        <v>22.7862538883128</v>
      </c>
    </row>
    <row r="1575" customFormat="false" ht="13.2" hidden="false" customHeight="false" outlineLevel="0" collapsed="false">
      <c r="A1575" s="13" t="s">
        <v>624</v>
      </c>
      <c r="B1575" s="14" t="s">
        <v>2141</v>
      </c>
      <c r="C1575" s="15" t="n">
        <v>675.1</v>
      </c>
      <c r="D1575" s="15" t="n">
        <v>153.83</v>
      </c>
      <c r="E1575" s="16" t="n">
        <f aca="false">D1575/C1575*100</f>
        <v>22.7862538883128</v>
      </c>
    </row>
    <row r="1576" customFormat="false" ht="13.2" hidden="false" customHeight="false" outlineLevel="0" collapsed="false">
      <c r="A1576" s="13" t="s">
        <v>956</v>
      </c>
      <c r="B1576" s="14" t="s">
        <v>2142</v>
      </c>
      <c r="C1576" s="15" t="n">
        <v>36849.6</v>
      </c>
      <c r="D1576" s="15" t="n">
        <v>12598.17</v>
      </c>
      <c r="E1576" s="16" t="n">
        <f aca="false">D1576/C1576*100</f>
        <v>34.1880780252703</v>
      </c>
    </row>
    <row r="1577" customFormat="false" ht="13.2" hidden="false" customHeight="false" outlineLevel="0" collapsed="false">
      <c r="A1577" s="13" t="s">
        <v>2081</v>
      </c>
      <c r="B1577" s="14" t="s">
        <v>2143</v>
      </c>
      <c r="C1577" s="15" t="n">
        <v>36849.6</v>
      </c>
      <c r="D1577" s="15" t="n">
        <v>12598.17</v>
      </c>
      <c r="E1577" s="16" t="n">
        <f aca="false">D1577/C1577*100</f>
        <v>34.1880780252703</v>
      </c>
    </row>
    <row r="1578" customFormat="false" ht="13.2" hidden="false" customHeight="false" outlineLevel="0" collapsed="false">
      <c r="A1578" s="13" t="s">
        <v>2083</v>
      </c>
      <c r="B1578" s="14" t="s">
        <v>2144</v>
      </c>
      <c r="C1578" s="15" t="n">
        <v>36849.6</v>
      </c>
      <c r="D1578" s="15" t="n">
        <v>12598.17</v>
      </c>
      <c r="E1578" s="16" t="n">
        <f aca="false">D1578/C1578*100</f>
        <v>34.1880780252703</v>
      </c>
    </row>
    <row r="1579" customFormat="false" ht="13.2" hidden="false" customHeight="false" outlineLevel="0" collapsed="false">
      <c r="A1579" s="13" t="s">
        <v>2145</v>
      </c>
      <c r="B1579" s="14" t="s">
        <v>2146</v>
      </c>
      <c r="C1579" s="15" t="n">
        <v>118056.09</v>
      </c>
      <c r="D1579" s="15" t="n">
        <v>39809</v>
      </c>
      <c r="E1579" s="16" t="n">
        <f aca="false">D1579/C1579*100</f>
        <v>33.7204120515934</v>
      </c>
    </row>
    <row r="1580" customFormat="false" ht="13.2" hidden="false" customHeight="false" outlineLevel="0" collapsed="false">
      <c r="A1580" s="13" t="s">
        <v>620</v>
      </c>
      <c r="B1580" s="14" t="s">
        <v>2147</v>
      </c>
      <c r="C1580" s="15" t="n">
        <v>1724.08</v>
      </c>
      <c r="D1580" s="15" t="n">
        <v>592.47</v>
      </c>
      <c r="E1580" s="16" t="n">
        <f aca="false">D1580/C1580*100</f>
        <v>34.3644146443321</v>
      </c>
    </row>
    <row r="1581" customFormat="false" ht="13.2" hidden="false" customHeight="false" outlineLevel="0" collapsed="false">
      <c r="A1581" s="13" t="s">
        <v>622</v>
      </c>
      <c r="B1581" s="14" t="s">
        <v>2148</v>
      </c>
      <c r="C1581" s="15" t="n">
        <v>1724.08</v>
      </c>
      <c r="D1581" s="15" t="n">
        <v>592.47</v>
      </c>
      <c r="E1581" s="16" t="n">
        <f aca="false">D1581/C1581*100</f>
        <v>34.3644146443321</v>
      </c>
    </row>
    <row r="1582" customFormat="false" ht="13.2" hidden="false" customHeight="false" outlineLevel="0" collapsed="false">
      <c r="A1582" s="13" t="s">
        <v>624</v>
      </c>
      <c r="B1582" s="14" t="s">
        <v>2149</v>
      </c>
      <c r="C1582" s="15" t="n">
        <v>1724.08</v>
      </c>
      <c r="D1582" s="15" t="n">
        <v>592.47</v>
      </c>
      <c r="E1582" s="16" t="n">
        <f aca="false">D1582/C1582*100</f>
        <v>34.3644146443321</v>
      </c>
    </row>
    <row r="1583" customFormat="false" ht="13.2" hidden="false" customHeight="false" outlineLevel="0" collapsed="false">
      <c r="A1583" s="13" t="s">
        <v>956</v>
      </c>
      <c r="B1583" s="14" t="s">
        <v>2150</v>
      </c>
      <c r="C1583" s="15" t="n">
        <v>116332.01</v>
      </c>
      <c r="D1583" s="15" t="n">
        <v>39216.53</v>
      </c>
      <c r="E1583" s="16" t="n">
        <f aca="false">D1583/C1583*100</f>
        <v>33.710867713882</v>
      </c>
    </row>
    <row r="1584" customFormat="false" ht="13.2" hidden="false" customHeight="false" outlineLevel="0" collapsed="false">
      <c r="A1584" s="13" t="s">
        <v>2081</v>
      </c>
      <c r="B1584" s="14" t="s">
        <v>2151</v>
      </c>
      <c r="C1584" s="15" t="n">
        <v>116332.01</v>
      </c>
      <c r="D1584" s="15" t="n">
        <v>39216.53</v>
      </c>
      <c r="E1584" s="16" t="n">
        <f aca="false">D1584/C1584*100</f>
        <v>33.710867713882</v>
      </c>
    </row>
    <row r="1585" customFormat="false" ht="13.2" hidden="false" customHeight="false" outlineLevel="0" collapsed="false">
      <c r="A1585" s="13" t="s">
        <v>2083</v>
      </c>
      <c r="B1585" s="14" t="s">
        <v>2152</v>
      </c>
      <c r="C1585" s="15" t="n">
        <v>116332.01</v>
      </c>
      <c r="D1585" s="15" t="n">
        <v>39216.53</v>
      </c>
      <c r="E1585" s="16" t="n">
        <f aca="false">D1585/C1585*100</f>
        <v>33.710867713882</v>
      </c>
    </row>
    <row r="1586" customFormat="false" ht="13.2" hidden="false" customHeight="false" outlineLevel="0" collapsed="false">
      <c r="A1586" s="13" t="s">
        <v>2153</v>
      </c>
      <c r="B1586" s="14" t="s">
        <v>2154</v>
      </c>
      <c r="C1586" s="15" t="n">
        <v>116740728.31</v>
      </c>
      <c r="D1586" s="15" t="n">
        <v>39611482.07</v>
      </c>
      <c r="E1586" s="16" t="n">
        <f aca="false">D1586/C1586*100</f>
        <v>33.9311589395035</v>
      </c>
    </row>
    <row r="1587" customFormat="false" ht="13.2" hidden="false" customHeight="false" outlineLevel="0" collapsed="false">
      <c r="A1587" s="13" t="s">
        <v>620</v>
      </c>
      <c r="B1587" s="14" t="s">
        <v>2155</v>
      </c>
      <c r="C1587" s="15" t="n">
        <v>1677197.18</v>
      </c>
      <c r="D1587" s="15" t="n">
        <v>545887.54</v>
      </c>
      <c r="E1587" s="16" t="n">
        <f aca="false">D1587/C1587*100</f>
        <v>32.5476065968582</v>
      </c>
    </row>
    <row r="1588" customFormat="false" ht="13.2" hidden="false" customHeight="false" outlineLevel="0" collapsed="false">
      <c r="A1588" s="13" t="s">
        <v>622</v>
      </c>
      <c r="B1588" s="14" t="s">
        <v>2156</v>
      </c>
      <c r="C1588" s="15" t="n">
        <v>1677197.18</v>
      </c>
      <c r="D1588" s="15" t="n">
        <v>545887.54</v>
      </c>
      <c r="E1588" s="16" t="n">
        <f aca="false">D1588/C1588*100</f>
        <v>32.5476065968582</v>
      </c>
    </row>
    <row r="1589" customFormat="false" ht="13.2" hidden="false" customHeight="false" outlineLevel="0" collapsed="false">
      <c r="A1589" s="13" t="s">
        <v>624</v>
      </c>
      <c r="B1589" s="14" t="s">
        <v>2157</v>
      </c>
      <c r="C1589" s="15" t="n">
        <v>1677197.18</v>
      </c>
      <c r="D1589" s="15" t="n">
        <v>545887.54</v>
      </c>
      <c r="E1589" s="16" t="n">
        <f aca="false">D1589/C1589*100</f>
        <v>32.5476065968582</v>
      </c>
    </row>
    <row r="1590" customFormat="false" ht="13.2" hidden="false" customHeight="false" outlineLevel="0" collapsed="false">
      <c r="A1590" s="13" t="s">
        <v>956</v>
      </c>
      <c r="B1590" s="14" t="s">
        <v>2158</v>
      </c>
      <c r="C1590" s="15" t="n">
        <v>115063531.13</v>
      </c>
      <c r="D1590" s="15" t="n">
        <v>39065594.53</v>
      </c>
      <c r="E1590" s="16" t="n">
        <f aca="false">D1590/C1590*100</f>
        <v>33.9513259730081</v>
      </c>
    </row>
    <row r="1591" customFormat="false" ht="13.2" hidden="false" customHeight="false" outlineLevel="0" collapsed="false">
      <c r="A1591" s="13" t="s">
        <v>2081</v>
      </c>
      <c r="B1591" s="14" t="s">
        <v>2159</v>
      </c>
      <c r="C1591" s="15" t="n">
        <v>115063531.13</v>
      </c>
      <c r="D1591" s="15" t="n">
        <v>39065594.53</v>
      </c>
      <c r="E1591" s="16" t="n">
        <f aca="false">D1591/C1591*100</f>
        <v>33.9513259730081</v>
      </c>
    </row>
    <row r="1592" customFormat="false" ht="13.2" hidden="false" customHeight="false" outlineLevel="0" collapsed="false">
      <c r="A1592" s="13" t="s">
        <v>2083</v>
      </c>
      <c r="B1592" s="14" t="s">
        <v>2160</v>
      </c>
      <c r="C1592" s="15" t="n">
        <v>115063531.13</v>
      </c>
      <c r="D1592" s="15" t="n">
        <v>39065594.53</v>
      </c>
      <c r="E1592" s="16" t="n">
        <f aca="false">D1592/C1592*100</f>
        <v>33.9513259730081</v>
      </c>
    </row>
    <row r="1593" customFormat="false" ht="20.4" hidden="false" customHeight="false" outlineLevel="0" collapsed="false">
      <c r="A1593" s="13" t="s">
        <v>2161</v>
      </c>
      <c r="B1593" s="14" t="s">
        <v>2162</v>
      </c>
      <c r="C1593" s="15" t="n">
        <v>2442441.84</v>
      </c>
      <c r="D1593" s="15" t="n">
        <v>635895.48</v>
      </c>
      <c r="E1593" s="16" t="n">
        <f aca="false">D1593/C1593*100</f>
        <v>26.0352352955107</v>
      </c>
    </row>
    <row r="1594" customFormat="false" ht="13.2" hidden="false" customHeight="false" outlineLevel="0" collapsed="false">
      <c r="A1594" s="13" t="s">
        <v>620</v>
      </c>
      <c r="B1594" s="14" t="s">
        <v>2163</v>
      </c>
      <c r="C1594" s="15" t="n">
        <v>22465.28</v>
      </c>
      <c r="D1594" s="15" t="n">
        <v>6525.97</v>
      </c>
      <c r="E1594" s="16" t="n">
        <f aca="false">D1594/C1594*100</f>
        <v>29.0491371574269</v>
      </c>
    </row>
    <row r="1595" customFormat="false" ht="13.2" hidden="false" customHeight="false" outlineLevel="0" collapsed="false">
      <c r="A1595" s="13" t="s">
        <v>622</v>
      </c>
      <c r="B1595" s="14" t="s">
        <v>2164</v>
      </c>
      <c r="C1595" s="15" t="n">
        <v>22465.28</v>
      </c>
      <c r="D1595" s="15" t="n">
        <v>6525.97</v>
      </c>
      <c r="E1595" s="16" t="n">
        <f aca="false">D1595/C1595*100</f>
        <v>29.0491371574269</v>
      </c>
    </row>
    <row r="1596" customFormat="false" ht="13.2" hidden="false" customHeight="false" outlineLevel="0" collapsed="false">
      <c r="A1596" s="13" t="s">
        <v>624</v>
      </c>
      <c r="B1596" s="14" t="s">
        <v>2165</v>
      </c>
      <c r="C1596" s="15" t="n">
        <v>22465.28</v>
      </c>
      <c r="D1596" s="15" t="n">
        <v>6525.97</v>
      </c>
      <c r="E1596" s="16" t="n">
        <f aca="false">D1596/C1596*100</f>
        <v>29.0491371574269</v>
      </c>
    </row>
    <row r="1597" customFormat="false" ht="13.2" hidden="false" customHeight="false" outlineLevel="0" collapsed="false">
      <c r="A1597" s="13" t="s">
        <v>956</v>
      </c>
      <c r="B1597" s="14" t="s">
        <v>2166</v>
      </c>
      <c r="C1597" s="15" t="n">
        <v>2419976.56</v>
      </c>
      <c r="D1597" s="15" t="n">
        <v>629369.51</v>
      </c>
      <c r="E1597" s="16" t="n">
        <f aca="false">D1597/C1597*100</f>
        <v>26.0072564504509</v>
      </c>
    </row>
    <row r="1598" customFormat="false" ht="13.2" hidden="false" customHeight="false" outlineLevel="0" collapsed="false">
      <c r="A1598" s="13" t="s">
        <v>2081</v>
      </c>
      <c r="B1598" s="14" t="s">
        <v>2167</v>
      </c>
      <c r="C1598" s="15" t="n">
        <v>2419976.56</v>
      </c>
      <c r="D1598" s="15" t="n">
        <v>629369.51</v>
      </c>
      <c r="E1598" s="16" t="n">
        <f aca="false">D1598/C1598*100</f>
        <v>26.0072564504509</v>
      </c>
    </row>
    <row r="1599" customFormat="false" ht="13.2" hidden="false" customHeight="false" outlineLevel="0" collapsed="false">
      <c r="A1599" s="13" t="s">
        <v>2083</v>
      </c>
      <c r="B1599" s="14" t="s">
        <v>2168</v>
      </c>
      <c r="C1599" s="15" t="n">
        <v>2419976.56</v>
      </c>
      <c r="D1599" s="15" t="n">
        <v>629369.51</v>
      </c>
      <c r="E1599" s="16" t="n">
        <f aca="false">D1599/C1599*100</f>
        <v>26.0072564504509</v>
      </c>
    </row>
    <row r="1600" customFormat="false" ht="13.2" hidden="false" customHeight="false" outlineLevel="0" collapsed="false">
      <c r="A1600" s="13" t="s">
        <v>2169</v>
      </c>
      <c r="B1600" s="14" t="s">
        <v>2170</v>
      </c>
      <c r="C1600" s="15" t="n">
        <v>95842780</v>
      </c>
      <c r="D1600" s="15" t="n">
        <v>32176314.75</v>
      </c>
      <c r="E1600" s="16" t="n">
        <f aca="false">D1600/C1600*100</f>
        <v>33.5719756355148</v>
      </c>
    </row>
    <row r="1601" customFormat="false" ht="51" hidden="false" customHeight="false" outlineLevel="0" collapsed="false">
      <c r="A1601" s="13" t="s">
        <v>2171</v>
      </c>
      <c r="B1601" s="14" t="s">
        <v>2172</v>
      </c>
      <c r="C1601" s="15" t="n">
        <v>75402700</v>
      </c>
      <c r="D1601" s="15" t="n">
        <v>26151447.55</v>
      </c>
      <c r="E1601" s="16" t="n">
        <f aca="false">D1601/C1601*100</f>
        <v>34.6823754984901</v>
      </c>
    </row>
    <row r="1602" customFormat="false" ht="13.2" hidden="false" customHeight="false" outlineLevel="0" collapsed="false">
      <c r="A1602" s="13" t="s">
        <v>620</v>
      </c>
      <c r="B1602" s="14" t="s">
        <v>2173</v>
      </c>
      <c r="C1602" s="15" t="n">
        <v>2316.31</v>
      </c>
      <c r="D1602" s="15" t="n">
        <v>808.41</v>
      </c>
      <c r="E1602" s="16" t="n">
        <f aca="false">D1602/C1602*100</f>
        <v>34.9007688953551</v>
      </c>
    </row>
    <row r="1603" customFormat="false" ht="13.2" hidden="false" customHeight="false" outlineLevel="0" collapsed="false">
      <c r="A1603" s="13" t="s">
        <v>622</v>
      </c>
      <c r="B1603" s="14" t="s">
        <v>2174</v>
      </c>
      <c r="C1603" s="15" t="n">
        <v>2316.31</v>
      </c>
      <c r="D1603" s="15" t="n">
        <v>808.41</v>
      </c>
      <c r="E1603" s="16" t="n">
        <f aca="false">D1603/C1603*100</f>
        <v>34.9007688953551</v>
      </c>
    </row>
    <row r="1604" customFormat="false" ht="13.2" hidden="false" customHeight="false" outlineLevel="0" collapsed="false">
      <c r="A1604" s="13" t="s">
        <v>624</v>
      </c>
      <c r="B1604" s="14" t="s">
        <v>2175</v>
      </c>
      <c r="C1604" s="15" t="n">
        <v>2316.31</v>
      </c>
      <c r="D1604" s="15" t="n">
        <v>808.41</v>
      </c>
      <c r="E1604" s="16" t="n">
        <f aca="false">D1604/C1604*100</f>
        <v>34.9007688953551</v>
      </c>
    </row>
    <row r="1605" customFormat="false" ht="13.2" hidden="false" customHeight="false" outlineLevel="0" collapsed="false">
      <c r="A1605" s="13" t="s">
        <v>956</v>
      </c>
      <c r="B1605" s="14" t="s">
        <v>2176</v>
      </c>
      <c r="C1605" s="15" t="n">
        <v>75400383.69</v>
      </c>
      <c r="D1605" s="15" t="n">
        <v>26150639.14</v>
      </c>
      <c r="E1605" s="16" t="n">
        <f aca="false">D1605/C1605*100</f>
        <v>34.6823687894154</v>
      </c>
    </row>
    <row r="1606" customFormat="false" ht="13.2" hidden="false" customHeight="false" outlineLevel="0" collapsed="false">
      <c r="A1606" s="13" t="s">
        <v>2081</v>
      </c>
      <c r="B1606" s="14" t="s">
        <v>2177</v>
      </c>
      <c r="C1606" s="15" t="n">
        <v>75400383.69</v>
      </c>
      <c r="D1606" s="15" t="n">
        <v>26150639.14</v>
      </c>
      <c r="E1606" s="16" t="n">
        <f aca="false">D1606/C1606*100</f>
        <v>34.6823687894154</v>
      </c>
    </row>
    <row r="1607" customFormat="false" ht="13.2" hidden="false" customHeight="false" outlineLevel="0" collapsed="false">
      <c r="A1607" s="13" t="s">
        <v>2083</v>
      </c>
      <c r="B1607" s="14" t="s">
        <v>2178</v>
      </c>
      <c r="C1607" s="15" t="n">
        <v>75400383.69</v>
      </c>
      <c r="D1607" s="15" t="n">
        <v>26150639.14</v>
      </c>
      <c r="E1607" s="16" t="n">
        <f aca="false">D1607/C1607*100</f>
        <v>34.6823687894154</v>
      </c>
    </row>
    <row r="1608" customFormat="false" ht="13.2" hidden="false" customHeight="false" outlineLevel="0" collapsed="false">
      <c r="A1608" s="13" t="s">
        <v>2179</v>
      </c>
      <c r="B1608" s="14" t="s">
        <v>2180</v>
      </c>
      <c r="C1608" s="15" t="n">
        <v>65400</v>
      </c>
      <c r="D1608" s="15" t="n">
        <v>57869.9</v>
      </c>
      <c r="E1608" s="16" t="n">
        <f aca="false">D1608/C1608*100</f>
        <v>88.4860856269113</v>
      </c>
    </row>
    <row r="1609" customFormat="false" ht="13.2" hidden="false" customHeight="false" outlineLevel="0" collapsed="false">
      <c r="A1609" s="13" t="s">
        <v>620</v>
      </c>
      <c r="B1609" s="14" t="s">
        <v>2181</v>
      </c>
      <c r="C1609" s="15" t="n">
        <v>780.49</v>
      </c>
      <c r="D1609" s="15" t="n">
        <v>780.49</v>
      </c>
      <c r="E1609" s="16" t="n">
        <f aca="false">D1609/C1609*100</f>
        <v>100</v>
      </c>
    </row>
    <row r="1610" customFormat="false" ht="13.2" hidden="false" customHeight="false" outlineLevel="0" collapsed="false">
      <c r="A1610" s="13" t="s">
        <v>622</v>
      </c>
      <c r="B1610" s="14" t="s">
        <v>2182</v>
      </c>
      <c r="C1610" s="15" t="n">
        <v>780.49</v>
      </c>
      <c r="D1610" s="15" t="n">
        <v>780.49</v>
      </c>
      <c r="E1610" s="16" t="n">
        <f aca="false">D1610/C1610*100</f>
        <v>100</v>
      </c>
    </row>
    <row r="1611" customFormat="false" ht="13.2" hidden="false" customHeight="false" outlineLevel="0" collapsed="false">
      <c r="A1611" s="13" t="s">
        <v>624</v>
      </c>
      <c r="B1611" s="14" t="s">
        <v>2183</v>
      </c>
      <c r="C1611" s="15" t="n">
        <v>780.49</v>
      </c>
      <c r="D1611" s="15" t="n">
        <v>780.49</v>
      </c>
      <c r="E1611" s="16" t="n">
        <f aca="false">D1611/C1611*100</f>
        <v>100</v>
      </c>
    </row>
    <row r="1612" customFormat="false" ht="13.2" hidden="false" customHeight="false" outlineLevel="0" collapsed="false">
      <c r="A1612" s="13" t="s">
        <v>956</v>
      </c>
      <c r="B1612" s="14" t="s">
        <v>2184</v>
      </c>
      <c r="C1612" s="15" t="n">
        <v>64619.51</v>
      </c>
      <c r="D1612" s="15" t="n">
        <v>57089.41</v>
      </c>
      <c r="E1612" s="16" t="n">
        <f aca="false">D1612/C1612*100</f>
        <v>88.3470177969471</v>
      </c>
    </row>
    <row r="1613" customFormat="false" ht="13.2" hidden="false" customHeight="false" outlineLevel="0" collapsed="false">
      <c r="A1613" s="13" t="s">
        <v>2081</v>
      </c>
      <c r="B1613" s="14" t="s">
        <v>2185</v>
      </c>
      <c r="C1613" s="15" t="n">
        <v>64619.51</v>
      </c>
      <c r="D1613" s="15" t="n">
        <v>57089.41</v>
      </c>
      <c r="E1613" s="16" t="n">
        <f aca="false">D1613/C1613*100</f>
        <v>88.3470177969471</v>
      </c>
    </row>
    <row r="1614" customFormat="false" ht="13.2" hidden="false" customHeight="false" outlineLevel="0" collapsed="false">
      <c r="A1614" s="13" t="s">
        <v>2083</v>
      </c>
      <c r="B1614" s="14" t="s">
        <v>2186</v>
      </c>
      <c r="C1614" s="15" t="n">
        <v>64619.51</v>
      </c>
      <c r="D1614" s="15" t="n">
        <v>57089.41</v>
      </c>
      <c r="E1614" s="16" t="n">
        <f aca="false">D1614/C1614*100</f>
        <v>88.3470177969471</v>
      </c>
    </row>
    <row r="1615" customFormat="false" ht="30.6" hidden="false" customHeight="false" outlineLevel="0" collapsed="false">
      <c r="A1615" s="13" t="s">
        <v>2187</v>
      </c>
      <c r="B1615" s="14" t="s">
        <v>2188</v>
      </c>
      <c r="C1615" s="15" t="n">
        <v>594880</v>
      </c>
      <c r="D1615" s="15" t="n">
        <v>594880</v>
      </c>
      <c r="E1615" s="16" t="n">
        <f aca="false">D1615/C1615*100</f>
        <v>100</v>
      </c>
    </row>
    <row r="1616" customFormat="false" ht="13.2" hidden="false" customHeight="false" outlineLevel="0" collapsed="false">
      <c r="A1616" s="13" t="s">
        <v>956</v>
      </c>
      <c r="B1616" s="14" t="s">
        <v>2189</v>
      </c>
      <c r="C1616" s="15" t="n">
        <v>594880</v>
      </c>
      <c r="D1616" s="15" t="n">
        <v>594880</v>
      </c>
      <c r="E1616" s="16" t="n">
        <f aca="false">D1616/C1616*100</f>
        <v>100</v>
      </c>
    </row>
    <row r="1617" customFormat="false" ht="13.2" hidden="false" customHeight="false" outlineLevel="0" collapsed="false">
      <c r="A1617" s="13" t="s">
        <v>2081</v>
      </c>
      <c r="B1617" s="14" t="s">
        <v>2190</v>
      </c>
      <c r="C1617" s="15" t="n">
        <v>594880</v>
      </c>
      <c r="D1617" s="15" t="n">
        <v>594880</v>
      </c>
      <c r="E1617" s="16" t="n">
        <f aca="false">D1617/C1617*100</f>
        <v>100</v>
      </c>
    </row>
    <row r="1618" customFormat="false" ht="13.2" hidden="false" customHeight="false" outlineLevel="0" collapsed="false">
      <c r="A1618" s="13" t="s">
        <v>2083</v>
      </c>
      <c r="B1618" s="14" t="s">
        <v>2191</v>
      </c>
      <c r="C1618" s="15" t="n">
        <v>594880</v>
      </c>
      <c r="D1618" s="15" t="n">
        <v>594880</v>
      </c>
      <c r="E1618" s="16" t="n">
        <f aca="false">D1618/C1618*100</f>
        <v>100</v>
      </c>
    </row>
    <row r="1619" customFormat="false" ht="20.4" hidden="false" customHeight="false" outlineLevel="0" collapsed="false">
      <c r="A1619" s="13" t="s">
        <v>2192</v>
      </c>
      <c r="B1619" s="14" t="s">
        <v>2193</v>
      </c>
      <c r="C1619" s="15" t="n">
        <v>19779800</v>
      </c>
      <c r="D1619" s="15" t="n">
        <v>5372117.3</v>
      </c>
      <c r="E1619" s="16" t="n">
        <f aca="false">D1619/C1619*100</f>
        <v>27.1596138484717</v>
      </c>
    </row>
    <row r="1620" customFormat="false" ht="13.2" hidden="false" customHeight="false" outlineLevel="0" collapsed="false">
      <c r="A1620" s="13" t="s">
        <v>620</v>
      </c>
      <c r="B1620" s="14" t="s">
        <v>2194</v>
      </c>
      <c r="C1620" s="15" t="n">
        <v>293393.11</v>
      </c>
      <c r="D1620" s="15" t="n">
        <v>66944.3</v>
      </c>
      <c r="E1620" s="16" t="n">
        <f aca="false">D1620/C1620*100</f>
        <v>22.8172706577874</v>
      </c>
    </row>
    <row r="1621" customFormat="false" ht="13.2" hidden="false" customHeight="false" outlineLevel="0" collapsed="false">
      <c r="A1621" s="13" t="s">
        <v>622</v>
      </c>
      <c r="B1621" s="14" t="s">
        <v>2195</v>
      </c>
      <c r="C1621" s="15" t="n">
        <v>293393.11</v>
      </c>
      <c r="D1621" s="15" t="n">
        <v>66944.3</v>
      </c>
      <c r="E1621" s="16" t="n">
        <f aca="false">D1621/C1621*100</f>
        <v>22.8172706577874</v>
      </c>
    </row>
    <row r="1622" customFormat="false" ht="13.2" hidden="false" customHeight="false" outlineLevel="0" collapsed="false">
      <c r="A1622" s="13" t="s">
        <v>624</v>
      </c>
      <c r="B1622" s="14" t="s">
        <v>2196</v>
      </c>
      <c r="C1622" s="15" t="n">
        <v>293393.11</v>
      </c>
      <c r="D1622" s="15" t="n">
        <v>66944.3</v>
      </c>
      <c r="E1622" s="16" t="n">
        <f aca="false">D1622/C1622*100</f>
        <v>22.8172706577874</v>
      </c>
    </row>
    <row r="1623" customFormat="false" ht="13.2" hidden="false" customHeight="false" outlineLevel="0" collapsed="false">
      <c r="A1623" s="13" t="s">
        <v>956</v>
      </c>
      <c r="B1623" s="14" t="s">
        <v>2197</v>
      </c>
      <c r="C1623" s="15" t="n">
        <v>19486406.89</v>
      </c>
      <c r="D1623" s="15" t="n">
        <v>5305173</v>
      </c>
      <c r="E1623" s="16" t="n">
        <f aca="false">D1623/C1623*100</f>
        <v>27.2249934528592</v>
      </c>
    </row>
    <row r="1624" customFormat="false" ht="13.2" hidden="false" customHeight="false" outlineLevel="0" collapsed="false">
      <c r="A1624" s="13" t="s">
        <v>2081</v>
      </c>
      <c r="B1624" s="14" t="s">
        <v>2198</v>
      </c>
      <c r="C1624" s="15" t="n">
        <v>19486406.89</v>
      </c>
      <c r="D1624" s="15" t="n">
        <v>5305173</v>
      </c>
      <c r="E1624" s="16" t="n">
        <f aca="false">D1624/C1624*100</f>
        <v>27.2249934528592</v>
      </c>
    </row>
    <row r="1625" customFormat="false" ht="13.2" hidden="false" customHeight="false" outlineLevel="0" collapsed="false">
      <c r="A1625" s="13" t="s">
        <v>2083</v>
      </c>
      <c r="B1625" s="14" t="s">
        <v>2199</v>
      </c>
      <c r="C1625" s="15" t="n">
        <v>19486406.89</v>
      </c>
      <c r="D1625" s="15" t="n">
        <v>5305173</v>
      </c>
      <c r="E1625" s="16" t="n">
        <f aca="false">D1625/C1625*100</f>
        <v>27.2249934528592</v>
      </c>
    </row>
    <row r="1626" customFormat="false" ht="13.2" hidden="false" customHeight="false" outlineLevel="0" collapsed="false">
      <c r="A1626" s="13" t="s">
        <v>2200</v>
      </c>
      <c r="B1626" s="14" t="s">
        <v>2201</v>
      </c>
      <c r="C1626" s="15" t="n">
        <v>165604666.3</v>
      </c>
      <c r="D1626" s="15" t="n">
        <v>49840353.41</v>
      </c>
      <c r="E1626" s="16" t="n">
        <f aca="false">D1626/C1626*100</f>
        <v>30.0959837204781</v>
      </c>
    </row>
    <row r="1627" customFormat="false" ht="13.2" hidden="false" customHeight="false" outlineLevel="0" collapsed="false">
      <c r="A1627" s="13" t="s">
        <v>768</v>
      </c>
      <c r="B1627" s="14" t="s">
        <v>2202</v>
      </c>
      <c r="C1627" s="15" t="n">
        <v>36938386.01</v>
      </c>
      <c r="D1627" s="15" t="n">
        <v>11039717.71</v>
      </c>
      <c r="E1627" s="16" t="n">
        <f aca="false">D1627/C1627*100</f>
        <v>29.8868437484283</v>
      </c>
    </row>
    <row r="1628" customFormat="false" ht="30.6" hidden="false" customHeight="false" outlineLevel="0" collapsed="false">
      <c r="A1628" s="13" t="s">
        <v>1776</v>
      </c>
      <c r="B1628" s="14" t="s">
        <v>2203</v>
      </c>
      <c r="C1628" s="15" t="n">
        <v>36938386.01</v>
      </c>
      <c r="D1628" s="15" t="n">
        <v>11039717.71</v>
      </c>
      <c r="E1628" s="16" t="n">
        <f aca="false">D1628/C1628*100</f>
        <v>29.8868437484283</v>
      </c>
    </row>
    <row r="1629" customFormat="false" ht="13.2" hidden="false" customHeight="false" outlineLevel="0" collapsed="false">
      <c r="A1629" s="13" t="s">
        <v>2204</v>
      </c>
      <c r="B1629" s="14" t="s">
        <v>2205</v>
      </c>
      <c r="C1629" s="15" t="n">
        <v>36938386.01</v>
      </c>
      <c r="D1629" s="15" t="n">
        <v>11039717.71</v>
      </c>
      <c r="E1629" s="16" t="n">
        <f aca="false">D1629/C1629*100</f>
        <v>29.8868437484283</v>
      </c>
    </row>
    <row r="1630" customFormat="false" ht="30.6" hidden="false" customHeight="false" outlineLevel="0" collapsed="false">
      <c r="A1630" s="13" t="s">
        <v>2206</v>
      </c>
      <c r="B1630" s="14" t="s">
        <v>2207</v>
      </c>
      <c r="C1630" s="15" t="n">
        <v>13391950</v>
      </c>
      <c r="D1630" s="15" t="n">
        <v>5383923.27</v>
      </c>
      <c r="E1630" s="16" t="n">
        <f aca="false">D1630/C1630*100</f>
        <v>40.2026834777609</v>
      </c>
    </row>
    <row r="1631" customFormat="false" ht="13.2" hidden="false" customHeight="false" outlineLevel="0" collapsed="false">
      <c r="A1631" s="13" t="s">
        <v>620</v>
      </c>
      <c r="B1631" s="14" t="s">
        <v>2208</v>
      </c>
      <c r="C1631" s="15" t="n">
        <v>200880</v>
      </c>
      <c r="D1631" s="15" t="n">
        <v>75522.71</v>
      </c>
      <c r="E1631" s="16" t="n">
        <f aca="false">D1631/C1631*100</f>
        <v>37.5959328952609</v>
      </c>
    </row>
    <row r="1632" customFormat="false" ht="13.2" hidden="false" customHeight="false" outlineLevel="0" collapsed="false">
      <c r="A1632" s="13" t="s">
        <v>622</v>
      </c>
      <c r="B1632" s="14" t="s">
        <v>2209</v>
      </c>
      <c r="C1632" s="15" t="n">
        <v>200880</v>
      </c>
      <c r="D1632" s="15" t="n">
        <v>75522.71</v>
      </c>
      <c r="E1632" s="16" t="n">
        <f aca="false">D1632/C1632*100</f>
        <v>37.5959328952609</v>
      </c>
    </row>
    <row r="1633" customFormat="false" ht="13.2" hidden="false" customHeight="false" outlineLevel="0" collapsed="false">
      <c r="A1633" s="13" t="s">
        <v>624</v>
      </c>
      <c r="B1633" s="14" t="s">
        <v>2210</v>
      </c>
      <c r="C1633" s="15" t="n">
        <v>200880</v>
      </c>
      <c r="D1633" s="15" t="n">
        <v>75522.71</v>
      </c>
      <c r="E1633" s="16" t="n">
        <f aca="false">D1633/C1633*100</f>
        <v>37.5959328952609</v>
      </c>
    </row>
    <row r="1634" customFormat="false" ht="13.2" hidden="false" customHeight="false" outlineLevel="0" collapsed="false">
      <c r="A1634" s="13" t="s">
        <v>956</v>
      </c>
      <c r="B1634" s="14" t="s">
        <v>2211</v>
      </c>
      <c r="C1634" s="15" t="n">
        <v>13191070</v>
      </c>
      <c r="D1634" s="15" t="n">
        <v>5308400.56</v>
      </c>
      <c r="E1634" s="16" t="n">
        <f aca="false">D1634/C1634*100</f>
        <v>40.2423803376072</v>
      </c>
    </row>
    <row r="1635" customFormat="false" ht="13.2" hidden="false" customHeight="false" outlineLevel="0" collapsed="false">
      <c r="A1635" s="13" t="s">
        <v>2061</v>
      </c>
      <c r="B1635" s="14" t="s">
        <v>2212</v>
      </c>
      <c r="C1635" s="15" t="n">
        <v>13191070</v>
      </c>
      <c r="D1635" s="15" t="n">
        <v>5308400.56</v>
      </c>
      <c r="E1635" s="16" t="n">
        <f aca="false">D1635/C1635*100</f>
        <v>40.2423803376072</v>
      </c>
    </row>
    <row r="1636" customFormat="false" ht="20.4" hidden="false" customHeight="false" outlineLevel="0" collapsed="false">
      <c r="A1636" s="13" t="s">
        <v>2213</v>
      </c>
      <c r="B1636" s="14" t="s">
        <v>2214</v>
      </c>
      <c r="C1636" s="15" t="n">
        <v>13191070</v>
      </c>
      <c r="D1636" s="15" t="n">
        <v>5308400.56</v>
      </c>
      <c r="E1636" s="16" t="n">
        <f aca="false">D1636/C1636*100</f>
        <v>40.2423803376072</v>
      </c>
    </row>
    <row r="1637" customFormat="false" ht="13.2" hidden="false" customHeight="false" outlineLevel="0" collapsed="false">
      <c r="A1637" s="13" t="s">
        <v>2215</v>
      </c>
      <c r="B1637" s="14" t="s">
        <v>2216</v>
      </c>
      <c r="C1637" s="15" t="n">
        <v>12841375.28</v>
      </c>
      <c r="D1637" s="15" t="n">
        <v>3606660.7</v>
      </c>
      <c r="E1637" s="16" t="n">
        <f aca="false">D1637/C1637*100</f>
        <v>28.0862494971022</v>
      </c>
    </row>
    <row r="1638" customFormat="false" ht="13.2" hidden="false" customHeight="false" outlineLevel="0" collapsed="false">
      <c r="A1638" s="13" t="s">
        <v>956</v>
      </c>
      <c r="B1638" s="14" t="s">
        <v>2217</v>
      </c>
      <c r="C1638" s="15" t="n">
        <v>12841375.28</v>
      </c>
      <c r="D1638" s="15" t="n">
        <v>3606660.7</v>
      </c>
      <c r="E1638" s="16" t="n">
        <f aca="false">D1638/C1638*100</f>
        <v>28.0862494971022</v>
      </c>
    </row>
    <row r="1639" customFormat="false" ht="13.2" hidden="false" customHeight="false" outlineLevel="0" collapsed="false">
      <c r="A1639" s="13" t="s">
        <v>2081</v>
      </c>
      <c r="B1639" s="14" t="s">
        <v>2218</v>
      </c>
      <c r="C1639" s="15" t="n">
        <v>12841375.28</v>
      </c>
      <c r="D1639" s="15" t="n">
        <v>3606660.7</v>
      </c>
      <c r="E1639" s="16" t="n">
        <f aca="false">D1639/C1639*100</f>
        <v>28.0862494971022</v>
      </c>
    </row>
    <row r="1640" customFormat="false" ht="13.2" hidden="false" customHeight="false" outlineLevel="0" collapsed="false">
      <c r="A1640" s="13" t="s">
        <v>2083</v>
      </c>
      <c r="B1640" s="14" t="s">
        <v>2219</v>
      </c>
      <c r="C1640" s="15" t="n">
        <v>12841375.28</v>
      </c>
      <c r="D1640" s="15" t="n">
        <v>3606660.7</v>
      </c>
      <c r="E1640" s="16" t="n">
        <f aca="false">D1640/C1640*100</f>
        <v>28.0862494971022</v>
      </c>
    </row>
    <row r="1641" customFormat="false" ht="30.6" hidden="false" customHeight="false" outlineLevel="0" collapsed="false">
      <c r="A1641" s="13" t="s">
        <v>2220</v>
      </c>
      <c r="B1641" s="14" t="s">
        <v>2221</v>
      </c>
      <c r="C1641" s="15" t="n">
        <v>28320</v>
      </c>
      <c r="D1641" s="15" t="n">
        <v>0</v>
      </c>
      <c r="E1641" s="16" t="n">
        <f aca="false">D1641/C1641*100</f>
        <v>0</v>
      </c>
    </row>
    <row r="1642" customFormat="false" ht="13.2" hidden="false" customHeight="false" outlineLevel="0" collapsed="false">
      <c r="A1642" s="13" t="s">
        <v>956</v>
      </c>
      <c r="B1642" s="14" t="s">
        <v>2222</v>
      </c>
      <c r="C1642" s="15" t="n">
        <v>28320</v>
      </c>
      <c r="D1642" s="15" t="n">
        <v>0</v>
      </c>
      <c r="E1642" s="16" t="n">
        <f aca="false">D1642/C1642*100</f>
        <v>0</v>
      </c>
    </row>
    <row r="1643" customFormat="false" ht="13.2" hidden="false" customHeight="false" outlineLevel="0" collapsed="false">
      <c r="A1643" s="13" t="s">
        <v>2081</v>
      </c>
      <c r="B1643" s="14" t="s">
        <v>2223</v>
      </c>
      <c r="C1643" s="15" t="n">
        <v>28320</v>
      </c>
      <c r="D1643" s="15" t="n">
        <v>0</v>
      </c>
      <c r="E1643" s="16" t="n">
        <f aca="false">D1643/C1643*100</f>
        <v>0</v>
      </c>
    </row>
    <row r="1644" customFormat="false" ht="13.2" hidden="false" customHeight="false" outlineLevel="0" collapsed="false">
      <c r="A1644" s="13" t="s">
        <v>2083</v>
      </c>
      <c r="B1644" s="14" t="s">
        <v>2224</v>
      </c>
      <c r="C1644" s="15" t="n">
        <v>28320</v>
      </c>
      <c r="D1644" s="15" t="n">
        <v>0</v>
      </c>
      <c r="E1644" s="16" t="n">
        <f aca="false">D1644/C1644*100</f>
        <v>0</v>
      </c>
    </row>
    <row r="1645" customFormat="false" ht="20.4" hidden="false" customHeight="false" outlineLevel="0" collapsed="false">
      <c r="A1645" s="13" t="s">
        <v>2225</v>
      </c>
      <c r="B1645" s="14" t="s">
        <v>2226</v>
      </c>
      <c r="C1645" s="15" t="n">
        <v>10151740.73</v>
      </c>
      <c r="D1645" s="15" t="n">
        <v>2049133.74</v>
      </c>
      <c r="E1645" s="16" t="n">
        <f aca="false">D1645/C1645*100</f>
        <v>20.1850480080178</v>
      </c>
    </row>
    <row r="1646" customFormat="false" ht="13.2" hidden="false" customHeight="false" outlineLevel="0" collapsed="false">
      <c r="A1646" s="13" t="s">
        <v>956</v>
      </c>
      <c r="B1646" s="14" t="s">
        <v>2227</v>
      </c>
      <c r="C1646" s="15" t="n">
        <v>10151740.73</v>
      </c>
      <c r="D1646" s="15" t="n">
        <v>2049133.74</v>
      </c>
      <c r="E1646" s="16" t="n">
        <f aca="false">D1646/C1646*100</f>
        <v>20.1850480080178</v>
      </c>
    </row>
    <row r="1647" customFormat="false" ht="13.2" hidden="false" customHeight="false" outlineLevel="0" collapsed="false">
      <c r="A1647" s="13" t="s">
        <v>2081</v>
      </c>
      <c r="B1647" s="14" t="s">
        <v>2228</v>
      </c>
      <c r="C1647" s="15" t="n">
        <v>5031920.45</v>
      </c>
      <c r="D1647" s="15" t="n">
        <v>1136780.55</v>
      </c>
      <c r="E1647" s="16" t="n">
        <f aca="false">D1647/C1647*100</f>
        <v>22.5913855613516</v>
      </c>
    </row>
    <row r="1648" customFormat="false" ht="13.2" hidden="false" customHeight="false" outlineLevel="0" collapsed="false">
      <c r="A1648" s="13" t="s">
        <v>2083</v>
      </c>
      <c r="B1648" s="14" t="s">
        <v>2229</v>
      </c>
      <c r="C1648" s="15" t="n">
        <v>5031920.45</v>
      </c>
      <c r="D1648" s="15" t="n">
        <v>1136780.55</v>
      </c>
      <c r="E1648" s="16" t="n">
        <f aca="false">D1648/C1648*100</f>
        <v>22.5913855613516</v>
      </c>
    </row>
    <row r="1649" customFormat="false" ht="13.2" hidden="false" customHeight="false" outlineLevel="0" collapsed="false">
      <c r="A1649" s="13" t="s">
        <v>2061</v>
      </c>
      <c r="B1649" s="14" t="s">
        <v>2230</v>
      </c>
      <c r="C1649" s="15" t="n">
        <v>5119820.28</v>
      </c>
      <c r="D1649" s="15" t="n">
        <v>912353.19</v>
      </c>
      <c r="E1649" s="16" t="n">
        <f aca="false">D1649/C1649*100</f>
        <v>17.820023752865</v>
      </c>
    </row>
    <row r="1650" customFormat="false" ht="13.2" hidden="false" customHeight="false" outlineLevel="0" collapsed="false">
      <c r="A1650" s="13" t="s">
        <v>2231</v>
      </c>
      <c r="B1650" s="14" t="s">
        <v>2232</v>
      </c>
      <c r="C1650" s="15" t="n">
        <v>5119820.28</v>
      </c>
      <c r="D1650" s="15" t="n">
        <v>912353.19</v>
      </c>
      <c r="E1650" s="16" t="n">
        <f aca="false">D1650/C1650*100</f>
        <v>17.820023752865</v>
      </c>
    </row>
    <row r="1651" customFormat="false" ht="13.2" hidden="false" customHeight="false" outlineLevel="0" collapsed="false">
      <c r="A1651" s="13" t="s">
        <v>2233</v>
      </c>
      <c r="B1651" s="14" t="s">
        <v>2234</v>
      </c>
      <c r="C1651" s="15" t="n">
        <v>525000</v>
      </c>
      <c r="D1651" s="15" t="n">
        <v>0</v>
      </c>
      <c r="E1651" s="16" t="n">
        <f aca="false">D1651/C1651*100</f>
        <v>0</v>
      </c>
    </row>
    <row r="1652" customFormat="false" ht="13.2" hidden="false" customHeight="false" outlineLevel="0" collapsed="false">
      <c r="A1652" s="13" t="s">
        <v>956</v>
      </c>
      <c r="B1652" s="14" t="s">
        <v>2235</v>
      </c>
      <c r="C1652" s="15" t="n">
        <v>525000</v>
      </c>
      <c r="D1652" s="15" t="n">
        <v>0</v>
      </c>
      <c r="E1652" s="16" t="n">
        <f aca="false">D1652/C1652*100</f>
        <v>0</v>
      </c>
    </row>
    <row r="1653" customFormat="false" ht="13.2" hidden="false" customHeight="false" outlineLevel="0" collapsed="false">
      <c r="A1653" s="13" t="s">
        <v>2081</v>
      </c>
      <c r="B1653" s="14" t="s">
        <v>2236</v>
      </c>
      <c r="C1653" s="15" t="n">
        <v>525000</v>
      </c>
      <c r="D1653" s="15" t="n">
        <v>0</v>
      </c>
      <c r="E1653" s="16" t="n">
        <f aca="false">D1653/C1653*100</f>
        <v>0</v>
      </c>
    </row>
    <row r="1654" customFormat="false" ht="13.2" hidden="false" customHeight="false" outlineLevel="0" collapsed="false">
      <c r="A1654" s="13" t="s">
        <v>2083</v>
      </c>
      <c r="B1654" s="14" t="s">
        <v>2237</v>
      </c>
      <c r="C1654" s="15" t="n">
        <v>525000</v>
      </c>
      <c r="D1654" s="15" t="n">
        <v>0</v>
      </c>
      <c r="E1654" s="16" t="n">
        <f aca="false">D1654/C1654*100</f>
        <v>0</v>
      </c>
    </row>
    <row r="1655" customFormat="false" ht="13.2" hidden="false" customHeight="false" outlineLevel="0" collapsed="false">
      <c r="A1655" s="13" t="s">
        <v>792</v>
      </c>
      <c r="B1655" s="14" t="s">
        <v>2238</v>
      </c>
      <c r="C1655" s="15" t="n">
        <v>128666280.29</v>
      </c>
      <c r="D1655" s="15" t="n">
        <v>38800635.7</v>
      </c>
      <c r="E1655" s="16" t="n">
        <f aca="false">D1655/C1655*100</f>
        <v>30.156025038221</v>
      </c>
    </row>
    <row r="1656" customFormat="false" ht="13.2" hidden="false" customHeight="false" outlineLevel="0" collapsed="false">
      <c r="A1656" s="13" t="s">
        <v>2066</v>
      </c>
      <c r="B1656" s="14" t="s">
        <v>2239</v>
      </c>
      <c r="C1656" s="15" t="n">
        <v>128666280.29</v>
      </c>
      <c r="D1656" s="15" t="n">
        <v>38800635.7</v>
      </c>
      <c r="E1656" s="16" t="n">
        <f aca="false">D1656/C1656*100</f>
        <v>30.156025038221</v>
      </c>
    </row>
    <row r="1657" customFormat="false" ht="13.2" hidden="false" customHeight="false" outlineLevel="0" collapsed="false">
      <c r="A1657" s="13" t="s">
        <v>2169</v>
      </c>
      <c r="B1657" s="14" t="s">
        <v>2240</v>
      </c>
      <c r="C1657" s="15" t="n">
        <v>128666280.29</v>
      </c>
      <c r="D1657" s="15" t="n">
        <v>38800635.7</v>
      </c>
      <c r="E1657" s="16" t="n">
        <f aca="false">D1657/C1657*100</f>
        <v>30.156025038221</v>
      </c>
    </row>
    <row r="1658" customFormat="false" ht="30.6" hidden="false" customHeight="false" outlineLevel="0" collapsed="false">
      <c r="A1658" s="13" t="s">
        <v>2241</v>
      </c>
      <c r="B1658" s="14" t="s">
        <v>2242</v>
      </c>
      <c r="C1658" s="15" t="n">
        <v>421930.29</v>
      </c>
      <c r="D1658" s="15" t="n">
        <v>359705.49</v>
      </c>
      <c r="E1658" s="16" t="n">
        <f aca="false">D1658/C1658*100</f>
        <v>85.2523505719393</v>
      </c>
    </row>
    <row r="1659" customFormat="false" ht="13.2" hidden="false" customHeight="false" outlineLevel="0" collapsed="false">
      <c r="A1659" s="13" t="s">
        <v>956</v>
      </c>
      <c r="B1659" s="14" t="s">
        <v>2243</v>
      </c>
      <c r="C1659" s="15" t="n">
        <v>421930.29</v>
      </c>
      <c r="D1659" s="15" t="n">
        <v>359705.49</v>
      </c>
      <c r="E1659" s="16" t="n">
        <f aca="false">D1659/C1659*100</f>
        <v>85.2523505719393</v>
      </c>
    </row>
    <row r="1660" customFormat="false" ht="13.2" hidden="false" customHeight="false" outlineLevel="0" collapsed="false">
      <c r="A1660" s="13" t="s">
        <v>2081</v>
      </c>
      <c r="B1660" s="14" t="s">
        <v>2244</v>
      </c>
      <c r="C1660" s="15" t="n">
        <v>421930.29</v>
      </c>
      <c r="D1660" s="15" t="n">
        <v>359705.49</v>
      </c>
      <c r="E1660" s="16" t="n">
        <f aca="false">D1660/C1660*100</f>
        <v>85.2523505719393</v>
      </c>
    </row>
    <row r="1661" customFormat="false" ht="13.2" hidden="false" customHeight="false" outlineLevel="0" collapsed="false">
      <c r="A1661" s="13" t="s">
        <v>2083</v>
      </c>
      <c r="B1661" s="14" t="s">
        <v>2245</v>
      </c>
      <c r="C1661" s="15" t="n">
        <v>421930.29</v>
      </c>
      <c r="D1661" s="15" t="n">
        <v>359705.49</v>
      </c>
      <c r="E1661" s="16" t="n">
        <f aca="false">D1661/C1661*100</f>
        <v>85.2523505719393</v>
      </c>
    </row>
    <row r="1662" customFormat="false" ht="13.2" hidden="false" customHeight="false" outlineLevel="0" collapsed="false">
      <c r="A1662" s="13" t="s">
        <v>2246</v>
      </c>
      <c r="B1662" s="14" t="s">
        <v>2247</v>
      </c>
      <c r="C1662" s="15" t="n">
        <v>57758000</v>
      </c>
      <c r="D1662" s="15" t="n">
        <v>18924930.1</v>
      </c>
      <c r="E1662" s="16" t="n">
        <f aca="false">D1662/C1662*100</f>
        <v>32.7659027320891</v>
      </c>
    </row>
    <row r="1663" customFormat="false" ht="13.2" hidden="false" customHeight="false" outlineLevel="0" collapsed="false">
      <c r="A1663" s="13" t="s">
        <v>620</v>
      </c>
      <c r="B1663" s="14" t="s">
        <v>2248</v>
      </c>
      <c r="C1663" s="15" t="n">
        <v>1950</v>
      </c>
      <c r="D1663" s="15" t="n">
        <v>605.1</v>
      </c>
      <c r="E1663" s="16" t="n">
        <f aca="false">D1663/C1663*100</f>
        <v>31.0307692307692</v>
      </c>
    </row>
    <row r="1664" customFormat="false" ht="13.2" hidden="false" customHeight="false" outlineLevel="0" collapsed="false">
      <c r="A1664" s="13" t="s">
        <v>622</v>
      </c>
      <c r="B1664" s="14" t="s">
        <v>2249</v>
      </c>
      <c r="C1664" s="15" t="n">
        <v>1950</v>
      </c>
      <c r="D1664" s="15" t="n">
        <v>605.1</v>
      </c>
      <c r="E1664" s="16" t="n">
        <f aca="false">D1664/C1664*100</f>
        <v>31.0307692307692</v>
      </c>
    </row>
    <row r="1665" customFormat="false" ht="13.2" hidden="false" customHeight="false" outlineLevel="0" collapsed="false">
      <c r="A1665" s="13" t="s">
        <v>624</v>
      </c>
      <c r="B1665" s="14" t="s">
        <v>2250</v>
      </c>
      <c r="C1665" s="15" t="n">
        <v>1950</v>
      </c>
      <c r="D1665" s="15" t="n">
        <v>605.1</v>
      </c>
      <c r="E1665" s="16" t="n">
        <f aca="false">D1665/C1665*100</f>
        <v>31.0307692307692</v>
      </c>
    </row>
    <row r="1666" customFormat="false" ht="13.2" hidden="false" customHeight="false" outlineLevel="0" collapsed="false">
      <c r="A1666" s="13" t="s">
        <v>956</v>
      </c>
      <c r="B1666" s="14" t="s">
        <v>2251</v>
      </c>
      <c r="C1666" s="15" t="n">
        <v>57756050</v>
      </c>
      <c r="D1666" s="15" t="n">
        <v>18924325</v>
      </c>
      <c r="E1666" s="16" t="n">
        <f aca="false">D1666/C1666*100</f>
        <v>32.7659613148752</v>
      </c>
    </row>
    <row r="1667" customFormat="false" ht="13.2" hidden="false" customHeight="false" outlineLevel="0" collapsed="false">
      <c r="A1667" s="13" t="s">
        <v>2081</v>
      </c>
      <c r="B1667" s="14" t="s">
        <v>2252</v>
      </c>
      <c r="C1667" s="15" t="n">
        <v>57756050</v>
      </c>
      <c r="D1667" s="15" t="n">
        <v>18924325</v>
      </c>
      <c r="E1667" s="16" t="n">
        <f aca="false">D1667/C1667*100</f>
        <v>32.7659613148752</v>
      </c>
    </row>
    <row r="1668" customFormat="false" ht="13.2" hidden="false" customHeight="false" outlineLevel="0" collapsed="false">
      <c r="A1668" s="13" t="s">
        <v>2083</v>
      </c>
      <c r="B1668" s="14" t="s">
        <v>2253</v>
      </c>
      <c r="C1668" s="15" t="n">
        <v>57756050</v>
      </c>
      <c r="D1668" s="15" t="n">
        <v>18924325</v>
      </c>
      <c r="E1668" s="16" t="n">
        <f aca="false">D1668/C1668*100</f>
        <v>32.7659613148752</v>
      </c>
    </row>
    <row r="1669" customFormat="false" ht="20.4" hidden="false" customHeight="false" outlineLevel="0" collapsed="false">
      <c r="A1669" s="13" t="s">
        <v>2254</v>
      </c>
      <c r="B1669" s="14" t="s">
        <v>2255</v>
      </c>
      <c r="C1669" s="15" t="n">
        <v>70486350</v>
      </c>
      <c r="D1669" s="15" t="n">
        <v>19516000.11</v>
      </c>
      <c r="E1669" s="16" t="n">
        <f aca="false">D1669/C1669*100</f>
        <v>27.6876304561096</v>
      </c>
    </row>
    <row r="1670" customFormat="false" ht="13.2" hidden="false" customHeight="false" outlineLevel="0" collapsed="false">
      <c r="A1670" s="13" t="s">
        <v>620</v>
      </c>
      <c r="B1670" s="14" t="s">
        <v>2256</v>
      </c>
      <c r="C1670" s="15" t="n">
        <v>6314</v>
      </c>
      <c r="D1670" s="15" t="n">
        <v>3473.11</v>
      </c>
      <c r="E1670" s="16" t="n">
        <f aca="false">D1670/C1670*100</f>
        <v>55.0064935064935</v>
      </c>
    </row>
    <row r="1671" customFormat="false" ht="13.2" hidden="false" customHeight="false" outlineLevel="0" collapsed="false">
      <c r="A1671" s="13" t="s">
        <v>622</v>
      </c>
      <c r="B1671" s="14" t="s">
        <v>2257</v>
      </c>
      <c r="C1671" s="15" t="n">
        <v>6314</v>
      </c>
      <c r="D1671" s="15" t="n">
        <v>3473.11</v>
      </c>
      <c r="E1671" s="16" t="n">
        <f aca="false">D1671/C1671*100</f>
        <v>55.0064935064935</v>
      </c>
    </row>
    <row r="1672" customFormat="false" ht="13.2" hidden="false" customHeight="false" outlineLevel="0" collapsed="false">
      <c r="A1672" s="13" t="s">
        <v>624</v>
      </c>
      <c r="B1672" s="14" t="s">
        <v>2258</v>
      </c>
      <c r="C1672" s="15" t="n">
        <v>6314</v>
      </c>
      <c r="D1672" s="15" t="n">
        <v>3473.11</v>
      </c>
      <c r="E1672" s="16" t="n">
        <f aca="false">D1672/C1672*100</f>
        <v>55.0064935064935</v>
      </c>
    </row>
    <row r="1673" customFormat="false" ht="13.2" hidden="false" customHeight="false" outlineLevel="0" collapsed="false">
      <c r="A1673" s="13" t="s">
        <v>956</v>
      </c>
      <c r="B1673" s="14" t="s">
        <v>2259</v>
      </c>
      <c r="C1673" s="15" t="n">
        <v>70480036</v>
      </c>
      <c r="D1673" s="15" t="n">
        <v>19512527</v>
      </c>
      <c r="E1673" s="16" t="n">
        <f aca="false">D1673/C1673*100</f>
        <v>27.6851830779428</v>
      </c>
    </row>
    <row r="1674" customFormat="false" ht="13.2" hidden="false" customHeight="false" outlineLevel="0" collapsed="false">
      <c r="A1674" s="13" t="s">
        <v>2081</v>
      </c>
      <c r="B1674" s="14" t="s">
        <v>2260</v>
      </c>
      <c r="C1674" s="15" t="n">
        <v>70480036</v>
      </c>
      <c r="D1674" s="15" t="n">
        <v>19512527</v>
      </c>
      <c r="E1674" s="16" t="n">
        <f aca="false">D1674/C1674*100</f>
        <v>27.6851830779428</v>
      </c>
    </row>
    <row r="1675" customFormat="false" ht="13.2" hidden="false" customHeight="false" outlineLevel="0" collapsed="false">
      <c r="A1675" s="13" t="s">
        <v>2083</v>
      </c>
      <c r="B1675" s="14" t="s">
        <v>2261</v>
      </c>
      <c r="C1675" s="15" t="n">
        <v>70480036</v>
      </c>
      <c r="D1675" s="15" t="n">
        <v>19512527</v>
      </c>
      <c r="E1675" s="16" t="n">
        <f aca="false">D1675/C1675*100</f>
        <v>27.6851830779428</v>
      </c>
    </row>
    <row r="1676" customFormat="false" ht="13.2" hidden="false" customHeight="false" outlineLevel="0" collapsed="false">
      <c r="A1676" s="13" t="s">
        <v>2262</v>
      </c>
      <c r="B1676" s="14" t="s">
        <v>2263</v>
      </c>
      <c r="C1676" s="15" t="n">
        <v>26481909.06</v>
      </c>
      <c r="D1676" s="15" t="n">
        <v>7128287.08</v>
      </c>
      <c r="E1676" s="16" t="n">
        <f aca="false">D1676/C1676*100</f>
        <v>26.9175725354598</v>
      </c>
    </row>
    <row r="1677" customFormat="false" ht="13.2" hidden="false" customHeight="false" outlineLevel="0" collapsed="false">
      <c r="A1677" s="13" t="s">
        <v>792</v>
      </c>
      <c r="B1677" s="14" t="s">
        <v>2264</v>
      </c>
      <c r="C1677" s="15" t="n">
        <v>26481909.06</v>
      </c>
      <c r="D1677" s="15" t="n">
        <v>7128287.08</v>
      </c>
      <c r="E1677" s="16" t="n">
        <f aca="false">D1677/C1677*100</f>
        <v>26.9175725354598</v>
      </c>
    </row>
    <row r="1678" customFormat="false" ht="13.2" hidden="false" customHeight="false" outlineLevel="0" collapsed="false">
      <c r="A1678" s="13" t="s">
        <v>2066</v>
      </c>
      <c r="B1678" s="14" t="s">
        <v>2265</v>
      </c>
      <c r="C1678" s="15" t="n">
        <v>382000</v>
      </c>
      <c r="D1678" s="15" t="n">
        <v>139471.24</v>
      </c>
      <c r="E1678" s="16" t="n">
        <f aca="false">D1678/C1678*100</f>
        <v>36.5107958115183</v>
      </c>
    </row>
    <row r="1679" customFormat="false" ht="20.4" hidden="false" customHeight="false" outlineLevel="0" collapsed="false">
      <c r="A1679" s="13" t="s">
        <v>2068</v>
      </c>
      <c r="B1679" s="14" t="s">
        <v>2266</v>
      </c>
      <c r="C1679" s="15" t="n">
        <v>382000</v>
      </c>
      <c r="D1679" s="15" t="n">
        <v>139471.24</v>
      </c>
      <c r="E1679" s="16" t="n">
        <f aca="false">D1679/C1679*100</f>
        <v>36.5107958115183</v>
      </c>
    </row>
    <row r="1680" customFormat="false" ht="13.2" hidden="false" customHeight="false" outlineLevel="0" collapsed="false">
      <c r="A1680" s="13" t="s">
        <v>2085</v>
      </c>
      <c r="B1680" s="14" t="s">
        <v>2267</v>
      </c>
      <c r="C1680" s="15" t="n">
        <v>382000</v>
      </c>
      <c r="D1680" s="15" t="n">
        <v>139471.24</v>
      </c>
      <c r="E1680" s="16" t="n">
        <f aca="false">D1680/C1680*100</f>
        <v>36.5107958115183</v>
      </c>
    </row>
    <row r="1681" customFormat="false" ht="30.6" hidden="false" customHeight="false" outlineLevel="0" collapsed="false">
      <c r="A1681" s="13" t="s">
        <v>591</v>
      </c>
      <c r="B1681" s="14" t="s">
        <v>2268</v>
      </c>
      <c r="C1681" s="15" t="n">
        <v>358000</v>
      </c>
      <c r="D1681" s="15" t="n">
        <v>139471.24</v>
      </c>
      <c r="E1681" s="16" t="n">
        <f aca="false">D1681/C1681*100</f>
        <v>38.9584469273743</v>
      </c>
    </row>
    <row r="1682" customFormat="false" ht="13.2" hidden="false" customHeight="false" outlineLevel="0" collapsed="false">
      <c r="A1682" s="13" t="s">
        <v>593</v>
      </c>
      <c r="B1682" s="14" t="s">
        <v>2269</v>
      </c>
      <c r="C1682" s="15" t="n">
        <v>358000</v>
      </c>
      <c r="D1682" s="15" t="n">
        <v>139471.24</v>
      </c>
      <c r="E1682" s="16" t="n">
        <f aca="false">D1682/C1682*100</f>
        <v>38.9584469273743</v>
      </c>
    </row>
    <row r="1683" customFormat="false" ht="13.2" hidden="false" customHeight="false" outlineLevel="0" collapsed="false">
      <c r="A1683" s="13" t="s">
        <v>595</v>
      </c>
      <c r="B1683" s="14" t="s">
        <v>2270</v>
      </c>
      <c r="C1683" s="15" t="n">
        <v>274960</v>
      </c>
      <c r="D1683" s="15" t="n">
        <v>107120.75</v>
      </c>
      <c r="E1683" s="16" t="n">
        <f aca="false">D1683/C1683*100</f>
        <v>38.9586667151586</v>
      </c>
    </row>
    <row r="1684" customFormat="false" ht="20.4" hidden="false" customHeight="false" outlineLevel="0" collapsed="false">
      <c r="A1684" s="13" t="s">
        <v>597</v>
      </c>
      <c r="B1684" s="14" t="s">
        <v>2271</v>
      </c>
      <c r="C1684" s="15" t="n">
        <v>83040</v>
      </c>
      <c r="D1684" s="15" t="n">
        <v>32350.49</v>
      </c>
      <c r="E1684" s="16" t="n">
        <f aca="false">D1684/C1684*100</f>
        <v>38.9577191714836</v>
      </c>
    </row>
    <row r="1685" customFormat="false" ht="13.2" hidden="false" customHeight="false" outlineLevel="0" collapsed="false">
      <c r="A1685" s="13" t="s">
        <v>620</v>
      </c>
      <c r="B1685" s="14" t="s">
        <v>2272</v>
      </c>
      <c r="C1685" s="15" t="n">
        <v>24000</v>
      </c>
      <c r="D1685" s="15" t="n">
        <v>0</v>
      </c>
      <c r="E1685" s="16" t="n">
        <f aca="false">D1685/C1685*100</f>
        <v>0</v>
      </c>
    </row>
    <row r="1686" customFormat="false" ht="13.2" hidden="false" customHeight="false" outlineLevel="0" collapsed="false">
      <c r="A1686" s="13" t="s">
        <v>622</v>
      </c>
      <c r="B1686" s="14" t="s">
        <v>2273</v>
      </c>
      <c r="C1686" s="15" t="n">
        <v>24000</v>
      </c>
      <c r="D1686" s="15" t="n">
        <v>0</v>
      </c>
      <c r="E1686" s="16" t="n">
        <f aca="false">D1686/C1686*100</f>
        <v>0</v>
      </c>
    </row>
    <row r="1687" customFormat="false" ht="13.2" hidden="false" customHeight="false" outlineLevel="0" collapsed="false">
      <c r="A1687" s="13" t="s">
        <v>624</v>
      </c>
      <c r="B1687" s="14" t="s">
        <v>2274</v>
      </c>
      <c r="C1687" s="15" t="n">
        <v>24000</v>
      </c>
      <c r="D1687" s="15" t="n">
        <v>0</v>
      </c>
      <c r="E1687" s="16" t="n">
        <f aca="false">D1687/C1687*100</f>
        <v>0</v>
      </c>
    </row>
    <row r="1688" customFormat="false" ht="13.2" hidden="false" customHeight="false" outlineLevel="0" collapsed="false">
      <c r="A1688" s="13" t="s">
        <v>1174</v>
      </c>
      <c r="B1688" s="14" t="s">
        <v>2275</v>
      </c>
      <c r="C1688" s="15" t="n">
        <v>50000</v>
      </c>
      <c r="D1688" s="15" t="n">
        <v>20600</v>
      </c>
      <c r="E1688" s="16" t="n">
        <f aca="false">D1688/C1688*100</f>
        <v>41.2</v>
      </c>
    </row>
    <row r="1689" customFormat="false" ht="20.4" hidden="false" customHeight="false" outlineLevel="0" collapsed="false">
      <c r="A1689" s="13" t="s">
        <v>1176</v>
      </c>
      <c r="B1689" s="14" t="s">
        <v>2276</v>
      </c>
      <c r="C1689" s="15" t="n">
        <v>50000</v>
      </c>
      <c r="D1689" s="15" t="n">
        <v>20600</v>
      </c>
      <c r="E1689" s="16" t="n">
        <f aca="false">D1689/C1689*100</f>
        <v>41.2</v>
      </c>
    </row>
    <row r="1690" customFormat="false" ht="20.4" hidden="false" customHeight="false" outlineLevel="0" collapsed="false">
      <c r="A1690" s="13" t="s">
        <v>2277</v>
      </c>
      <c r="B1690" s="14" t="s">
        <v>2278</v>
      </c>
      <c r="C1690" s="15" t="n">
        <v>50000</v>
      </c>
      <c r="D1690" s="15" t="n">
        <v>20600</v>
      </c>
      <c r="E1690" s="16" t="n">
        <f aca="false">D1690/C1690*100</f>
        <v>41.2</v>
      </c>
    </row>
    <row r="1691" customFormat="false" ht="13.2" hidden="false" customHeight="false" outlineLevel="0" collapsed="false">
      <c r="A1691" s="13" t="s">
        <v>626</v>
      </c>
      <c r="B1691" s="14" t="s">
        <v>2279</v>
      </c>
      <c r="C1691" s="15" t="n">
        <v>50000</v>
      </c>
      <c r="D1691" s="15" t="n">
        <v>20600</v>
      </c>
      <c r="E1691" s="16" t="n">
        <f aca="false">D1691/C1691*100</f>
        <v>41.2</v>
      </c>
    </row>
    <row r="1692" customFormat="false" ht="20.4" hidden="false" customHeight="false" outlineLevel="0" collapsed="false">
      <c r="A1692" s="13" t="s">
        <v>1143</v>
      </c>
      <c r="B1692" s="14" t="s">
        <v>2280</v>
      </c>
      <c r="C1692" s="15" t="n">
        <v>50000</v>
      </c>
      <c r="D1692" s="15" t="n">
        <v>20600</v>
      </c>
      <c r="E1692" s="16" t="n">
        <f aca="false">D1692/C1692*100</f>
        <v>41.2</v>
      </c>
    </row>
    <row r="1693" customFormat="false" ht="20.4" hidden="false" customHeight="false" outlineLevel="0" collapsed="false">
      <c r="A1693" s="13" t="s">
        <v>1281</v>
      </c>
      <c r="B1693" s="14" t="s">
        <v>2281</v>
      </c>
      <c r="C1693" s="15" t="n">
        <v>50000</v>
      </c>
      <c r="D1693" s="15" t="n">
        <v>20600</v>
      </c>
      <c r="E1693" s="16" t="n">
        <f aca="false">D1693/C1693*100</f>
        <v>41.2</v>
      </c>
    </row>
    <row r="1694" customFormat="false" ht="20.4" hidden="false" customHeight="false" outlineLevel="0" collapsed="false">
      <c r="A1694" s="13" t="s">
        <v>2282</v>
      </c>
      <c r="B1694" s="14" t="s">
        <v>2283</v>
      </c>
      <c r="C1694" s="15" t="n">
        <v>270000</v>
      </c>
      <c r="D1694" s="15" t="n">
        <v>135000</v>
      </c>
      <c r="E1694" s="16" t="n">
        <f aca="false">D1694/C1694*100</f>
        <v>50</v>
      </c>
    </row>
    <row r="1695" customFormat="false" ht="40.8" hidden="false" customHeight="false" outlineLevel="0" collapsed="false">
      <c r="A1695" s="13" t="s">
        <v>2284</v>
      </c>
      <c r="B1695" s="14" t="s">
        <v>2285</v>
      </c>
      <c r="C1695" s="15" t="n">
        <v>270000</v>
      </c>
      <c r="D1695" s="15" t="n">
        <v>135000</v>
      </c>
      <c r="E1695" s="16" t="n">
        <f aca="false">D1695/C1695*100</f>
        <v>50</v>
      </c>
    </row>
    <row r="1696" customFormat="false" ht="20.4" hidden="false" customHeight="false" outlineLevel="0" collapsed="false">
      <c r="A1696" s="13" t="s">
        <v>2286</v>
      </c>
      <c r="B1696" s="14" t="s">
        <v>2287</v>
      </c>
      <c r="C1696" s="15" t="n">
        <v>270000</v>
      </c>
      <c r="D1696" s="15" t="n">
        <v>135000</v>
      </c>
      <c r="E1696" s="16" t="n">
        <f aca="false">D1696/C1696*100</f>
        <v>50</v>
      </c>
    </row>
    <row r="1697" customFormat="false" ht="20.4" hidden="false" customHeight="false" outlineLevel="0" collapsed="false">
      <c r="A1697" s="13" t="s">
        <v>1289</v>
      </c>
      <c r="B1697" s="14" t="s">
        <v>2288</v>
      </c>
      <c r="C1697" s="15" t="n">
        <v>270000</v>
      </c>
      <c r="D1697" s="15" t="n">
        <v>135000</v>
      </c>
      <c r="E1697" s="16" t="n">
        <f aca="false">D1697/C1697*100</f>
        <v>50</v>
      </c>
    </row>
    <row r="1698" customFormat="false" ht="20.4" hidden="false" customHeight="false" outlineLevel="0" collapsed="false">
      <c r="A1698" s="13" t="s">
        <v>1291</v>
      </c>
      <c r="B1698" s="14" t="s">
        <v>2289</v>
      </c>
      <c r="C1698" s="15" t="n">
        <v>270000</v>
      </c>
      <c r="D1698" s="15" t="n">
        <v>135000</v>
      </c>
      <c r="E1698" s="16" t="n">
        <f aca="false">D1698/C1698*100</f>
        <v>50</v>
      </c>
    </row>
    <row r="1699" customFormat="false" ht="20.4" hidden="false" customHeight="false" outlineLevel="0" collapsed="false">
      <c r="A1699" s="13" t="s">
        <v>1293</v>
      </c>
      <c r="B1699" s="14" t="s">
        <v>2290</v>
      </c>
      <c r="C1699" s="15" t="n">
        <v>270000</v>
      </c>
      <c r="D1699" s="15" t="n">
        <v>135000</v>
      </c>
      <c r="E1699" s="16" t="n">
        <f aca="false">D1699/C1699*100</f>
        <v>50</v>
      </c>
    </row>
    <row r="1700" customFormat="false" ht="20.4" hidden="false" customHeight="false" outlineLevel="0" collapsed="false">
      <c r="A1700" s="13" t="s">
        <v>794</v>
      </c>
      <c r="B1700" s="14" t="s">
        <v>2291</v>
      </c>
      <c r="C1700" s="15" t="n">
        <v>25779909.06</v>
      </c>
      <c r="D1700" s="15" t="n">
        <v>6833215.84</v>
      </c>
      <c r="E1700" s="16" t="n">
        <f aca="false">D1700/C1700*100</f>
        <v>26.5059734078053</v>
      </c>
    </row>
    <row r="1701" customFormat="false" ht="13.2" hidden="false" customHeight="false" outlineLevel="0" collapsed="false">
      <c r="A1701" s="13" t="s">
        <v>796</v>
      </c>
      <c r="B1701" s="14" t="s">
        <v>2292</v>
      </c>
      <c r="C1701" s="15" t="n">
        <v>25779909.06</v>
      </c>
      <c r="D1701" s="15" t="n">
        <v>6833215.84</v>
      </c>
      <c r="E1701" s="16" t="n">
        <f aca="false">D1701/C1701*100</f>
        <v>26.5059734078053</v>
      </c>
    </row>
    <row r="1702" customFormat="false" ht="13.2" hidden="false" customHeight="false" outlineLevel="0" collapsed="false">
      <c r="A1702" s="13" t="s">
        <v>798</v>
      </c>
      <c r="B1702" s="14" t="s">
        <v>2293</v>
      </c>
      <c r="C1702" s="15" t="n">
        <v>37067.94</v>
      </c>
      <c r="D1702" s="15" t="n">
        <v>37067.94</v>
      </c>
      <c r="E1702" s="16" t="n">
        <f aca="false">D1702/C1702*100</f>
        <v>100</v>
      </c>
    </row>
    <row r="1703" customFormat="false" ht="30.6" hidden="false" customHeight="false" outlineLevel="0" collapsed="false">
      <c r="A1703" s="13" t="s">
        <v>591</v>
      </c>
      <c r="B1703" s="14" t="s">
        <v>2294</v>
      </c>
      <c r="C1703" s="15" t="n">
        <v>37067.94</v>
      </c>
      <c r="D1703" s="15" t="n">
        <v>37067.94</v>
      </c>
      <c r="E1703" s="16" t="n">
        <f aca="false">D1703/C1703*100</f>
        <v>100</v>
      </c>
    </row>
    <row r="1704" customFormat="false" ht="13.2" hidden="false" customHeight="false" outlineLevel="0" collapsed="false">
      <c r="A1704" s="13" t="s">
        <v>593</v>
      </c>
      <c r="B1704" s="14" t="s">
        <v>2295</v>
      </c>
      <c r="C1704" s="15" t="n">
        <v>37067.94</v>
      </c>
      <c r="D1704" s="15" t="n">
        <v>37067.94</v>
      </c>
      <c r="E1704" s="16" t="n">
        <f aca="false">D1704/C1704*100</f>
        <v>100</v>
      </c>
    </row>
    <row r="1705" customFormat="false" ht="13.2" hidden="false" customHeight="false" outlineLevel="0" collapsed="false">
      <c r="A1705" s="13" t="s">
        <v>595</v>
      </c>
      <c r="B1705" s="14" t="s">
        <v>2296</v>
      </c>
      <c r="C1705" s="15" t="n">
        <v>28470</v>
      </c>
      <c r="D1705" s="15" t="n">
        <v>28470</v>
      </c>
      <c r="E1705" s="16" t="n">
        <f aca="false">D1705/C1705*100</f>
        <v>100</v>
      </c>
    </row>
    <row r="1706" customFormat="false" ht="20.4" hidden="false" customHeight="false" outlineLevel="0" collapsed="false">
      <c r="A1706" s="13" t="s">
        <v>597</v>
      </c>
      <c r="B1706" s="14" t="s">
        <v>2297</v>
      </c>
      <c r="C1706" s="15" t="n">
        <v>8597.94</v>
      </c>
      <c r="D1706" s="15" t="n">
        <v>8597.94</v>
      </c>
      <c r="E1706" s="16" t="n">
        <f aca="false">D1706/C1706*100</f>
        <v>100</v>
      </c>
    </row>
    <row r="1707" customFormat="false" ht="13.2" hidden="false" customHeight="false" outlineLevel="0" collapsed="false">
      <c r="A1707" s="13" t="s">
        <v>2298</v>
      </c>
      <c r="B1707" s="14" t="s">
        <v>2299</v>
      </c>
      <c r="C1707" s="15" t="n">
        <v>540916.68</v>
      </c>
      <c r="D1707" s="15" t="n">
        <v>125147.9</v>
      </c>
      <c r="E1707" s="16" t="n">
        <f aca="false">D1707/C1707*100</f>
        <v>23.1362619470341</v>
      </c>
    </row>
    <row r="1708" customFormat="false" ht="30.6" hidden="false" customHeight="false" outlineLevel="0" collapsed="false">
      <c r="A1708" s="13" t="s">
        <v>591</v>
      </c>
      <c r="B1708" s="14" t="s">
        <v>2300</v>
      </c>
      <c r="C1708" s="15" t="n">
        <v>481190.6</v>
      </c>
      <c r="D1708" s="15" t="n">
        <v>121111.8</v>
      </c>
      <c r="E1708" s="16" t="n">
        <f aca="false">D1708/C1708*100</f>
        <v>25.16919490946</v>
      </c>
    </row>
    <row r="1709" customFormat="false" ht="13.2" hidden="false" customHeight="false" outlineLevel="0" collapsed="false">
      <c r="A1709" s="13" t="s">
        <v>593</v>
      </c>
      <c r="B1709" s="14" t="s">
        <v>2301</v>
      </c>
      <c r="C1709" s="15" t="n">
        <v>481190.6</v>
      </c>
      <c r="D1709" s="15" t="n">
        <v>121111.8</v>
      </c>
      <c r="E1709" s="16" t="n">
        <f aca="false">D1709/C1709*100</f>
        <v>25.16919490946</v>
      </c>
    </row>
    <row r="1710" customFormat="false" ht="13.2" hidden="false" customHeight="false" outlineLevel="0" collapsed="false">
      <c r="A1710" s="13" t="s">
        <v>595</v>
      </c>
      <c r="B1710" s="14" t="s">
        <v>2302</v>
      </c>
      <c r="C1710" s="15" t="n">
        <v>346974.85</v>
      </c>
      <c r="D1710" s="15" t="n">
        <v>94777.86</v>
      </c>
      <c r="E1710" s="16" t="n">
        <f aca="false">D1710/C1710*100</f>
        <v>27.3154841049719</v>
      </c>
    </row>
    <row r="1711" customFormat="false" ht="20.4" hidden="false" customHeight="false" outlineLevel="0" collapsed="false">
      <c r="A1711" s="13" t="s">
        <v>607</v>
      </c>
      <c r="B1711" s="14" t="s">
        <v>2303</v>
      </c>
      <c r="C1711" s="15" t="n">
        <v>22604.69</v>
      </c>
      <c r="D1711" s="15" t="n">
        <v>2393.44</v>
      </c>
      <c r="E1711" s="16" t="n">
        <f aca="false">D1711/C1711*100</f>
        <v>10.5882451827475</v>
      </c>
    </row>
    <row r="1712" customFormat="false" ht="20.4" hidden="false" customHeight="false" outlineLevel="0" collapsed="false">
      <c r="A1712" s="13" t="s">
        <v>597</v>
      </c>
      <c r="B1712" s="14" t="s">
        <v>2304</v>
      </c>
      <c r="C1712" s="15" t="n">
        <v>111611.06</v>
      </c>
      <c r="D1712" s="15" t="n">
        <v>23940.5</v>
      </c>
      <c r="E1712" s="16" t="n">
        <f aca="false">D1712/C1712*100</f>
        <v>21.4499351587558</v>
      </c>
    </row>
    <row r="1713" customFormat="false" ht="13.2" hidden="false" customHeight="false" outlineLevel="0" collapsed="false">
      <c r="A1713" s="13" t="s">
        <v>620</v>
      </c>
      <c r="B1713" s="14" t="s">
        <v>2305</v>
      </c>
      <c r="C1713" s="15" t="n">
        <v>59726.08</v>
      </c>
      <c r="D1713" s="15" t="n">
        <v>4036.1</v>
      </c>
      <c r="E1713" s="16" t="n">
        <f aca="false">D1713/C1713*100</f>
        <v>6.75768441525042</v>
      </c>
    </row>
    <row r="1714" customFormat="false" ht="13.2" hidden="false" customHeight="false" outlineLevel="0" collapsed="false">
      <c r="A1714" s="13" t="s">
        <v>622</v>
      </c>
      <c r="B1714" s="14" t="s">
        <v>2306</v>
      </c>
      <c r="C1714" s="15" t="n">
        <v>59726.08</v>
      </c>
      <c r="D1714" s="15" t="n">
        <v>4036.1</v>
      </c>
      <c r="E1714" s="16" t="n">
        <f aca="false">D1714/C1714*100</f>
        <v>6.75768441525042</v>
      </c>
    </row>
    <row r="1715" customFormat="false" ht="13.2" hidden="false" customHeight="false" outlineLevel="0" collapsed="false">
      <c r="A1715" s="13" t="s">
        <v>624</v>
      </c>
      <c r="B1715" s="14" t="s">
        <v>2307</v>
      </c>
      <c r="C1715" s="15" t="n">
        <v>59726.08</v>
      </c>
      <c r="D1715" s="15" t="n">
        <v>4036.1</v>
      </c>
      <c r="E1715" s="16" t="n">
        <f aca="false">D1715/C1715*100</f>
        <v>6.75768441525042</v>
      </c>
    </row>
    <row r="1716" customFormat="false" ht="20.4" hidden="false" customHeight="false" outlineLevel="0" collapsed="false">
      <c r="A1716" s="13" t="s">
        <v>2308</v>
      </c>
      <c r="B1716" s="14" t="s">
        <v>2309</v>
      </c>
      <c r="C1716" s="15" t="n">
        <v>25201924.44</v>
      </c>
      <c r="D1716" s="15" t="n">
        <v>6671000</v>
      </c>
      <c r="E1716" s="16" t="n">
        <f aca="false">D1716/C1716*100</f>
        <v>26.4702007812226</v>
      </c>
    </row>
    <row r="1717" customFormat="false" ht="30.6" hidden="false" customHeight="false" outlineLevel="0" collapsed="false">
      <c r="A1717" s="13" t="s">
        <v>591</v>
      </c>
      <c r="B1717" s="14" t="s">
        <v>2310</v>
      </c>
      <c r="C1717" s="15" t="n">
        <v>23451412</v>
      </c>
      <c r="D1717" s="15" t="n">
        <v>6261543.12</v>
      </c>
      <c r="E1717" s="16" t="n">
        <f aca="false">D1717/C1717*100</f>
        <v>26.7000687208088</v>
      </c>
    </row>
    <row r="1718" customFormat="false" ht="13.2" hidden="false" customHeight="false" outlineLevel="0" collapsed="false">
      <c r="A1718" s="13" t="s">
        <v>593</v>
      </c>
      <c r="B1718" s="14" t="s">
        <v>2311</v>
      </c>
      <c r="C1718" s="15" t="n">
        <v>23451412</v>
      </c>
      <c r="D1718" s="15" t="n">
        <v>6261543.12</v>
      </c>
      <c r="E1718" s="16" t="n">
        <f aca="false">D1718/C1718*100</f>
        <v>26.7000687208088</v>
      </c>
    </row>
    <row r="1719" customFormat="false" ht="13.2" hidden="false" customHeight="false" outlineLevel="0" collapsed="false">
      <c r="A1719" s="13" t="s">
        <v>595</v>
      </c>
      <c r="B1719" s="14" t="s">
        <v>2312</v>
      </c>
      <c r="C1719" s="15" t="n">
        <v>17461436</v>
      </c>
      <c r="D1719" s="15" t="n">
        <v>4587248.81</v>
      </c>
      <c r="E1719" s="16" t="n">
        <f aca="false">D1719/C1719*100</f>
        <v>26.2707420512265</v>
      </c>
    </row>
    <row r="1720" customFormat="false" ht="20.4" hidden="false" customHeight="false" outlineLevel="0" collapsed="false">
      <c r="A1720" s="13" t="s">
        <v>607</v>
      </c>
      <c r="B1720" s="14" t="s">
        <v>2313</v>
      </c>
      <c r="C1720" s="15" t="n">
        <v>550400</v>
      </c>
      <c r="D1720" s="15" t="n">
        <v>19747.5</v>
      </c>
      <c r="E1720" s="16" t="n">
        <f aca="false">D1720/C1720*100</f>
        <v>3.58784520348837</v>
      </c>
    </row>
    <row r="1721" customFormat="false" ht="20.4" hidden="false" customHeight="false" outlineLevel="0" collapsed="false">
      <c r="A1721" s="13" t="s">
        <v>597</v>
      </c>
      <c r="B1721" s="14" t="s">
        <v>2314</v>
      </c>
      <c r="C1721" s="15" t="n">
        <v>5439576</v>
      </c>
      <c r="D1721" s="15" t="n">
        <v>1654546.81</v>
      </c>
      <c r="E1721" s="16" t="n">
        <f aca="false">D1721/C1721*100</f>
        <v>30.4168341429553</v>
      </c>
    </row>
    <row r="1722" customFormat="false" ht="13.2" hidden="false" customHeight="false" outlineLevel="0" collapsed="false">
      <c r="A1722" s="13" t="s">
        <v>620</v>
      </c>
      <c r="B1722" s="14" t="s">
        <v>2315</v>
      </c>
      <c r="C1722" s="15" t="n">
        <v>1740410.42</v>
      </c>
      <c r="D1722" s="15" t="n">
        <v>407816.88</v>
      </c>
      <c r="E1722" s="16" t="n">
        <f aca="false">D1722/C1722*100</f>
        <v>23.4322246818081</v>
      </c>
    </row>
    <row r="1723" customFormat="false" ht="13.2" hidden="false" customHeight="false" outlineLevel="0" collapsed="false">
      <c r="A1723" s="13" t="s">
        <v>622</v>
      </c>
      <c r="B1723" s="14" t="s">
        <v>2316</v>
      </c>
      <c r="C1723" s="15" t="n">
        <v>1740410.42</v>
      </c>
      <c r="D1723" s="15" t="n">
        <v>407816.88</v>
      </c>
      <c r="E1723" s="16" t="n">
        <f aca="false">D1723/C1723*100</f>
        <v>23.4322246818081</v>
      </c>
    </row>
    <row r="1724" customFormat="false" ht="13.2" hidden="false" customHeight="false" outlineLevel="0" collapsed="false">
      <c r="A1724" s="13" t="s">
        <v>624</v>
      </c>
      <c r="B1724" s="14" t="s">
        <v>2317</v>
      </c>
      <c r="C1724" s="15" t="n">
        <v>1740410.42</v>
      </c>
      <c r="D1724" s="15" t="n">
        <v>407816.88</v>
      </c>
      <c r="E1724" s="16" t="n">
        <f aca="false">D1724/C1724*100</f>
        <v>23.4322246818081</v>
      </c>
    </row>
    <row r="1725" customFormat="false" ht="13.2" hidden="false" customHeight="false" outlineLevel="0" collapsed="false">
      <c r="A1725" s="13" t="s">
        <v>626</v>
      </c>
      <c r="B1725" s="14" t="s">
        <v>2318</v>
      </c>
      <c r="C1725" s="15" t="n">
        <v>10102.02</v>
      </c>
      <c r="D1725" s="15" t="n">
        <v>1640</v>
      </c>
      <c r="E1725" s="16" t="n">
        <f aca="false">D1725/C1725*100</f>
        <v>16.2343768869988</v>
      </c>
    </row>
    <row r="1726" customFormat="false" ht="13.2" hidden="false" customHeight="false" outlineLevel="0" collapsed="false">
      <c r="A1726" s="13" t="s">
        <v>628</v>
      </c>
      <c r="B1726" s="14" t="s">
        <v>2319</v>
      </c>
      <c r="C1726" s="15" t="n">
        <v>10102.02</v>
      </c>
      <c r="D1726" s="15" t="n">
        <v>1640</v>
      </c>
      <c r="E1726" s="16" t="n">
        <f aca="false">D1726/C1726*100</f>
        <v>16.2343768869988</v>
      </c>
    </row>
    <row r="1727" customFormat="false" ht="13.2" hidden="false" customHeight="false" outlineLevel="0" collapsed="false">
      <c r="A1727" s="13" t="s">
        <v>693</v>
      </c>
      <c r="B1727" s="14" t="s">
        <v>2320</v>
      </c>
      <c r="C1727" s="15" t="n">
        <v>1000</v>
      </c>
      <c r="D1727" s="15" t="n">
        <v>0</v>
      </c>
      <c r="E1727" s="16" t="n">
        <f aca="false">D1727/C1727*100</f>
        <v>0</v>
      </c>
    </row>
    <row r="1728" customFormat="false" ht="13.2" hidden="false" customHeight="false" outlineLevel="0" collapsed="false">
      <c r="A1728" s="13" t="s">
        <v>630</v>
      </c>
      <c r="B1728" s="14" t="s">
        <v>2321</v>
      </c>
      <c r="C1728" s="15" t="n">
        <v>4014</v>
      </c>
      <c r="D1728" s="15" t="n">
        <v>800</v>
      </c>
      <c r="E1728" s="16" t="n">
        <f aca="false">D1728/C1728*100</f>
        <v>19.9302441454908</v>
      </c>
    </row>
    <row r="1729" customFormat="false" ht="13.2" hidden="false" customHeight="false" outlineLevel="0" collapsed="false">
      <c r="A1729" s="13" t="s">
        <v>632</v>
      </c>
      <c r="B1729" s="14" t="s">
        <v>2322</v>
      </c>
      <c r="C1729" s="15" t="n">
        <v>5088.02</v>
      </c>
      <c r="D1729" s="15" t="n">
        <v>840</v>
      </c>
      <c r="E1729" s="16" t="n">
        <f aca="false">D1729/C1729*100</f>
        <v>16.5093690669455</v>
      </c>
    </row>
    <row r="1730" customFormat="false" ht="13.2" hidden="false" customHeight="false" outlineLevel="0" collapsed="false">
      <c r="A1730" s="13" t="s">
        <v>2323</v>
      </c>
      <c r="B1730" s="14" t="s">
        <v>2324</v>
      </c>
      <c r="C1730" s="15" t="n">
        <v>6443480</v>
      </c>
      <c r="D1730" s="15" t="n">
        <v>3711953.45</v>
      </c>
      <c r="E1730" s="16" t="n">
        <f aca="false">D1730/C1730*100</f>
        <v>57.6078989924699</v>
      </c>
    </row>
    <row r="1731" customFormat="false" ht="13.2" hidden="false" customHeight="false" outlineLevel="0" collapsed="false">
      <c r="A1731" s="13" t="s">
        <v>2325</v>
      </c>
      <c r="B1731" s="14" t="s">
        <v>2326</v>
      </c>
      <c r="C1731" s="15" t="n">
        <v>6443480</v>
      </c>
      <c r="D1731" s="15" t="n">
        <v>3711953.45</v>
      </c>
      <c r="E1731" s="16" t="n">
        <f aca="false">D1731/C1731*100</f>
        <v>57.6078989924699</v>
      </c>
    </row>
    <row r="1732" customFormat="false" ht="13.2" hidden="false" customHeight="false" outlineLevel="0" collapsed="false">
      <c r="A1732" s="13" t="s">
        <v>1929</v>
      </c>
      <c r="B1732" s="14" t="s">
        <v>2327</v>
      </c>
      <c r="C1732" s="15" t="n">
        <v>6443480</v>
      </c>
      <c r="D1732" s="15" t="n">
        <v>3711953.45</v>
      </c>
      <c r="E1732" s="16" t="n">
        <f aca="false">D1732/C1732*100</f>
        <v>57.6078989924699</v>
      </c>
    </row>
    <row r="1733" customFormat="false" ht="13.2" hidden="false" customHeight="false" outlineLevel="0" collapsed="false">
      <c r="A1733" s="13" t="s">
        <v>2328</v>
      </c>
      <c r="B1733" s="14" t="s">
        <v>2329</v>
      </c>
      <c r="C1733" s="15" t="n">
        <v>6443480</v>
      </c>
      <c r="D1733" s="15" t="n">
        <v>3711953.45</v>
      </c>
      <c r="E1733" s="16" t="n">
        <f aca="false">D1733/C1733*100</f>
        <v>57.6078989924699</v>
      </c>
    </row>
    <row r="1734" customFormat="false" ht="13.2" hidden="false" customHeight="false" outlineLevel="0" collapsed="false">
      <c r="A1734" s="13" t="s">
        <v>2330</v>
      </c>
      <c r="B1734" s="14" t="s">
        <v>2331</v>
      </c>
      <c r="C1734" s="15" t="n">
        <v>6443480</v>
      </c>
      <c r="D1734" s="15" t="n">
        <v>3711953.45</v>
      </c>
      <c r="E1734" s="16" t="n">
        <f aca="false">D1734/C1734*100</f>
        <v>57.6078989924699</v>
      </c>
    </row>
    <row r="1735" customFormat="false" ht="13.2" hidden="false" customHeight="false" outlineLevel="0" collapsed="false">
      <c r="A1735" s="13" t="s">
        <v>2332</v>
      </c>
      <c r="B1735" s="14" t="s">
        <v>2333</v>
      </c>
      <c r="C1735" s="15" t="n">
        <v>3353200</v>
      </c>
      <c r="D1735" s="15" t="n">
        <v>1966009</v>
      </c>
      <c r="E1735" s="16" t="n">
        <f aca="false">D1735/C1735*100</f>
        <v>58.6308302516999</v>
      </c>
    </row>
    <row r="1736" customFormat="false" ht="20.4" hidden="false" customHeight="false" outlineLevel="0" collapsed="false">
      <c r="A1736" s="13" t="s">
        <v>1289</v>
      </c>
      <c r="B1736" s="14" t="s">
        <v>2334</v>
      </c>
      <c r="C1736" s="15" t="n">
        <v>3353200</v>
      </c>
      <c r="D1736" s="15" t="n">
        <v>1966009</v>
      </c>
      <c r="E1736" s="16" t="n">
        <f aca="false">D1736/C1736*100</f>
        <v>58.6308302516999</v>
      </c>
    </row>
    <row r="1737" customFormat="false" ht="13.2" hidden="false" customHeight="false" outlineLevel="0" collapsed="false">
      <c r="A1737" s="13" t="s">
        <v>1519</v>
      </c>
      <c r="B1737" s="14" t="s">
        <v>2335</v>
      </c>
      <c r="C1737" s="15" t="n">
        <v>3353200</v>
      </c>
      <c r="D1737" s="15" t="n">
        <v>1966009</v>
      </c>
      <c r="E1737" s="16" t="n">
        <f aca="false">D1737/C1737*100</f>
        <v>58.6308302516999</v>
      </c>
    </row>
    <row r="1738" customFormat="false" ht="20.4" hidden="false" customHeight="false" outlineLevel="0" collapsed="false">
      <c r="A1738" s="13" t="s">
        <v>1521</v>
      </c>
      <c r="B1738" s="14" t="s">
        <v>2336</v>
      </c>
      <c r="C1738" s="15" t="n">
        <v>2957700</v>
      </c>
      <c r="D1738" s="15" t="n">
        <v>1650509</v>
      </c>
      <c r="E1738" s="16" t="n">
        <f aca="false">D1738/C1738*100</f>
        <v>55.8038002501944</v>
      </c>
    </row>
    <row r="1739" customFormat="false" ht="13.2" hidden="false" customHeight="false" outlineLevel="0" collapsed="false">
      <c r="A1739" s="13" t="s">
        <v>1546</v>
      </c>
      <c r="B1739" s="14" t="s">
        <v>2337</v>
      </c>
      <c r="C1739" s="15" t="n">
        <v>395500</v>
      </c>
      <c r="D1739" s="15" t="n">
        <v>315500</v>
      </c>
      <c r="E1739" s="16" t="n">
        <f aca="false">D1739/C1739*100</f>
        <v>79.7724399494311</v>
      </c>
    </row>
    <row r="1740" customFormat="false" ht="13.2" hidden="false" customHeight="false" outlineLevel="0" collapsed="false">
      <c r="A1740" s="13" t="s">
        <v>2338</v>
      </c>
      <c r="B1740" s="14" t="s">
        <v>2339</v>
      </c>
      <c r="C1740" s="15" t="n">
        <v>2674500</v>
      </c>
      <c r="D1740" s="15" t="n">
        <v>1330986.45</v>
      </c>
      <c r="E1740" s="16" t="n">
        <f aca="false">D1740/C1740*100</f>
        <v>49.7658048233315</v>
      </c>
    </row>
    <row r="1741" customFormat="false" ht="30.6" hidden="false" customHeight="false" outlineLevel="0" collapsed="false">
      <c r="A1741" s="13" t="s">
        <v>591</v>
      </c>
      <c r="B1741" s="14" t="s">
        <v>2340</v>
      </c>
      <c r="C1741" s="15" t="n">
        <v>2300000</v>
      </c>
      <c r="D1741" s="15" t="n">
        <v>1156486.45</v>
      </c>
      <c r="E1741" s="16" t="n">
        <f aca="false">D1741/C1741*100</f>
        <v>50.2820195652174</v>
      </c>
    </row>
    <row r="1742" customFormat="false" ht="13.2" hidden="false" customHeight="false" outlineLevel="0" collapsed="false">
      <c r="A1742" s="13" t="s">
        <v>593</v>
      </c>
      <c r="B1742" s="14" t="s">
        <v>2341</v>
      </c>
      <c r="C1742" s="15" t="n">
        <v>2300000</v>
      </c>
      <c r="D1742" s="15" t="n">
        <v>1156486.45</v>
      </c>
      <c r="E1742" s="16" t="n">
        <f aca="false">D1742/C1742*100</f>
        <v>50.2820195652174</v>
      </c>
    </row>
    <row r="1743" customFormat="false" ht="20.4" hidden="false" customHeight="false" outlineLevel="0" collapsed="false">
      <c r="A1743" s="13" t="s">
        <v>2342</v>
      </c>
      <c r="B1743" s="14" t="s">
        <v>2343</v>
      </c>
      <c r="C1743" s="15" t="n">
        <v>1105130</v>
      </c>
      <c r="D1743" s="15" t="n">
        <v>0</v>
      </c>
      <c r="E1743" s="16" t="n">
        <f aca="false">D1743/C1743*100</f>
        <v>0</v>
      </c>
    </row>
    <row r="1744" customFormat="false" ht="20.4" hidden="false" customHeight="false" outlineLevel="0" collapsed="false">
      <c r="A1744" s="13" t="s">
        <v>2342</v>
      </c>
      <c r="B1744" s="14" t="s">
        <v>2344</v>
      </c>
      <c r="C1744" s="15" t="n">
        <v>1194870</v>
      </c>
      <c r="D1744" s="15" t="n">
        <v>1156486.45</v>
      </c>
      <c r="E1744" s="16" t="n">
        <f aca="false">D1744/C1744*100</f>
        <v>96.7876379857223</v>
      </c>
    </row>
    <row r="1745" customFormat="false" ht="13.2" hidden="false" customHeight="false" outlineLevel="0" collapsed="false">
      <c r="A1745" s="13" t="s">
        <v>620</v>
      </c>
      <c r="B1745" s="14" t="s">
        <v>2345</v>
      </c>
      <c r="C1745" s="15" t="n">
        <v>374500</v>
      </c>
      <c r="D1745" s="15" t="n">
        <v>174500</v>
      </c>
      <c r="E1745" s="16" t="n">
        <f aca="false">D1745/C1745*100</f>
        <v>46.5954606141522</v>
      </c>
    </row>
    <row r="1746" customFormat="false" ht="13.2" hidden="false" customHeight="false" outlineLevel="0" collapsed="false">
      <c r="A1746" s="13" t="s">
        <v>622</v>
      </c>
      <c r="B1746" s="14" t="s">
        <v>2346</v>
      </c>
      <c r="C1746" s="15" t="n">
        <v>374500</v>
      </c>
      <c r="D1746" s="15" t="n">
        <v>174500</v>
      </c>
      <c r="E1746" s="16" t="n">
        <f aca="false">D1746/C1746*100</f>
        <v>46.5954606141522</v>
      </c>
    </row>
    <row r="1747" customFormat="false" ht="13.2" hidden="false" customHeight="false" outlineLevel="0" collapsed="false">
      <c r="A1747" s="13" t="s">
        <v>624</v>
      </c>
      <c r="B1747" s="14" t="s">
        <v>2347</v>
      </c>
      <c r="C1747" s="15" t="n">
        <v>135000</v>
      </c>
      <c r="D1747" s="15" t="n">
        <v>0</v>
      </c>
      <c r="E1747" s="16" t="n">
        <f aca="false">D1747/C1747*100</f>
        <v>0</v>
      </c>
    </row>
    <row r="1748" customFormat="false" ht="13.2" hidden="false" customHeight="false" outlineLevel="0" collapsed="false">
      <c r="A1748" s="13" t="s">
        <v>624</v>
      </c>
      <c r="B1748" s="14" t="s">
        <v>2348</v>
      </c>
      <c r="C1748" s="15" t="n">
        <v>239500</v>
      </c>
      <c r="D1748" s="15" t="n">
        <v>174500</v>
      </c>
      <c r="E1748" s="16" t="n">
        <f aca="false">D1748/C1748*100</f>
        <v>72.8601252609603</v>
      </c>
    </row>
    <row r="1749" customFormat="false" ht="13.2" hidden="false" customHeight="false" outlineLevel="0" collapsed="false">
      <c r="A1749" s="13" t="s">
        <v>1038</v>
      </c>
      <c r="B1749" s="14" t="s">
        <v>2349</v>
      </c>
      <c r="C1749" s="15" t="n">
        <v>415780</v>
      </c>
      <c r="D1749" s="15" t="n">
        <v>414958</v>
      </c>
      <c r="E1749" s="16" t="n">
        <f aca="false">D1749/C1749*100</f>
        <v>99.8022992928953</v>
      </c>
    </row>
    <row r="1750" customFormat="false" ht="20.4" hidden="false" customHeight="false" outlineLevel="0" collapsed="false">
      <c r="A1750" s="13" t="s">
        <v>1289</v>
      </c>
      <c r="B1750" s="14" t="s">
        <v>2350</v>
      </c>
      <c r="C1750" s="15" t="n">
        <v>415780</v>
      </c>
      <c r="D1750" s="15" t="n">
        <v>414958</v>
      </c>
      <c r="E1750" s="16" t="n">
        <f aca="false">D1750/C1750*100</f>
        <v>99.8022992928953</v>
      </c>
    </row>
    <row r="1751" customFormat="false" ht="13.2" hidden="false" customHeight="false" outlineLevel="0" collapsed="false">
      <c r="A1751" s="13" t="s">
        <v>1519</v>
      </c>
      <c r="B1751" s="14" t="s">
        <v>2351</v>
      </c>
      <c r="C1751" s="15" t="n">
        <v>415780</v>
      </c>
      <c r="D1751" s="15" t="n">
        <v>414958</v>
      </c>
      <c r="E1751" s="16" t="n">
        <f aca="false">D1751/C1751*100</f>
        <v>99.8022992928953</v>
      </c>
    </row>
    <row r="1752" customFormat="false" ht="13.2" hidden="false" customHeight="false" outlineLevel="0" collapsed="false">
      <c r="A1752" s="13" t="s">
        <v>1546</v>
      </c>
      <c r="B1752" s="14" t="s">
        <v>2352</v>
      </c>
      <c r="C1752" s="15" t="n">
        <v>415780</v>
      </c>
      <c r="D1752" s="15" t="n">
        <v>414958</v>
      </c>
      <c r="E1752" s="16" t="n">
        <f aca="false">D1752/C1752*100</f>
        <v>99.8022992928953</v>
      </c>
    </row>
    <row r="1753" customFormat="false" ht="13.2" hidden="false" customHeight="false" outlineLevel="0" collapsed="false">
      <c r="A1753" s="13" t="s">
        <v>2353</v>
      </c>
      <c r="B1753" s="14" t="s">
        <v>2354</v>
      </c>
      <c r="C1753" s="15" t="n">
        <v>1493223.25</v>
      </c>
      <c r="D1753" s="15" t="n">
        <v>43679.96</v>
      </c>
      <c r="E1753" s="16" t="n">
        <f aca="false">D1753/C1753*100</f>
        <v>2.92521295794182</v>
      </c>
    </row>
    <row r="1754" customFormat="false" ht="13.2" hidden="false" customHeight="false" outlineLevel="0" collapsed="false">
      <c r="A1754" s="13" t="s">
        <v>2355</v>
      </c>
      <c r="B1754" s="14" t="s">
        <v>2356</v>
      </c>
      <c r="C1754" s="15" t="n">
        <v>1493223.25</v>
      </c>
      <c r="D1754" s="15" t="n">
        <v>43679.96</v>
      </c>
      <c r="E1754" s="16" t="n">
        <f aca="false">D1754/C1754*100</f>
        <v>2.92521295794182</v>
      </c>
    </row>
    <row r="1755" customFormat="false" ht="13.2" hidden="false" customHeight="false" outlineLevel="0" collapsed="false">
      <c r="A1755" s="13" t="s">
        <v>716</v>
      </c>
      <c r="B1755" s="14" t="s">
        <v>2357</v>
      </c>
      <c r="C1755" s="15" t="n">
        <v>1493223.25</v>
      </c>
      <c r="D1755" s="15" t="n">
        <v>43679.96</v>
      </c>
      <c r="E1755" s="16" t="n">
        <f aca="false">D1755/C1755*100</f>
        <v>2.92521295794182</v>
      </c>
    </row>
    <row r="1756" customFormat="false" ht="20.4" hidden="false" customHeight="false" outlineLevel="0" collapsed="false">
      <c r="A1756" s="13" t="s">
        <v>758</v>
      </c>
      <c r="B1756" s="14" t="s">
        <v>2358</v>
      </c>
      <c r="C1756" s="15" t="n">
        <v>1493223.25</v>
      </c>
      <c r="D1756" s="15" t="n">
        <v>43679.96</v>
      </c>
      <c r="E1756" s="16" t="n">
        <f aca="false">D1756/C1756*100</f>
        <v>2.92521295794182</v>
      </c>
    </row>
    <row r="1757" customFormat="false" ht="13.2" hidden="false" customHeight="false" outlineLevel="0" collapsed="false">
      <c r="A1757" s="13" t="s">
        <v>2359</v>
      </c>
      <c r="B1757" s="14" t="s">
        <v>2360</v>
      </c>
      <c r="C1757" s="15" t="n">
        <v>1493223.25</v>
      </c>
      <c r="D1757" s="15" t="n">
        <v>43679.96</v>
      </c>
      <c r="E1757" s="16" t="n">
        <f aca="false">D1757/C1757*100</f>
        <v>2.92521295794182</v>
      </c>
    </row>
    <row r="1758" customFormat="false" ht="13.2" hidden="false" customHeight="false" outlineLevel="0" collapsed="false">
      <c r="A1758" s="13" t="s">
        <v>2361</v>
      </c>
      <c r="B1758" s="14" t="s">
        <v>2362</v>
      </c>
      <c r="C1758" s="15" t="n">
        <v>1493223.25</v>
      </c>
      <c r="D1758" s="15" t="n">
        <v>43679.96</v>
      </c>
      <c r="E1758" s="16" t="n">
        <f aca="false">D1758/C1758*100</f>
        <v>2.92521295794182</v>
      </c>
    </row>
    <row r="1759" customFormat="false" ht="13.2" hidden="false" customHeight="false" outlineLevel="0" collapsed="false">
      <c r="A1759" s="13" t="s">
        <v>2363</v>
      </c>
      <c r="B1759" s="14" t="s">
        <v>2364</v>
      </c>
      <c r="C1759" s="15" t="n">
        <v>1493223.25</v>
      </c>
      <c r="D1759" s="15" t="n">
        <v>43679.96</v>
      </c>
      <c r="E1759" s="16" t="n">
        <f aca="false">D1759/C1759*100</f>
        <v>2.92521295794182</v>
      </c>
    </row>
    <row r="1760" customFormat="false" ht="13.2" hidden="false" customHeight="false" outlineLevel="0" collapsed="false">
      <c r="A1760" s="13" t="s">
        <v>2365</v>
      </c>
      <c r="B1760" s="14" t="s">
        <v>2366</v>
      </c>
      <c r="C1760" s="15" t="n">
        <v>1493223.25</v>
      </c>
      <c r="D1760" s="15" t="n">
        <v>43679.96</v>
      </c>
      <c r="E1760" s="16" t="n">
        <f aca="false">D1760/C1760*100</f>
        <v>2.92521295794182</v>
      </c>
    </row>
    <row r="1761" customFormat="false" ht="13.2" hidden="false" customHeight="false" outlineLevel="0" collapsed="false">
      <c r="A1761" s="13" t="s">
        <v>2367</v>
      </c>
      <c r="B1761" s="14" t="s">
        <v>16</v>
      </c>
      <c r="C1761" s="15" t="n">
        <v>-144685420.11</v>
      </c>
      <c r="D1761" s="15" t="n">
        <v>-32797457.87</v>
      </c>
      <c r="E1761" s="16"/>
    </row>
    <row r="1762" customFormat="false" ht="7.2" hidden="false" customHeight="true" outlineLevel="0" collapsed="false">
      <c r="A1762" s="17"/>
      <c r="B1762" s="18"/>
      <c r="C1762" s="19"/>
      <c r="D1762" s="19"/>
      <c r="E1762" s="19"/>
    </row>
    <row r="1763" customFormat="false" ht="70.2" hidden="false" customHeight="true" outlineLevel="0" collapsed="false">
      <c r="A1763" s="7" t="s">
        <v>2368</v>
      </c>
      <c r="B1763" s="7"/>
      <c r="C1763" s="7"/>
      <c r="D1763" s="7"/>
      <c r="E1763" s="7"/>
    </row>
    <row r="1764" customFormat="false" ht="40.8" hidden="false" customHeight="false" outlineLevel="0" collapsed="false">
      <c r="A1764" s="10" t="s">
        <v>5</v>
      </c>
      <c r="B1764" s="10" t="s">
        <v>2369</v>
      </c>
      <c r="C1764" s="10" t="s">
        <v>7</v>
      </c>
      <c r="D1764" s="10" t="s">
        <v>8</v>
      </c>
      <c r="E1764" s="10" t="s">
        <v>2370</v>
      </c>
    </row>
    <row r="1765" customFormat="false" ht="13.8" hidden="false" customHeight="false" outlineLevel="0" collapsed="false">
      <c r="A1765" s="10" t="s">
        <v>10</v>
      </c>
      <c r="B1765" s="12" t="s">
        <v>11</v>
      </c>
      <c r="C1765" s="12" t="s">
        <v>12</v>
      </c>
      <c r="D1765" s="12" t="s">
        <v>13</v>
      </c>
      <c r="E1765" s="12" t="s">
        <v>14</v>
      </c>
    </row>
    <row r="1766" customFormat="false" ht="20.4" hidden="false" customHeight="false" outlineLevel="0" collapsed="false">
      <c r="A1766" s="13" t="s">
        <v>2371</v>
      </c>
      <c r="B1766" s="14" t="s">
        <v>16</v>
      </c>
      <c r="C1766" s="15" t="n">
        <v>144685420.11</v>
      </c>
      <c r="D1766" s="15" t="n">
        <v>32797457.87</v>
      </c>
      <c r="E1766" s="16" t="n">
        <v>111887962.24</v>
      </c>
    </row>
    <row r="1767" customFormat="false" ht="20.4" hidden="false" customHeight="false" outlineLevel="0" collapsed="false">
      <c r="A1767" s="13" t="s">
        <v>2372</v>
      </c>
      <c r="B1767" s="14" t="s">
        <v>16</v>
      </c>
      <c r="C1767" s="15" t="n">
        <v>25259000</v>
      </c>
      <c r="D1767" s="15" t="n">
        <v>-1666500</v>
      </c>
      <c r="E1767" s="16" t="n">
        <v>26925500</v>
      </c>
    </row>
    <row r="1768" customFormat="false" ht="13.2" hidden="false" customHeight="false" outlineLevel="0" collapsed="false">
      <c r="A1768" s="13" t="s">
        <v>2373</v>
      </c>
      <c r="B1768" s="14" t="s">
        <v>2374</v>
      </c>
      <c r="C1768" s="15" t="n">
        <v>28593000</v>
      </c>
      <c r="D1768" s="15" t="n">
        <v>0</v>
      </c>
      <c r="E1768" s="16" t="n">
        <v>28593000</v>
      </c>
    </row>
    <row r="1769" customFormat="false" ht="13.2" hidden="false" customHeight="false" outlineLevel="0" collapsed="false">
      <c r="A1769" s="13" t="s">
        <v>2375</v>
      </c>
      <c r="B1769" s="14" t="s">
        <v>2376</v>
      </c>
      <c r="C1769" s="15" t="n">
        <v>28593000</v>
      </c>
      <c r="D1769" s="15" t="n">
        <v>0</v>
      </c>
      <c r="E1769" s="16" t="n">
        <v>28593000</v>
      </c>
    </row>
    <row r="1770" customFormat="false" ht="20.4" hidden="false" customHeight="false" outlineLevel="0" collapsed="false">
      <c r="A1770" s="13" t="s">
        <v>2377</v>
      </c>
      <c r="B1770" s="14" t="s">
        <v>2378</v>
      </c>
      <c r="C1770" s="15" t="n">
        <v>28593000</v>
      </c>
      <c r="D1770" s="15" t="n">
        <v>0</v>
      </c>
      <c r="E1770" s="16" t="n">
        <v>28593000</v>
      </c>
    </row>
    <row r="1771" customFormat="false" ht="13.2" hidden="false" customHeight="false" outlineLevel="0" collapsed="false">
      <c r="A1771" s="13" t="s">
        <v>2379</v>
      </c>
      <c r="B1771" s="14" t="s">
        <v>2380</v>
      </c>
      <c r="C1771" s="15" t="n">
        <v>-3334000</v>
      </c>
      <c r="D1771" s="15" t="n">
        <v>-1666500</v>
      </c>
      <c r="E1771" s="16" t="n">
        <v>-1667500</v>
      </c>
    </row>
    <row r="1772" customFormat="false" ht="20.4" hidden="false" customHeight="false" outlineLevel="0" collapsed="false">
      <c r="A1772" s="13" t="s">
        <v>2381</v>
      </c>
      <c r="B1772" s="14" t="s">
        <v>2382</v>
      </c>
      <c r="C1772" s="15" t="n">
        <v>-3334000</v>
      </c>
      <c r="D1772" s="15" t="n">
        <v>-1666500</v>
      </c>
      <c r="E1772" s="16" t="n">
        <v>-1667500</v>
      </c>
    </row>
    <row r="1773" customFormat="false" ht="20.4" hidden="false" customHeight="false" outlineLevel="0" collapsed="false">
      <c r="A1773" s="13" t="s">
        <v>2383</v>
      </c>
      <c r="B1773" s="14" t="s">
        <v>2384</v>
      </c>
      <c r="C1773" s="15" t="n">
        <v>28593000</v>
      </c>
      <c r="D1773" s="15" t="n">
        <v>0</v>
      </c>
      <c r="E1773" s="16" t="n">
        <v>28593000</v>
      </c>
    </row>
    <row r="1774" customFormat="false" ht="20.4" hidden="false" customHeight="false" outlineLevel="0" collapsed="false">
      <c r="A1774" s="13" t="s">
        <v>2385</v>
      </c>
      <c r="B1774" s="14" t="s">
        <v>2386</v>
      </c>
      <c r="C1774" s="15" t="n">
        <v>28593000</v>
      </c>
      <c r="D1774" s="15" t="n">
        <v>0</v>
      </c>
      <c r="E1774" s="16" t="n">
        <v>28593000</v>
      </c>
    </row>
    <row r="1775" customFormat="false" ht="20.4" hidden="false" customHeight="false" outlineLevel="0" collapsed="false">
      <c r="A1775" s="13" t="s">
        <v>2387</v>
      </c>
      <c r="B1775" s="14" t="s">
        <v>2388</v>
      </c>
      <c r="C1775" s="15" t="n">
        <v>-31927000</v>
      </c>
      <c r="D1775" s="15" t="n">
        <v>-1666500</v>
      </c>
      <c r="E1775" s="16" t="n">
        <v>-30260500</v>
      </c>
    </row>
    <row r="1776" customFormat="false" ht="20.4" hidden="false" customHeight="false" outlineLevel="0" collapsed="false">
      <c r="A1776" s="13" t="s">
        <v>2389</v>
      </c>
      <c r="B1776" s="14" t="s">
        <v>2390</v>
      </c>
      <c r="C1776" s="15" t="n">
        <v>-31927000</v>
      </c>
      <c r="D1776" s="15" t="n">
        <v>-1666500</v>
      </c>
      <c r="E1776" s="16" t="n">
        <v>-30260500</v>
      </c>
    </row>
    <row r="1777" customFormat="false" ht="20.4" hidden="false" customHeight="false" outlineLevel="0" collapsed="false">
      <c r="A1777" s="13" t="s">
        <v>2391</v>
      </c>
      <c r="B1777" s="14" t="s">
        <v>16</v>
      </c>
      <c r="C1777" s="15" t="n">
        <v>0</v>
      </c>
      <c r="D1777" s="15" t="n">
        <v>0</v>
      </c>
      <c r="E1777" s="16" t="n">
        <v>0</v>
      </c>
    </row>
    <row r="1778" customFormat="false" ht="13.2" hidden="false" customHeight="false" outlineLevel="0" collapsed="false">
      <c r="A1778" s="13" t="s">
        <v>2392</v>
      </c>
      <c r="B1778" s="14" t="s">
        <v>2393</v>
      </c>
      <c r="C1778" s="15" t="n">
        <v>119426420.11</v>
      </c>
      <c r="D1778" s="15" t="n">
        <v>34463957.87</v>
      </c>
      <c r="E1778" s="16" t="n">
        <v>84962462.24</v>
      </c>
    </row>
    <row r="1779" customFormat="false" ht="13.2" hidden="false" customHeight="false" outlineLevel="0" collapsed="false">
      <c r="A1779" s="13" t="s">
        <v>2394</v>
      </c>
      <c r="B1779" s="14" t="s">
        <v>2395</v>
      </c>
      <c r="C1779" s="15" t="n">
        <v>119426420.11</v>
      </c>
      <c r="D1779" s="15" t="n">
        <v>34463957.87</v>
      </c>
      <c r="E1779" s="16" t="n">
        <v>84962462.24</v>
      </c>
    </row>
    <row r="1780" customFormat="false" ht="13.2" hidden="false" customHeight="false" outlineLevel="0" collapsed="false">
      <c r="A1780" s="13" t="s">
        <v>2396</v>
      </c>
      <c r="B1780" s="14" t="s">
        <v>2397</v>
      </c>
      <c r="C1780" s="15" t="n">
        <v>-1727702277.77</v>
      </c>
      <c r="D1780" s="15" t="n">
        <v>-768332867.12</v>
      </c>
      <c r="E1780" s="16" t="n">
        <v>0</v>
      </c>
    </row>
    <row r="1781" customFormat="false" ht="13.2" hidden="false" customHeight="false" outlineLevel="0" collapsed="false">
      <c r="A1781" s="13" t="s">
        <v>2398</v>
      </c>
      <c r="B1781" s="14" t="s">
        <v>2399</v>
      </c>
      <c r="C1781" s="15" t="n">
        <v>-1727702277.77</v>
      </c>
      <c r="D1781" s="15" t="n">
        <v>-768332867.12</v>
      </c>
      <c r="E1781" s="16" t="n">
        <v>0</v>
      </c>
    </row>
    <row r="1782" customFormat="false" ht="13.2" hidden="false" customHeight="false" outlineLevel="0" collapsed="false">
      <c r="A1782" s="13" t="s">
        <v>2400</v>
      </c>
      <c r="B1782" s="14" t="s">
        <v>2401</v>
      </c>
      <c r="C1782" s="15" t="n">
        <v>-1727702277.77</v>
      </c>
      <c r="D1782" s="15" t="n">
        <v>-768332867.12</v>
      </c>
      <c r="E1782" s="16" t="n">
        <v>0</v>
      </c>
    </row>
    <row r="1783" customFormat="false" ht="13.2" hidden="false" customHeight="false" outlineLevel="0" collapsed="false">
      <c r="A1783" s="13" t="s">
        <v>2402</v>
      </c>
      <c r="B1783" s="14" t="s">
        <v>2403</v>
      </c>
      <c r="C1783" s="15" t="n">
        <v>-1727702277.77</v>
      </c>
      <c r="D1783" s="15" t="n">
        <v>-768332867.12</v>
      </c>
      <c r="E1783" s="16" t="n">
        <v>0</v>
      </c>
    </row>
    <row r="1784" customFormat="false" ht="13.2" hidden="false" customHeight="false" outlineLevel="0" collapsed="false">
      <c r="A1784" s="13" t="s">
        <v>2404</v>
      </c>
      <c r="B1784" s="14" t="s">
        <v>2405</v>
      </c>
      <c r="C1784" s="15" t="n">
        <v>1847128697.88</v>
      </c>
      <c r="D1784" s="15" t="n">
        <v>802796824.99</v>
      </c>
      <c r="E1784" s="16" t="n">
        <v>0</v>
      </c>
    </row>
    <row r="1785" customFormat="false" ht="13.2" hidden="false" customHeight="false" outlineLevel="0" collapsed="false">
      <c r="A1785" s="13" t="s">
        <v>2406</v>
      </c>
      <c r="B1785" s="14" t="s">
        <v>2407</v>
      </c>
      <c r="C1785" s="15" t="n">
        <v>1847128697.88</v>
      </c>
      <c r="D1785" s="15" t="n">
        <v>802796824.99</v>
      </c>
      <c r="E1785" s="16" t="n">
        <v>0</v>
      </c>
    </row>
    <row r="1786" customFormat="false" ht="13.2" hidden="false" customHeight="false" outlineLevel="0" collapsed="false">
      <c r="A1786" s="13" t="s">
        <v>2408</v>
      </c>
      <c r="B1786" s="14" t="s">
        <v>2409</v>
      </c>
      <c r="C1786" s="15" t="n">
        <v>1847128697.88</v>
      </c>
      <c r="D1786" s="15" t="n">
        <v>802796824.99</v>
      </c>
      <c r="E1786" s="16" t="n">
        <v>0</v>
      </c>
    </row>
    <row r="1787" customFormat="false" ht="13.2" hidden="false" customHeight="false" outlineLevel="0" collapsed="false">
      <c r="A1787" s="13" t="s">
        <v>2410</v>
      </c>
      <c r="B1787" s="14" t="s">
        <v>2411</v>
      </c>
      <c r="C1787" s="15" t="n">
        <v>1847128697.88</v>
      </c>
      <c r="D1787" s="15" t="n">
        <v>802796824.99</v>
      </c>
      <c r="E1787" s="16" t="n">
        <v>0</v>
      </c>
    </row>
    <row r="1788" customFormat="false" ht="20.4" hidden="false" customHeight="false" outlineLevel="0" collapsed="false">
      <c r="A1788" s="13" t="s">
        <v>2412</v>
      </c>
      <c r="B1788" s="14" t="s">
        <v>2413</v>
      </c>
      <c r="C1788" s="15" t="n">
        <v>0</v>
      </c>
      <c r="D1788" s="15" t="n">
        <v>0</v>
      </c>
      <c r="E1788" s="16" t="n">
        <v>0</v>
      </c>
    </row>
    <row r="1789" customFormat="false" ht="20.4" hidden="false" customHeight="false" outlineLevel="0" collapsed="false">
      <c r="A1789" s="13" t="s">
        <v>2414</v>
      </c>
      <c r="B1789" s="14" t="s">
        <v>2415</v>
      </c>
      <c r="C1789" s="15" t="n">
        <v>0</v>
      </c>
      <c r="D1789" s="15" t="n">
        <v>0</v>
      </c>
      <c r="E1789" s="16" t="n">
        <v>0</v>
      </c>
    </row>
    <row r="1793" customFormat="false" ht="15.75" hidden="false" customHeight="true" outlineLevel="0" collapsed="false">
      <c r="A1793" s="20" t="s">
        <v>2416</v>
      </c>
      <c r="B1793" s="20"/>
      <c r="C1793" s="20"/>
      <c r="D1793" s="20"/>
      <c r="E1793" s="20"/>
    </row>
    <row r="1794" customFormat="false" ht="16.5" hidden="false" customHeight="true" outlineLevel="0" collapsed="false">
      <c r="A1794" s="20" t="s">
        <v>2417</v>
      </c>
      <c r="B1794" s="20"/>
      <c r="C1794" s="20"/>
      <c r="D1794" s="20"/>
      <c r="E1794" s="20"/>
    </row>
    <row r="1795" customFormat="false" ht="15" hidden="false" customHeight="true" outlineLevel="0" collapsed="false">
      <c r="A1795" s="20" t="s">
        <v>2418</v>
      </c>
      <c r="B1795" s="20"/>
      <c r="C1795" s="20"/>
      <c r="D1795" s="20"/>
      <c r="E1795" s="20"/>
    </row>
    <row r="1796" customFormat="false" ht="15.75" hidden="false" customHeight="true" outlineLevel="0" collapsed="false">
      <c r="A1796" s="20" t="s">
        <v>2419</v>
      </c>
      <c r="B1796" s="20"/>
      <c r="C1796" s="20"/>
      <c r="D1796" s="21" t="s">
        <v>2420</v>
      </c>
      <c r="E1796" s="21"/>
    </row>
    <row r="1797" customFormat="false" ht="18" hidden="false" customHeight="false" outlineLevel="0" collapsed="false">
      <c r="A1797" s="20"/>
      <c r="B1797" s="20"/>
      <c r="C1797" s="20"/>
      <c r="D1797" s="20"/>
      <c r="E1797" s="20"/>
    </row>
  </sheetData>
  <mergeCells count="10">
    <mergeCell ref="A1:E1"/>
    <mergeCell ref="A2:E2"/>
    <mergeCell ref="B3:C3"/>
    <mergeCell ref="C4:D4"/>
    <mergeCell ref="C5:E5"/>
    <mergeCell ref="A7:D7"/>
    <mergeCell ref="A9:D9"/>
    <mergeCell ref="A326:E326"/>
    <mergeCell ref="A1763:E1763"/>
    <mergeCell ref="D1796:E1796"/>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8T07:00:22Z</dcterms:created>
  <dc:creator>admin</dc:creator>
  <dc:description/>
  <dc:language>en-US</dc:language>
  <cp:lastModifiedBy>Пользователь</cp:lastModifiedBy>
  <cp:lastPrinted>2017-08-07T11:48:40Z</cp:lastPrinted>
  <dcterms:modified xsi:type="dcterms:W3CDTF">2017-08-16T11:24:52Z</dcterms:modified>
  <cp:revision>0</cp:revision>
  <dc:subject/>
  <dc:title/>
</cp:coreProperties>
</file>