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Адм.(с архивом)" sheetId="1" state="visible" r:id="rId2"/>
    <sheet name="Юр.лица (с УТСЗН)" sheetId="2" state="visible" r:id="rId3"/>
  </sheets>
  <definedNames>
    <definedName function="false" hidden="false" localSheetId="0" name="_xlnm.Print_Titles" vbProcedure="false">'Адм.(с архивом)'!$9:$13</definedName>
    <definedName function="false" hidden="false" localSheetId="1" name="_xlnm.Print_Area" vbProcedure="false">'Юр.лица (с УТСЗН)'!$A$1:$M$110</definedName>
    <definedName function="false" hidden="false" localSheetId="1" name="_xlnm.Print_Titles" vbProcedure="false">'Юр.лица (с УТСЗН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6">
  <si>
    <t xml:space="preserve">ПРИЛОЖЕНИЕ 1</t>
  </si>
  <si>
    <t xml:space="preserve">к решению Совета депутатов</t>
  </si>
  <si>
    <t xml:space="preserve">города Георгиевска </t>
  </si>
  <si>
    <t xml:space="preserve">от 23 марта 2005 года № 372-37</t>
  </si>
  <si>
    <t xml:space="preserve">ШТАТНОЕ РАСПИСАНИЕ  </t>
  </si>
  <si>
    <t xml:space="preserve">администрации города Георгиевска </t>
  </si>
  <si>
    <t xml:space="preserve">рублей, копеек</t>
  </si>
  <si>
    <t xml:space="preserve">№ п/п</t>
  </si>
  <si>
    <t xml:space="preserve">Наименование должности</t>
  </si>
  <si>
    <t xml:space="preserve">Коли-чество единиц</t>
  </si>
  <si>
    <t xml:space="preserve">Должностной оклад с 01.01.2005г.                      </t>
  </si>
  <si>
    <t xml:space="preserve">Коэфф.увеличения должн. окладов с 01.01.05г.</t>
  </si>
  <si>
    <t xml:space="preserve">Коэфф.увеличения должн. окладов с 01.02.05г.</t>
  </si>
  <si>
    <t xml:space="preserve">Должностной оклад с 01.02.2005г.                      </t>
  </si>
  <si>
    <t xml:space="preserve">Месячный фонд оплаты труда с 01.01.05г.                      </t>
  </si>
  <si>
    <t xml:space="preserve">Месячный фонд оплаты труда с 01.02.05г.                      </t>
  </si>
  <si>
    <t xml:space="preserve">Коэфф.повыш.среднемес.з/пл </t>
  </si>
  <si>
    <t xml:space="preserve">Среднемесячный фонд оплаты труда с 01.01.05г.                      </t>
  </si>
  <si>
    <t xml:space="preserve">Годовой ФОТ</t>
  </si>
  <si>
    <t xml:space="preserve">I.</t>
  </si>
  <si>
    <t xml:space="preserve">АДМИНИСТРАЦИЯ ГОРОДА ГЕОРГИЕВСКА</t>
  </si>
  <si>
    <t xml:space="preserve">1.</t>
  </si>
  <si>
    <t xml:space="preserve">Глава города </t>
  </si>
  <si>
    <t xml:space="preserve">2.</t>
  </si>
  <si>
    <t xml:space="preserve">Первый заместитель главы администрации города</t>
  </si>
  <si>
    <t xml:space="preserve">3.</t>
  </si>
  <si>
    <t xml:space="preserve">Заместитель главы администрации города</t>
  </si>
  <si>
    <t xml:space="preserve">4.</t>
  </si>
  <si>
    <t xml:space="preserve">Управляющий делами администрации города</t>
  </si>
  <si>
    <t xml:space="preserve">5.</t>
  </si>
  <si>
    <t xml:space="preserve">Советник</t>
  </si>
  <si>
    <t xml:space="preserve">ИТОГО:</t>
  </si>
  <si>
    <t xml:space="preserve">II.</t>
  </si>
  <si>
    <t xml:space="preserve">ЮРИДИЧЕСКИЙ ОТДЕЛ</t>
  </si>
  <si>
    <t xml:space="preserve">Заведующий</t>
  </si>
  <si>
    <t xml:space="preserve">Главный специалист</t>
  </si>
  <si>
    <t xml:space="preserve">Ведущий специалист-юрисконсульт</t>
  </si>
  <si>
    <t xml:space="preserve">Специалист II  категории</t>
  </si>
  <si>
    <t xml:space="preserve">III.</t>
  </si>
  <si>
    <t xml:space="preserve">ОРГАНИЗАЦИОННЫЙ ОТДЕЛ</t>
  </si>
  <si>
    <t xml:space="preserve">Помощник Главы города</t>
  </si>
  <si>
    <t xml:space="preserve">Ведущий специалист</t>
  </si>
  <si>
    <t xml:space="preserve">Специалист I категории</t>
  </si>
  <si>
    <t xml:space="preserve">IV.</t>
  </si>
  <si>
    <t xml:space="preserve">ОБЩИЙ ОТДЕЛ</t>
  </si>
  <si>
    <t xml:space="preserve">Делопроизводитель</t>
  </si>
  <si>
    <t xml:space="preserve">Хозяйственная служба</t>
  </si>
  <si>
    <t xml:space="preserve">Начальник</t>
  </si>
  <si>
    <t xml:space="preserve">Старший механик-водитель</t>
  </si>
  <si>
    <t xml:space="preserve">Механик-водитель</t>
  </si>
  <si>
    <t xml:space="preserve">Уборщица</t>
  </si>
  <si>
    <t xml:space="preserve">Сторож</t>
  </si>
  <si>
    <t xml:space="preserve">6.</t>
  </si>
  <si>
    <t xml:space="preserve">Рабочий по обслуживанию здания</t>
  </si>
  <si>
    <t xml:space="preserve">Служба бухгалтерского учёта и отчётности</t>
  </si>
  <si>
    <t xml:space="preserve">Начальник - главный бухгалтер</t>
  </si>
  <si>
    <t xml:space="preserve">Кассир</t>
  </si>
  <si>
    <t xml:space="preserve">ИТОГО ПО ОБЩЕМУ ОТДЕЛУ:</t>
  </si>
  <si>
    <t xml:space="preserve">V.</t>
  </si>
  <si>
    <t xml:space="preserve">КОМИТЕТ ПО ФИЗИЧЕСКОЙ КУЛЬТУРЕ, СПОРТУ И ТУРИЗМУ</t>
  </si>
  <si>
    <t xml:space="preserve">Председатель комитета</t>
  </si>
  <si>
    <t xml:space="preserve">Машинистка I категории</t>
  </si>
  <si>
    <t xml:space="preserve">VI.</t>
  </si>
  <si>
    <t xml:space="preserve">ЭКОНОМИЧЕСКИЙ ОТДЕЛ</t>
  </si>
  <si>
    <t xml:space="preserve">VII.</t>
  </si>
  <si>
    <t xml:space="preserve">ОТДЕЛ ПРОМЫШЛЕННОСТИ, ТРАНСПОРТА И СВЯЗИ</t>
  </si>
  <si>
    <t xml:space="preserve">VIII.</t>
  </si>
  <si>
    <t xml:space="preserve">ОТДЕЛ ТОРГОВЛИ И БЫТОВОГО ОБСЛУЖИВАНИЯ НАСЕЛЕНИЯ </t>
  </si>
  <si>
    <t xml:space="preserve">Заведующий </t>
  </si>
  <si>
    <t xml:space="preserve">Заместитель заведующего</t>
  </si>
  <si>
    <t xml:space="preserve">IX.</t>
  </si>
  <si>
    <t xml:space="preserve">ОТДЕЛ ПО ЗАЩИТЕ ПРАВ ПОТРЕБИТЕЛЕЙ</t>
  </si>
  <si>
    <t xml:space="preserve">X.</t>
  </si>
  <si>
    <t xml:space="preserve">ОТДЕЛ АРХИТЕКТУРЫ, СТРОИТЕЛЬСТВА, КОММУНАЛЬНОГО ХОЗЯЙСТВА</t>
  </si>
  <si>
    <t xml:space="preserve">Заведующий - главный архитектор</t>
  </si>
  <si>
    <t xml:space="preserve">XI</t>
  </si>
  <si>
    <t xml:space="preserve">АРХИВНЫЙ ОТДЕЛ </t>
  </si>
  <si>
    <t xml:space="preserve">ИТОГО ПО АДМИНИСТРАЦИИ</t>
  </si>
  <si>
    <t xml:space="preserve">Председатель </t>
  </si>
  <si>
    <t xml:space="preserve">Совета депутатов</t>
  </si>
  <si>
    <t xml:space="preserve">города Георгиевска</t>
  </si>
  <si>
    <t xml:space="preserve">Л.А. Козина</t>
  </si>
  <si>
    <t xml:space="preserve">ПРИЛОЖЕНИЕ 2</t>
  </si>
  <si>
    <t xml:space="preserve">ШТАТНОЕ РАСПИСАНИЕ</t>
  </si>
  <si>
    <t xml:space="preserve">структурных подразделений администрации города Георгиевска                                                                                                             </t>
  </si>
  <si>
    <t xml:space="preserve">Должностной оклад с 01.01.2005г.</t>
  </si>
  <si>
    <t xml:space="preserve">ФИНАНСОВОЕ УПРАВЛЕНИЕ</t>
  </si>
  <si>
    <t xml:space="preserve">Начальник </t>
  </si>
  <si>
    <t xml:space="preserve">Заместитель начальника </t>
  </si>
  <si>
    <t xml:space="preserve">ИТОГО :</t>
  </si>
  <si>
    <t xml:space="preserve">Бюджетный отдел</t>
  </si>
  <si>
    <t xml:space="preserve">7.</t>
  </si>
  <si>
    <t xml:space="preserve">8.</t>
  </si>
  <si>
    <t xml:space="preserve">Ведущий специалист </t>
  </si>
  <si>
    <t xml:space="preserve">9.</t>
  </si>
  <si>
    <t xml:space="preserve">Отдел бухгалтерского учета, отчетности и контроля</t>
  </si>
  <si>
    <t xml:space="preserve">10.</t>
  </si>
  <si>
    <t xml:space="preserve">11.</t>
  </si>
  <si>
    <t xml:space="preserve">Заместитель начальника - заместитель главного бухгалтера  </t>
  </si>
  <si>
    <t xml:space="preserve">12.</t>
  </si>
  <si>
    <t xml:space="preserve">13.</t>
  </si>
  <si>
    <t xml:space="preserve">14.</t>
  </si>
  <si>
    <t xml:space="preserve">15.</t>
  </si>
  <si>
    <t xml:space="preserve"> </t>
  </si>
  <si>
    <t xml:space="preserve">Отдел планирования доходов</t>
  </si>
  <si>
    <t xml:space="preserve">16.</t>
  </si>
  <si>
    <t xml:space="preserve">17.</t>
  </si>
  <si>
    <t xml:space="preserve">18.</t>
  </si>
  <si>
    <t xml:space="preserve">19.</t>
  </si>
  <si>
    <t xml:space="preserve">ВСЕГО ПО ФИНАНСОВОМУ УПРАВЛЕНИЮ :</t>
  </si>
  <si>
    <t xml:space="preserve">ОТДЕЛ  ОБРАЗОВАНИЯ</t>
  </si>
  <si>
    <t xml:space="preserve">Специалист 1 категории</t>
  </si>
  <si>
    <t xml:space="preserve">ОТДЕЛ  КУЛЬТУРЫ</t>
  </si>
  <si>
    <t xml:space="preserve">КОМИТЕТ ПО УПРАВЛЕНИЮ МУНИЦИПАЛЬНЫМ ИМУЩЕСТВОМ</t>
  </si>
  <si>
    <t xml:space="preserve">Председатель  комитета</t>
  </si>
  <si>
    <t xml:space="preserve">Заместитель председателя</t>
  </si>
  <si>
    <t xml:space="preserve">Главный специалист - главный бухгалтер</t>
  </si>
  <si>
    <t xml:space="preserve">ОТДЕЛ КАПИТАЛЬНОГО СТРОИТЕЛЬСТВА</t>
  </si>
  <si>
    <t xml:space="preserve">Ведущий специалист - главный бухгалтер</t>
  </si>
  <si>
    <t xml:space="preserve">ОТДЕЛ ЗДРАВООХРАНЕНИЯ</t>
  </si>
  <si>
    <t xml:space="preserve">УПРАВЛЕНИЕ ТРУДА И СОЦИАЛЬНОЙ ЗАЩИТЫ НАСЕЛЕНИЯ</t>
  </si>
  <si>
    <t xml:space="preserve">Начальник  управления      </t>
  </si>
  <si>
    <t xml:space="preserve">Заместитель начальника  </t>
  </si>
  <si>
    <t xml:space="preserve">Старший инженер-программист</t>
  </si>
  <si>
    <t xml:space="preserve">Отдел труда и социально-правовых гарантий</t>
  </si>
  <si>
    <t xml:space="preserve">Начальник отдела</t>
  </si>
  <si>
    <t xml:space="preserve">Отдел социальных выплат, бухгалтерского учета и отчетности</t>
  </si>
  <si>
    <t xml:space="preserve">Начальник отдела-главный бухгалтер</t>
  </si>
  <si>
    <t xml:space="preserve">Отдел социальной помощи и поддержки населения</t>
  </si>
  <si>
    <t xml:space="preserve">Обслуживающий персонал</t>
  </si>
  <si>
    <t xml:space="preserve">Водитель 5 разряда</t>
  </si>
  <si>
    <t xml:space="preserve">Уборщица I разряда</t>
  </si>
  <si>
    <t xml:space="preserve">20.</t>
  </si>
  <si>
    <t xml:space="preserve">Сторож I разряда</t>
  </si>
  <si>
    <t xml:space="preserve">ВСЕГО ПО УПРАВЛЕНИЮ ТРУДА И СОЦИАЛЬНОЙ ЗАЩИТЫ НАСЕЛЕНИЯ</t>
  </si>
  <si>
    <t xml:space="preserve">ИТОГО ПО СТРУКТУРНЫМ ПОДРАЗДЕЛЕН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"/>
    <numFmt numFmtId="168" formatCode="0.000"/>
    <numFmt numFmtId="169" formatCode="#,##0.0"/>
    <numFmt numFmtId="170" formatCode="#,##0.00"/>
    <numFmt numFmtId="171" formatCode="0"/>
    <numFmt numFmtId="172" formatCode="0.00;[RED]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99"/>
    <col collapsed="false" customWidth="true" hidden="false" outlineLevel="0" max="3" min="3" style="0" width="9.85"/>
    <col collapsed="false" customWidth="true" hidden="true" outlineLevel="0" max="4" min="4" style="0" width="11.99"/>
    <col collapsed="false" customWidth="true" hidden="true" outlineLevel="0" max="5" min="5" style="0" width="10.56"/>
    <col collapsed="false" customWidth="true" hidden="fals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2.28"/>
    <col collapsed="false" customWidth="true" hidden="false" outlineLevel="0" max="9" min="9" style="0" width="17.85"/>
    <col collapsed="false" customWidth="true" hidden="true" outlineLevel="0" max="10" min="10" style="0" width="0.13"/>
    <col collapsed="false" customWidth="true" hidden="true" outlineLevel="0" max="11" min="11" style="0" width="9.14"/>
    <col collapsed="false" customWidth="true" hidden="true" outlineLevel="0" max="12" min="12" style="0" width="0.13"/>
    <col collapsed="false" customWidth="true" hidden="true" outlineLevel="0" max="13" min="13" style="0" width="13.85"/>
  </cols>
  <sheetData>
    <row r="1" customFormat="false" ht="15" hidden="false" customHeight="true" outlineLevel="0" collapsed="false">
      <c r="F1" s="1" t="s">
        <v>0</v>
      </c>
      <c r="N1" s="2"/>
      <c r="O1" s="2"/>
    </row>
    <row r="2" customFormat="false" ht="15" hidden="false" customHeight="true" outlineLevel="0" collapsed="false">
      <c r="F2" s="3" t="s">
        <v>1</v>
      </c>
      <c r="N2" s="4"/>
      <c r="O2" s="4"/>
    </row>
    <row r="3" customFormat="false" ht="15" hidden="false" customHeight="true" outlineLevel="0" collapsed="false">
      <c r="F3" s="3" t="s">
        <v>2</v>
      </c>
      <c r="N3" s="4"/>
      <c r="O3" s="4"/>
    </row>
    <row r="4" customFormat="false" ht="15" hidden="false" customHeight="true" outlineLevel="0" collapsed="false">
      <c r="F4" s="3" t="s">
        <v>3</v>
      </c>
      <c r="N4" s="4"/>
      <c r="O4" s="4"/>
    </row>
    <row r="5" customFormat="false" ht="20.25" hidden="false" customHeight="true" outlineLevel="0" collapsed="false">
      <c r="F5" s="3"/>
      <c r="N5" s="4"/>
      <c r="O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6</v>
      </c>
      <c r="J8" s="5"/>
      <c r="K8" s="5"/>
      <c r="L8" s="6" t="s">
        <v>6</v>
      </c>
    </row>
    <row r="9" customFormat="false" ht="15" hidden="false" customHeight="true" outlineLevel="0" collapsed="false">
      <c r="A9" s="7" t="s">
        <v>7</v>
      </c>
      <c r="B9" s="8" t="s">
        <v>8</v>
      </c>
      <c r="C9" s="7" t="s">
        <v>9</v>
      </c>
      <c r="D9" s="9" t="s">
        <v>10</v>
      </c>
      <c r="E9" s="10" t="s">
        <v>11</v>
      </c>
      <c r="F9" s="9" t="s">
        <v>10</v>
      </c>
      <c r="G9" s="10" t="s">
        <v>12</v>
      </c>
      <c r="H9" s="9" t="s">
        <v>13</v>
      </c>
      <c r="I9" s="11" t="s">
        <v>14</v>
      </c>
      <c r="J9" s="11" t="s">
        <v>15</v>
      </c>
      <c r="K9" s="11" t="s">
        <v>16</v>
      </c>
      <c r="L9" s="12" t="s">
        <v>17</v>
      </c>
      <c r="M9" s="13" t="s">
        <v>18</v>
      </c>
      <c r="N9" s="14"/>
    </row>
    <row r="10" customFormat="false" ht="8.25" hidden="false" customHeight="true" outlineLevel="0" collapsed="false">
      <c r="A10" s="7"/>
      <c r="B10" s="8"/>
      <c r="C10" s="7"/>
      <c r="D10" s="9"/>
      <c r="E10" s="10"/>
      <c r="F10" s="9"/>
      <c r="G10" s="10"/>
      <c r="H10" s="9"/>
      <c r="I10" s="11"/>
      <c r="J10" s="11"/>
      <c r="K10" s="11"/>
      <c r="L10" s="12"/>
      <c r="M10" s="13"/>
      <c r="N10" s="14"/>
    </row>
    <row r="11" customFormat="false" ht="21" hidden="false" customHeight="true" outlineLevel="0" collapsed="false">
      <c r="A11" s="7"/>
      <c r="B11" s="8"/>
      <c r="C11" s="7"/>
      <c r="D11" s="9"/>
      <c r="E11" s="10"/>
      <c r="F11" s="9"/>
      <c r="G11" s="10"/>
      <c r="H11" s="9"/>
      <c r="I11" s="11"/>
      <c r="J11" s="11"/>
      <c r="K11" s="11"/>
      <c r="L11" s="12"/>
      <c r="M11" s="13"/>
      <c r="N11" s="14"/>
    </row>
    <row r="12" customFormat="false" ht="35.25" hidden="true" customHeight="true" outlineLevel="0" collapsed="false">
      <c r="A12" s="7"/>
      <c r="B12" s="8"/>
      <c r="C12" s="7"/>
      <c r="D12" s="9"/>
      <c r="E12" s="15"/>
      <c r="F12" s="9"/>
      <c r="G12" s="15"/>
      <c r="H12" s="9"/>
      <c r="I12" s="11"/>
      <c r="J12" s="11"/>
      <c r="K12" s="16"/>
      <c r="L12" s="17"/>
      <c r="M12" s="18"/>
      <c r="N12" s="14"/>
    </row>
    <row r="13" customFormat="false" ht="14.25" hidden="false" customHeight="tru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n">
        <v>5</v>
      </c>
      <c r="F13" s="21" t="n">
        <v>4</v>
      </c>
      <c r="G13" s="21" t="n">
        <v>7</v>
      </c>
      <c r="H13" s="21" t="n">
        <v>8</v>
      </c>
      <c r="I13" s="21" t="n">
        <v>5</v>
      </c>
      <c r="J13" s="22" t="n">
        <v>9</v>
      </c>
      <c r="K13" s="23" t="n">
        <v>10</v>
      </c>
      <c r="L13" s="23" t="n">
        <v>11</v>
      </c>
      <c r="M13" s="24" t="n">
        <v>12</v>
      </c>
      <c r="N13" s="14"/>
    </row>
    <row r="14" customFormat="false" ht="18" hidden="false" customHeight="true" outlineLevel="0" collapsed="false">
      <c r="A14" s="25" t="s">
        <v>19</v>
      </c>
      <c r="B14" s="26" t="s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14"/>
    </row>
    <row r="15" customFormat="false" ht="17.25" hidden="false" customHeight="true" outlineLevel="0" collapsed="false">
      <c r="A15" s="27" t="s">
        <v>21</v>
      </c>
      <c r="B15" s="28" t="s">
        <v>22</v>
      </c>
      <c r="C15" s="29" t="n">
        <v>1</v>
      </c>
      <c r="D15" s="30" t="n">
        <v>5550</v>
      </c>
      <c r="E15" s="31" t="n">
        <v>1.15</v>
      </c>
      <c r="F15" s="32" t="n">
        <v>6500</v>
      </c>
      <c r="G15" s="33" t="n">
        <v>1.08</v>
      </c>
      <c r="H15" s="34" t="n">
        <f aca="false">F15*G15</f>
        <v>7020</v>
      </c>
      <c r="I15" s="34" t="n">
        <f aca="false">F15*C15</f>
        <v>6500</v>
      </c>
      <c r="J15" s="32" t="n">
        <f aca="false">H15*C15</f>
        <v>7020</v>
      </c>
      <c r="K15" s="35" t="n">
        <v>3.417</v>
      </c>
      <c r="L15" s="36" t="n">
        <f aca="false">J15*K15</f>
        <v>23987.34</v>
      </c>
      <c r="M15" s="37" t="n">
        <f aca="false">L15*12</f>
        <v>287848.08</v>
      </c>
      <c r="N15" s="14"/>
    </row>
    <row r="16" customFormat="false" ht="27" hidden="false" customHeight="true" outlineLevel="0" collapsed="false">
      <c r="A16" s="38" t="s">
        <v>23</v>
      </c>
      <c r="B16" s="39" t="s">
        <v>24</v>
      </c>
      <c r="C16" s="40" t="n">
        <v>1</v>
      </c>
      <c r="D16" s="37" t="n">
        <v>3663</v>
      </c>
      <c r="E16" s="37" t="n">
        <v>1.15</v>
      </c>
      <c r="F16" s="41" t="n">
        <f aca="false">D16*E16</f>
        <v>4212.45</v>
      </c>
      <c r="G16" s="41" t="n">
        <v>1.08</v>
      </c>
      <c r="H16" s="41" t="n">
        <f aca="false">F16*G16</f>
        <v>4549.446</v>
      </c>
      <c r="I16" s="41" t="n">
        <f aca="false">F16*C16</f>
        <v>4212.45</v>
      </c>
      <c r="J16" s="42" t="n">
        <f aca="false">H16*C16</f>
        <v>4549.446</v>
      </c>
      <c r="K16" s="43" t="n">
        <v>3.417</v>
      </c>
      <c r="L16" s="44" t="n">
        <f aca="false">J16*K16</f>
        <v>15545.456982</v>
      </c>
      <c r="M16" s="44" t="n">
        <f aca="false">L16*12</f>
        <v>186545.483784</v>
      </c>
      <c r="N16" s="14"/>
    </row>
    <row r="17" customFormat="false" ht="27.75" hidden="false" customHeight="true" outlineLevel="0" collapsed="false">
      <c r="A17" s="38" t="s">
        <v>25</v>
      </c>
      <c r="B17" s="39" t="s">
        <v>26</v>
      </c>
      <c r="C17" s="40" t="n">
        <v>2</v>
      </c>
      <c r="D17" s="37" t="n">
        <v>3330</v>
      </c>
      <c r="E17" s="37" t="n">
        <v>1.15</v>
      </c>
      <c r="F17" s="41" t="n">
        <f aca="false">D17*E17</f>
        <v>3829.5</v>
      </c>
      <c r="G17" s="41" t="n">
        <v>1.08</v>
      </c>
      <c r="H17" s="42" t="n">
        <f aca="false">F17*G17</f>
        <v>4135.86</v>
      </c>
      <c r="I17" s="42" t="n">
        <f aca="false">F17*C17</f>
        <v>7659</v>
      </c>
      <c r="J17" s="41" t="n">
        <f aca="false">H17*C17</f>
        <v>8271.72</v>
      </c>
      <c r="K17" s="43" t="n">
        <v>3.417</v>
      </c>
      <c r="L17" s="45" t="n">
        <f aca="false">J17*K17</f>
        <v>28264.46724</v>
      </c>
      <c r="M17" s="44" t="n">
        <f aca="false">L17*12</f>
        <v>339173.60688</v>
      </c>
      <c r="N17" s="14"/>
    </row>
    <row r="18" customFormat="false" ht="27.75" hidden="false" customHeight="true" outlineLevel="0" collapsed="false">
      <c r="A18" s="38" t="s">
        <v>27</v>
      </c>
      <c r="B18" s="39" t="s">
        <v>28</v>
      </c>
      <c r="C18" s="40" t="n">
        <v>1</v>
      </c>
      <c r="D18" s="37" t="n">
        <v>3330</v>
      </c>
      <c r="E18" s="37" t="n">
        <v>1.15</v>
      </c>
      <c r="F18" s="41" t="n">
        <f aca="false">D18*E18</f>
        <v>3829.5</v>
      </c>
      <c r="G18" s="41" t="n">
        <v>1.08</v>
      </c>
      <c r="H18" s="41" t="n">
        <f aca="false">F18*G18</f>
        <v>4135.86</v>
      </c>
      <c r="I18" s="41" t="n">
        <f aca="false">F18*C18</f>
        <v>3829.5</v>
      </c>
      <c r="J18" s="41" t="n">
        <f aca="false">H18*C18</f>
        <v>4135.86</v>
      </c>
      <c r="K18" s="46" t="n">
        <v>3.417</v>
      </c>
      <c r="L18" s="44" t="n">
        <f aca="false">J18*K18</f>
        <v>14132.23362</v>
      </c>
      <c r="M18" s="44" t="n">
        <f aca="false">L18*12</f>
        <v>169586.80344</v>
      </c>
      <c r="N18" s="14"/>
    </row>
    <row r="19" customFormat="false" ht="16.5" hidden="false" customHeight="true" outlineLevel="0" collapsed="false">
      <c r="A19" s="47" t="s">
        <v>29</v>
      </c>
      <c r="B19" s="48" t="s">
        <v>30</v>
      </c>
      <c r="C19" s="49" t="n">
        <v>1</v>
      </c>
      <c r="D19" s="37" t="n">
        <v>1865</v>
      </c>
      <c r="E19" s="37"/>
      <c r="F19" s="41" t="n">
        <v>1865</v>
      </c>
      <c r="G19" s="41" t="n">
        <v>1.08</v>
      </c>
      <c r="H19" s="41" t="n">
        <f aca="false">F19*G19</f>
        <v>2014.2</v>
      </c>
      <c r="I19" s="41" t="n">
        <f aca="false">F19*C19</f>
        <v>1865</v>
      </c>
      <c r="J19" s="50" t="n">
        <f aca="false">H19*C19</f>
        <v>2014.2</v>
      </c>
      <c r="K19" s="43" t="n">
        <v>2.5</v>
      </c>
      <c r="L19" s="44" t="n">
        <f aca="false">J19*K19</f>
        <v>5035.5</v>
      </c>
      <c r="M19" s="44" t="n">
        <f aca="false">L19*12</f>
        <v>60426</v>
      </c>
      <c r="N19" s="14"/>
    </row>
    <row r="20" customFormat="false" ht="18" hidden="false" customHeight="true" outlineLevel="0" collapsed="false">
      <c r="A20" s="51"/>
      <c r="B20" s="52" t="s">
        <v>31</v>
      </c>
      <c r="C20" s="53" t="n">
        <v>6</v>
      </c>
      <c r="D20" s="54"/>
      <c r="E20" s="55"/>
      <c r="F20" s="55" t="n">
        <f aca="false">SUM(F15:F19)</f>
        <v>20236.45</v>
      </c>
      <c r="G20" s="55" t="n">
        <f aca="false">SUM(G15:G19)</f>
        <v>5.4</v>
      </c>
      <c r="H20" s="55" t="n">
        <f aca="false">SUM(H15:H19)</f>
        <v>21855.366</v>
      </c>
      <c r="I20" s="55" t="n">
        <f aca="false">SUM(I15:I19)</f>
        <v>24065.95</v>
      </c>
      <c r="J20" s="54" t="n">
        <f aca="false">SUM(J15:J19)</f>
        <v>25991.226</v>
      </c>
      <c r="K20" s="54"/>
      <c r="L20" s="54" t="n">
        <f aca="false">SUM(L15:L19)</f>
        <v>86964.997842</v>
      </c>
      <c r="M20" s="56" t="n">
        <f aca="false">SUM(M15:M19)</f>
        <v>1043579.974104</v>
      </c>
      <c r="N20" s="14"/>
    </row>
    <row r="21" customFormat="false" ht="17.25" hidden="false" customHeight="true" outlineLevel="0" collapsed="false">
      <c r="A21" s="57" t="s">
        <v>32</v>
      </c>
      <c r="B21" s="58" t="s">
        <v>3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14"/>
    </row>
    <row r="22" customFormat="false" ht="15" hidden="false" customHeight="false" outlineLevel="0" collapsed="false">
      <c r="A22" s="59" t="s">
        <v>21</v>
      </c>
      <c r="B22" s="28" t="s">
        <v>34</v>
      </c>
      <c r="C22" s="29" t="n">
        <v>1</v>
      </c>
      <c r="D22" s="32" t="n">
        <v>2800</v>
      </c>
      <c r="E22" s="33" t="n">
        <v>1.15</v>
      </c>
      <c r="F22" s="33" t="n">
        <f aca="false">D22*E22</f>
        <v>3220</v>
      </c>
      <c r="G22" s="33" t="n">
        <v>1.08</v>
      </c>
      <c r="H22" s="32" t="n">
        <f aca="false">F22*G22</f>
        <v>3477.6</v>
      </c>
      <c r="I22" s="32" t="n">
        <f aca="false">F22*C22</f>
        <v>3220</v>
      </c>
      <c r="J22" s="32" t="n">
        <f aca="false">H22*C22</f>
        <v>3477.6</v>
      </c>
      <c r="K22" s="60" t="n">
        <v>3.417</v>
      </c>
      <c r="L22" s="36" t="n">
        <f aca="false">J22*K22</f>
        <v>11882.9592</v>
      </c>
      <c r="M22" s="61" t="n">
        <f aca="false">L22*12</f>
        <v>142595.5104</v>
      </c>
      <c r="N22" s="14"/>
    </row>
    <row r="23" customFormat="false" ht="15" hidden="false" customHeight="true" outlineLevel="0" collapsed="false">
      <c r="A23" s="62" t="s">
        <v>23</v>
      </c>
      <c r="B23" s="39" t="s">
        <v>35</v>
      </c>
      <c r="C23" s="40" t="n">
        <v>2</v>
      </c>
      <c r="D23" s="50" t="n">
        <v>1865</v>
      </c>
      <c r="E23" s="63" t="n">
        <v>1.15</v>
      </c>
      <c r="F23" s="63" t="n">
        <f aca="false">D23*E23</f>
        <v>2144.75</v>
      </c>
      <c r="G23" s="64" t="n">
        <v>1.08</v>
      </c>
      <c r="H23" s="50" t="n">
        <f aca="false">F23*G23</f>
        <v>2316.33</v>
      </c>
      <c r="I23" s="50" t="n">
        <f aca="false">F23*C23</f>
        <v>4289.5</v>
      </c>
      <c r="J23" s="50" t="n">
        <f aca="false">H23*C23</f>
        <v>4632.66</v>
      </c>
      <c r="K23" s="65" t="n">
        <v>3.417</v>
      </c>
      <c r="L23" s="44" t="n">
        <f aca="false">J23*K23</f>
        <v>15829.79922</v>
      </c>
      <c r="M23" s="44" t="n">
        <f aca="false">L23*12</f>
        <v>189957.59064</v>
      </c>
      <c r="N23" s="14"/>
    </row>
    <row r="24" customFormat="false" ht="28.5" hidden="false" customHeight="true" outlineLevel="0" collapsed="false">
      <c r="A24" s="62" t="s">
        <v>25</v>
      </c>
      <c r="B24" s="39" t="s">
        <v>36</v>
      </c>
      <c r="C24" s="40" t="n">
        <v>1</v>
      </c>
      <c r="D24" s="50" t="n">
        <v>1598.4</v>
      </c>
      <c r="E24" s="63" t="n">
        <v>1.15</v>
      </c>
      <c r="F24" s="63" t="n">
        <f aca="false">D24*E24</f>
        <v>1838.16</v>
      </c>
      <c r="G24" s="64" t="n">
        <v>1.08</v>
      </c>
      <c r="H24" s="50" t="n">
        <f aca="false">F24*G24</f>
        <v>1985.2128</v>
      </c>
      <c r="I24" s="50" t="n">
        <f aca="false">F24*C24</f>
        <v>1838.16</v>
      </c>
      <c r="J24" s="50" t="n">
        <f aca="false">H24*C24</f>
        <v>1985.2128</v>
      </c>
      <c r="K24" s="65" t="n">
        <v>3.417</v>
      </c>
      <c r="L24" s="45" t="n">
        <f aca="false">J24*K24</f>
        <v>6783.4721376</v>
      </c>
      <c r="M24" s="44" t="n">
        <f aca="false">L24*12</f>
        <v>81401.6656512</v>
      </c>
      <c r="N24" s="14"/>
    </row>
    <row r="25" customFormat="false" ht="15" hidden="false" customHeight="true" outlineLevel="0" collapsed="false">
      <c r="A25" s="66" t="s">
        <v>27</v>
      </c>
      <c r="B25" s="39" t="s">
        <v>37</v>
      </c>
      <c r="C25" s="49" t="n">
        <v>1</v>
      </c>
      <c r="D25" s="50" t="n">
        <v>1198.8</v>
      </c>
      <c r="E25" s="63" t="n">
        <v>1.15</v>
      </c>
      <c r="F25" s="63" t="n">
        <f aca="false">D25*E25</f>
        <v>1378.62</v>
      </c>
      <c r="G25" s="64" t="n">
        <v>1.08</v>
      </c>
      <c r="H25" s="50" t="n">
        <f aca="false">F25*G25</f>
        <v>1488.9096</v>
      </c>
      <c r="I25" s="50" t="n">
        <f aca="false">F25*C25</f>
        <v>1378.62</v>
      </c>
      <c r="J25" s="50" t="n">
        <f aca="false">H25*C25</f>
        <v>1488.9096</v>
      </c>
      <c r="K25" s="65" t="n">
        <v>3.417</v>
      </c>
      <c r="L25" s="44" t="n">
        <f aca="false">J25*K25</f>
        <v>5087.6041032</v>
      </c>
      <c r="M25" s="44" t="n">
        <f aca="false">L25*12</f>
        <v>61051.2492384</v>
      </c>
      <c r="N25" s="14"/>
    </row>
    <row r="26" customFormat="false" ht="19.5" hidden="false" customHeight="true" outlineLevel="0" collapsed="false">
      <c r="A26" s="67"/>
      <c r="B26" s="68" t="s">
        <v>31</v>
      </c>
      <c r="C26" s="69" t="n">
        <f aca="false">SUM(C22:C25)</f>
        <v>5</v>
      </c>
      <c r="D26" s="70"/>
      <c r="E26" s="71"/>
      <c r="F26" s="72" t="n">
        <f aca="false">SUM(F22:F25)</f>
        <v>8581.53</v>
      </c>
      <c r="G26" s="72" t="n">
        <f aca="false">SUM(G22:G25)</f>
        <v>4.32</v>
      </c>
      <c r="H26" s="72" t="n">
        <f aca="false">SUM(H22:H25)</f>
        <v>9268.0524</v>
      </c>
      <c r="I26" s="72" t="n">
        <f aca="false">SUM(I22:I25)</f>
        <v>10726.28</v>
      </c>
      <c r="J26" s="54" t="n">
        <f aca="false">SUM(J22:J25)</f>
        <v>11584.3824</v>
      </c>
      <c r="K26" s="54"/>
      <c r="L26" s="73" t="n">
        <f aca="false">SUM(L22:L25)</f>
        <v>39583.8346608</v>
      </c>
      <c r="M26" s="73" t="n">
        <f aca="false">SUM(M22:M25)</f>
        <v>475006.0159296</v>
      </c>
      <c r="N26" s="14"/>
    </row>
    <row r="27" customFormat="false" ht="17.25" hidden="false" customHeight="true" outlineLevel="0" collapsed="false">
      <c r="A27" s="74" t="s">
        <v>38</v>
      </c>
      <c r="B27" s="75" t="s">
        <v>39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14"/>
    </row>
    <row r="28" customFormat="false" ht="15.75" hidden="false" customHeight="true" outlineLevel="0" collapsed="false">
      <c r="A28" s="27" t="s">
        <v>21</v>
      </c>
      <c r="B28" s="28" t="s">
        <v>34</v>
      </c>
      <c r="C28" s="29" t="n">
        <v>1</v>
      </c>
      <c r="D28" s="32" t="n">
        <v>2800</v>
      </c>
      <c r="E28" s="33" t="n">
        <v>1.15</v>
      </c>
      <c r="F28" s="33" t="n">
        <f aca="false">D28*E28</f>
        <v>3220</v>
      </c>
      <c r="G28" s="33" t="n">
        <v>1.08</v>
      </c>
      <c r="H28" s="32" t="n">
        <f aca="false">F28*G28</f>
        <v>3477.6</v>
      </c>
      <c r="I28" s="32" t="n">
        <f aca="false">F28*C28</f>
        <v>3220</v>
      </c>
      <c r="J28" s="32" t="n">
        <f aca="false">H28*C28</f>
        <v>3477.6</v>
      </c>
      <c r="K28" s="60" t="n">
        <v>3.417</v>
      </c>
      <c r="L28" s="76" t="n">
        <f aca="false">J28*K28</f>
        <v>11882.9592</v>
      </c>
      <c r="M28" s="61" t="n">
        <f aca="false">L28*12</f>
        <v>142595.5104</v>
      </c>
      <c r="N28" s="14"/>
    </row>
    <row r="29" customFormat="false" ht="15" hidden="false" customHeight="true" outlineLevel="0" collapsed="false">
      <c r="A29" s="38" t="s">
        <v>23</v>
      </c>
      <c r="B29" s="39" t="s">
        <v>40</v>
      </c>
      <c r="C29" s="40" t="n">
        <v>2</v>
      </c>
      <c r="D29" s="50" t="n">
        <v>1865</v>
      </c>
      <c r="E29" s="63" t="n">
        <v>1.15</v>
      </c>
      <c r="F29" s="63" t="n">
        <f aca="false">D29*E29</f>
        <v>2144.75</v>
      </c>
      <c r="G29" s="63" t="n">
        <v>1.08</v>
      </c>
      <c r="H29" s="50" t="n">
        <f aca="false">F29*G29</f>
        <v>2316.33</v>
      </c>
      <c r="I29" s="50" t="n">
        <f aca="false">F29*C29</f>
        <v>4289.5</v>
      </c>
      <c r="J29" s="50" t="n">
        <f aca="false">H29*C29</f>
        <v>4632.66</v>
      </c>
      <c r="K29" s="43" t="n">
        <v>3.417</v>
      </c>
      <c r="L29" s="44" t="n">
        <f aca="false">J29*K29</f>
        <v>15829.79922</v>
      </c>
      <c r="M29" s="44" t="n">
        <f aca="false">L29*12</f>
        <v>189957.59064</v>
      </c>
      <c r="N29" s="14"/>
    </row>
    <row r="30" customFormat="false" ht="15" hidden="false" customHeight="true" outlineLevel="0" collapsed="false">
      <c r="A30" s="38" t="s">
        <v>25</v>
      </c>
      <c r="B30" s="39" t="s">
        <v>41</v>
      </c>
      <c r="C30" s="40" t="n">
        <v>1</v>
      </c>
      <c r="D30" s="50" t="n">
        <v>1598.4</v>
      </c>
      <c r="E30" s="63" t="n">
        <v>1.15</v>
      </c>
      <c r="F30" s="63" t="n">
        <f aca="false">D30*E30</f>
        <v>1838.16</v>
      </c>
      <c r="G30" s="63" t="n">
        <v>1.08</v>
      </c>
      <c r="H30" s="50" t="n">
        <f aca="false">F30*G30</f>
        <v>1985.2128</v>
      </c>
      <c r="I30" s="50" t="n">
        <f aca="false">F30*C30</f>
        <v>1838.16</v>
      </c>
      <c r="J30" s="50" t="n">
        <f aca="false">H30*C30</f>
        <v>1985.2128</v>
      </c>
      <c r="K30" s="46" t="n">
        <v>3.417</v>
      </c>
      <c r="L30" s="44" t="n">
        <f aca="false">J30*K30</f>
        <v>6783.4721376</v>
      </c>
      <c r="M30" s="44" t="n">
        <f aca="false">L30*12</f>
        <v>81401.6656512</v>
      </c>
      <c r="N30" s="14"/>
    </row>
    <row r="31" customFormat="false" ht="15.75" hidden="false" customHeight="true" outlineLevel="0" collapsed="false">
      <c r="A31" s="38" t="s">
        <v>27</v>
      </c>
      <c r="B31" s="39" t="s">
        <v>42</v>
      </c>
      <c r="C31" s="40" t="n">
        <v>2</v>
      </c>
      <c r="D31" s="50" t="n">
        <v>1332</v>
      </c>
      <c r="E31" s="63" t="n">
        <v>1.15</v>
      </c>
      <c r="F31" s="63" t="n">
        <f aca="false">D31*E31</f>
        <v>1531.8</v>
      </c>
      <c r="G31" s="63" t="n">
        <v>1.08</v>
      </c>
      <c r="H31" s="50" t="n">
        <f aca="false">F31*G31</f>
        <v>1654.344</v>
      </c>
      <c r="I31" s="50" t="n">
        <f aca="false">F31*C31</f>
        <v>3063.6</v>
      </c>
      <c r="J31" s="50" t="n">
        <f aca="false">H31*C31</f>
        <v>3308.688</v>
      </c>
      <c r="K31" s="43" t="n">
        <v>3.417</v>
      </c>
      <c r="L31" s="45" t="n">
        <f aca="false">J31*K31</f>
        <v>11305.786896</v>
      </c>
      <c r="M31" s="44" t="n">
        <f aca="false">L31*12</f>
        <v>135669.442752</v>
      </c>
      <c r="N31" s="14"/>
    </row>
    <row r="32" customFormat="false" ht="16.5" hidden="false" customHeight="true" outlineLevel="0" collapsed="false">
      <c r="A32" s="51"/>
      <c r="B32" s="52" t="s">
        <v>31</v>
      </c>
      <c r="C32" s="53" t="n">
        <f aca="false">SUM(C28:C31)</f>
        <v>6</v>
      </c>
      <c r="D32" s="54"/>
      <c r="E32" s="73"/>
      <c r="F32" s="73" t="n">
        <f aca="false">SUM(F28:F31)</f>
        <v>8734.71</v>
      </c>
      <c r="G32" s="73" t="n">
        <f aca="false">SUM(G28:G31)</f>
        <v>4.32</v>
      </c>
      <c r="H32" s="73" t="n">
        <f aca="false">SUM(H28:H31)</f>
        <v>9433.4868</v>
      </c>
      <c r="I32" s="73" t="n">
        <f aca="false">SUM(I28:I31)</f>
        <v>12411.26</v>
      </c>
      <c r="J32" s="54" t="n">
        <f aca="false">SUM(J28:J31)</f>
        <v>13404.1608</v>
      </c>
      <c r="K32" s="54"/>
      <c r="L32" s="54" t="n">
        <f aca="false">SUM(L28:L31)</f>
        <v>45802.0174536</v>
      </c>
      <c r="M32" s="77" t="n">
        <f aca="false">SUM(M28:M31)</f>
        <v>549624.2094432</v>
      </c>
      <c r="N32" s="14"/>
    </row>
    <row r="33" customFormat="false" ht="18.75" hidden="false" customHeight="true" outlineLevel="0" collapsed="false">
      <c r="A33" s="78" t="s">
        <v>43</v>
      </c>
      <c r="B33" s="58" t="s">
        <v>44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14"/>
    </row>
    <row r="34" customFormat="false" ht="16.5" hidden="false" customHeight="true" outlineLevel="0" collapsed="false">
      <c r="A34" s="27" t="s">
        <v>21</v>
      </c>
      <c r="B34" s="28" t="s">
        <v>34</v>
      </c>
      <c r="C34" s="29" t="n">
        <v>1</v>
      </c>
      <c r="D34" s="32" t="n">
        <v>2800</v>
      </c>
      <c r="E34" s="33" t="n">
        <v>1.15</v>
      </c>
      <c r="F34" s="33" t="n">
        <f aca="false">D34*E34</f>
        <v>3220</v>
      </c>
      <c r="G34" s="33" t="n">
        <v>1.08</v>
      </c>
      <c r="H34" s="34" t="n">
        <f aca="false">F34*G34</f>
        <v>3477.6</v>
      </c>
      <c r="I34" s="34" t="n">
        <f aca="false">F34*C34</f>
        <v>3220</v>
      </c>
      <c r="J34" s="34" t="n">
        <f aca="false">H34*C34</f>
        <v>3477.6</v>
      </c>
      <c r="K34" s="79" t="n">
        <v>3.417</v>
      </c>
      <c r="L34" s="36" t="n">
        <f aca="false">J34*K34</f>
        <v>11882.9592</v>
      </c>
      <c r="M34" s="80" t="n">
        <f aca="false">L34*12</f>
        <v>142595.5104</v>
      </c>
      <c r="N34" s="14"/>
    </row>
    <row r="35" customFormat="false" ht="14.25" hidden="false" customHeight="false" outlineLevel="0" collapsed="false">
      <c r="A35" s="38" t="s">
        <v>23</v>
      </c>
      <c r="B35" s="39" t="s">
        <v>41</v>
      </c>
      <c r="C35" s="40" t="n">
        <v>1</v>
      </c>
      <c r="D35" s="50" t="n">
        <v>1598.4</v>
      </c>
      <c r="E35" s="63" t="n">
        <v>1.15</v>
      </c>
      <c r="F35" s="63" t="n">
        <f aca="false">D35*E35</f>
        <v>1838.16</v>
      </c>
      <c r="G35" s="64" t="n">
        <v>1.08</v>
      </c>
      <c r="H35" s="41" t="n">
        <f aca="false">F35*G35</f>
        <v>1985.2128</v>
      </c>
      <c r="I35" s="41" t="n">
        <f aca="false">F35*C35</f>
        <v>1838.16</v>
      </c>
      <c r="J35" s="41" t="n">
        <f aca="false">H35*C35</f>
        <v>1985.2128</v>
      </c>
      <c r="K35" s="81" t="n">
        <v>3.417</v>
      </c>
      <c r="L35" s="44" t="n">
        <f aca="false">J35*K35</f>
        <v>6783.4721376</v>
      </c>
      <c r="M35" s="44" t="n">
        <f aca="false">L35*12</f>
        <v>81401.6656512</v>
      </c>
      <c r="N35" s="14"/>
    </row>
    <row r="36" customFormat="false" ht="14.25" hidden="false" customHeight="false" outlineLevel="0" collapsed="false">
      <c r="A36" s="38" t="s">
        <v>25</v>
      </c>
      <c r="B36" s="81" t="s">
        <v>45</v>
      </c>
      <c r="C36" s="40" t="n">
        <v>1.5</v>
      </c>
      <c r="D36" s="50" t="n">
        <v>600</v>
      </c>
      <c r="E36" s="50"/>
      <c r="F36" s="63" t="n">
        <v>743.7</v>
      </c>
      <c r="G36" s="41" t="n">
        <v>1.08</v>
      </c>
      <c r="H36" s="50" t="n">
        <f aca="false">F36*G36</f>
        <v>803.196</v>
      </c>
      <c r="I36" s="42" t="n">
        <f aca="false">F36*C36</f>
        <v>1115.55</v>
      </c>
      <c r="J36" s="50" t="n">
        <f aca="false">H36*C36</f>
        <v>1204.794</v>
      </c>
      <c r="K36" s="82" t="n">
        <v>2.5</v>
      </c>
      <c r="L36" s="37" t="n">
        <f aca="false">J36*K36</f>
        <v>3011.985</v>
      </c>
      <c r="M36" s="37" t="n">
        <f aca="false">L36*12</f>
        <v>36143.82</v>
      </c>
      <c r="N36" s="14"/>
    </row>
    <row r="37" customFormat="false" ht="15" hidden="false" customHeight="false" outlineLevel="0" collapsed="false">
      <c r="A37" s="83"/>
      <c r="B37" s="84" t="s">
        <v>31</v>
      </c>
      <c r="C37" s="85" t="n">
        <f aca="false">SUM(C34:C36)</f>
        <v>3.5</v>
      </c>
      <c r="D37" s="86"/>
      <c r="E37" s="87"/>
      <c r="F37" s="87" t="n">
        <f aca="false">SUM(F34:F36)</f>
        <v>5801.86</v>
      </c>
      <c r="G37" s="87" t="n">
        <f aca="false">SUM(G34:G36)</f>
        <v>3.24</v>
      </c>
      <c r="H37" s="87" t="n">
        <f aca="false">SUM(H34:H36)</f>
        <v>6266.0088</v>
      </c>
      <c r="I37" s="87" t="n">
        <f aca="false">SUM(I34:I36)</f>
        <v>6173.71</v>
      </c>
      <c r="J37" s="86" t="n">
        <f aca="false">SUM(J34:J36)</f>
        <v>6667.6068</v>
      </c>
      <c r="K37" s="86"/>
      <c r="L37" s="87" t="n">
        <f aca="false">SUM(L34:L36)</f>
        <v>21678.4163376</v>
      </c>
      <c r="M37" s="87" t="n">
        <f aca="false">SUM(M34:M36)</f>
        <v>260140.9960512</v>
      </c>
      <c r="N37" s="14"/>
    </row>
    <row r="38" customFormat="false" ht="16.5" hidden="false" customHeight="true" outlineLevel="0" collapsed="false">
      <c r="A38" s="88"/>
      <c r="B38" s="89" t="s">
        <v>46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14"/>
    </row>
    <row r="39" customFormat="false" ht="15" hidden="false" customHeight="true" outlineLevel="0" collapsed="false">
      <c r="A39" s="90" t="s">
        <v>21</v>
      </c>
      <c r="B39" s="91" t="s">
        <v>47</v>
      </c>
      <c r="C39" s="92" t="n">
        <v>1</v>
      </c>
      <c r="D39" s="50" t="n">
        <v>2264.4</v>
      </c>
      <c r="E39" s="50" t="n">
        <v>1.15</v>
      </c>
      <c r="F39" s="50" t="n">
        <f aca="false">D39*E39</f>
        <v>2604.06</v>
      </c>
      <c r="G39" s="50" t="n">
        <v>1.08</v>
      </c>
      <c r="H39" s="63" t="n">
        <f aca="false">F39*G39</f>
        <v>2812.3848</v>
      </c>
      <c r="I39" s="63" t="n">
        <f aca="false">F39*C39</f>
        <v>2604.06</v>
      </c>
      <c r="J39" s="50" t="n">
        <f aca="false">H39*C39</f>
        <v>2812.3848</v>
      </c>
      <c r="K39" s="82" t="n">
        <v>3.417</v>
      </c>
      <c r="L39" s="45" t="n">
        <f aca="false">J39*K39</f>
        <v>9609.9188616</v>
      </c>
      <c r="M39" s="37" t="n">
        <f aca="false">L39*12</f>
        <v>115319.0263392</v>
      </c>
      <c r="N39" s="14"/>
    </row>
    <row r="40" customFormat="false" ht="14.25" hidden="false" customHeight="true" outlineLevel="0" collapsed="false">
      <c r="A40" s="90" t="s">
        <v>23</v>
      </c>
      <c r="B40" s="39" t="s">
        <v>48</v>
      </c>
      <c r="C40" s="40" t="n">
        <v>1</v>
      </c>
      <c r="D40" s="50" t="n">
        <v>1648.35</v>
      </c>
      <c r="E40" s="50"/>
      <c r="F40" s="50" t="n">
        <v>1648.35</v>
      </c>
      <c r="G40" s="50" t="n">
        <v>1.08</v>
      </c>
      <c r="H40" s="63" t="n">
        <f aca="false">F40*G40</f>
        <v>1780.218</v>
      </c>
      <c r="I40" s="63" t="n">
        <f aca="false">F40*C40</f>
        <v>1648.35</v>
      </c>
      <c r="J40" s="50" t="n">
        <f aca="false">H40*C40</f>
        <v>1780.218</v>
      </c>
      <c r="K40" s="82" t="n">
        <v>2.75</v>
      </c>
      <c r="L40" s="41" t="n">
        <f aca="false">J40*K40</f>
        <v>4895.5995</v>
      </c>
      <c r="M40" s="44" t="n">
        <f aca="false">L40*12</f>
        <v>58747.194</v>
      </c>
      <c r="N40" s="14"/>
    </row>
    <row r="41" customFormat="false" ht="15.75" hidden="false" customHeight="true" outlineLevel="0" collapsed="false">
      <c r="A41" s="40" t="s">
        <v>25</v>
      </c>
      <c r="B41" s="39" t="s">
        <v>49</v>
      </c>
      <c r="C41" s="40" t="n">
        <v>3</v>
      </c>
      <c r="D41" s="50" t="n">
        <v>1343.1</v>
      </c>
      <c r="E41" s="50"/>
      <c r="F41" s="50" t="n">
        <v>1343.1</v>
      </c>
      <c r="G41" s="50" t="n">
        <v>1.08</v>
      </c>
      <c r="H41" s="63" t="n">
        <f aca="false">F41*G41</f>
        <v>1450.548</v>
      </c>
      <c r="I41" s="63" t="n">
        <f aca="false">F41*C41</f>
        <v>4029.3</v>
      </c>
      <c r="J41" s="50" t="n">
        <f aca="false">H41*C41</f>
        <v>4351.644</v>
      </c>
      <c r="K41" s="82" t="n">
        <v>2.5</v>
      </c>
      <c r="L41" s="44" t="n">
        <f aca="false">J41*K41</f>
        <v>10879.11</v>
      </c>
      <c r="M41" s="44" t="n">
        <f aca="false">L41*12</f>
        <v>130549.32</v>
      </c>
      <c r="N41" s="14"/>
    </row>
    <row r="42" customFormat="false" ht="14.25" hidden="false" customHeight="true" outlineLevel="0" collapsed="false">
      <c r="A42" s="38" t="s">
        <v>27</v>
      </c>
      <c r="B42" s="39" t="s">
        <v>50</v>
      </c>
      <c r="C42" s="40" t="n">
        <v>2</v>
      </c>
      <c r="D42" s="50" t="n">
        <v>660</v>
      </c>
      <c r="E42" s="93" t="n">
        <v>1.2</v>
      </c>
      <c r="F42" s="50" t="n">
        <v>780</v>
      </c>
      <c r="G42" s="50"/>
      <c r="H42" s="50" t="n">
        <f aca="false">600*1.2+60</f>
        <v>780</v>
      </c>
      <c r="I42" s="63" t="n">
        <f aca="false">F42*C42</f>
        <v>1560</v>
      </c>
      <c r="J42" s="50" t="n">
        <f aca="false">H42*C42</f>
        <v>1560</v>
      </c>
      <c r="K42" s="82" t="n">
        <v>2.5</v>
      </c>
      <c r="L42" s="44" t="n">
        <f aca="false">J42*K42</f>
        <v>3900</v>
      </c>
      <c r="M42" s="44" t="n">
        <f aca="false">L42*12</f>
        <v>46800</v>
      </c>
      <c r="N42" s="14"/>
    </row>
    <row r="43" customFormat="false" ht="15" hidden="false" customHeight="true" outlineLevel="0" collapsed="false">
      <c r="A43" s="38" t="s">
        <v>29</v>
      </c>
      <c r="B43" s="39" t="s">
        <v>51</v>
      </c>
      <c r="C43" s="40" t="n">
        <v>3</v>
      </c>
      <c r="D43" s="50" t="n">
        <v>660</v>
      </c>
      <c r="E43" s="93" t="n">
        <v>1.2</v>
      </c>
      <c r="F43" s="50" t="n">
        <v>780</v>
      </c>
      <c r="G43" s="50"/>
      <c r="H43" s="50" t="n">
        <f aca="false">600*1.2+60</f>
        <v>780</v>
      </c>
      <c r="I43" s="63" t="n">
        <f aca="false">F43*C43</f>
        <v>2340</v>
      </c>
      <c r="J43" s="50" t="n">
        <f aca="false">H43*C43</f>
        <v>2340</v>
      </c>
      <c r="K43" s="82" t="n">
        <v>2.5</v>
      </c>
      <c r="L43" s="45" t="n">
        <f aca="false">J43*K43</f>
        <v>5850</v>
      </c>
      <c r="M43" s="44" t="n">
        <f aca="false">L43*12</f>
        <v>70200</v>
      </c>
      <c r="N43" s="14"/>
    </row>
    <row r="44" customFormat="false" ht="13.5" hidden="false" customHeight="true" outlineLevel="0" collapsed="false">
      <c r="A44" s="38" t="s">
        <v>52</v>
      </c>
      <c r="B44" s="48" t="s">
        <v>53</v>
      </c>
      <c r="C44" s="49" t="n">
        <v>2</v>
      </c>
      <c r="D44" s="50" t="n">
        <v>950</v>
      </c>
      <c r="E44" s="93" t="n">
        <v>1.2</v>
      </c>
      <c r="F44" s="50" t="n">
        <v>1132</v>
      </c>
      <c r="G44" s="50"/>
      <c r="H44" s="50" t="n">
        <f aca="false">910*1.2+40</f>
        <v>1132</v>
      </c>
      <c r="I44" s="63" t="n">
        <f aca="false">F44*C44</f>
        <v>2264</v>
      </c>
      <c r="J44" s="50" t="n">
        <f aca="false">H44*C44</f>
        <v>2264</v>
      </c>
      <c r="K44" s="82" t="n">
        <v>2.5</v>
      </c>
      <c r="L44" s="44" t="n">
        <f aca="false">J44*K44</f>
        <v>5660</v>
      </c>
      <c r="M44" s="44" t="n">
        <f aca="false">L44*12</f>
        <v>67920</v>
      </c>
      <c r="N44" s="14"/>
    </row>
    <row r="45" customFormat="false" ht="21" hidden="false" customHeight="true" outlineLevel="0" collapsed="false">
      <c r="A45" s="83"/>
      <c r="B45" s="84" t="s">
        <v>31</v>
      </c>
      <c r="C45" s="85" t="n">
        <f aca="false">SUM(C39:C44)</f>
        <v>12</v>
      </c>
      <c r="D45" s="85"/>
      <c r="E45" s="94"/>
      <c r="F45" s="95" t="n">
        <f aca="false">SUM(F39:F44)</f>
        <v>8287.51</v>
      </c>
      <c r="G45" s="95" t="n">
        <f aca="false">SUM(G39:G44)</f>
        <v>3.24</v>
      </c>
      <c r="H45" s="95" t="n">
        <f aca="false">SUM(H39:H44)</f>
        <v>8735.1508</v>
      </c>
      <c r="I45" s="95" t="n">
        <f aca="false">SUM(I39:I44)</f>
        <v>14445.71</v>
      </c>
      <c r="J45" s="96" t="n">
        <f aca="false">SUM(J39:J44)</f>
        <v>15108.2468</v>
      </c>
      <c r="K45" s="96" t="n">
        <f aca="false">SUM(K39:K44)</f>
        <v>16.167</v>
      </c>
      <c r="L45" s="95" t="n">
        <f aca="false">SUM(L39:L44)</f>
        <v>40794.6283616</v>
      </c>
      <c r="M45" s="95" t="n">
        <f aca="false">SUM(M39:M44)</f>
        <v>489535.5403392</v>
      </c>
      <c r="N45" s="14"/>
    </row>
    <row r="46" customFormat="false" ht="13.5" hidden="false" customHeight="true" outlineLevel="0" collapsed="false">
      <c r="A46" s="88"/>
      <c r="B46" s="89" t="s">
        <v>54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14"/>
    </row>
    <row r="47" customFormat="false" ht="16.5" hidden="false" customHeight="true" outlineLevel="0" collapsed="false">
      <c r="A47" s="90" t="s">
        <v>21</v>
      </c>
      <c r="B47" s="91" t="s">
        <v>55</v>
      </c>
      <c r="C47" s="92" t="n">
        <v>1</v>
      </c>
      <c r="D47" s="50" t="n">
        <v>2264.4</v>
      </c>
      <c r="E47" s="63" t="n">
        <v>1.15</v>
      </c>
      <c r="F47" s="63" t="n">
        <f aca="false">D47*E47</f>
        <v>2604.06</v>
      </c>
      <c r="G47" s="63" t="n">
        <v>1.08</v>
      </c>
      <c r="H47" s="63" t="n">
        <f aca="false">F47*G47</f>
        <v>2812.3848</v>
      </c>
      <c r="I47" s="63" t="n">
        <f aca="false">F47*C47</f>
        <v>2604.06</v>
      </c>
      <c r="J47" s="50" t="n">
        <f aca="false">H47*C47</f>
        <v>2812.3848</v>
      </c>
      <c r="K47" s="65" t="n">
        <v>3.417</v>
      </c>
      <c r="L47" s="45" t="n">
        <f aca="false">J47*K47</f>
        <v>9609.9188616</v>
      </c>
      <c r="M47" s="37" t="n">
        <f aca="false">L47*12</f>
        <v>115319.0263392</v>
      </c>
      <c r="N47" s="14"/>
    </row>
    <row r="48" customFormat="false" ht="14.25" hidden="false" customHeight="false" outlineLevel="0" collapsed="false">
      <c r="A48" s="38" t="s">
        <v>23</v>
      </c>
      <c r="B48" s="39" t="s">
        <v>42</v>
      </c>
      <c r="C48" s="40" t="n">
        <v>2</v>
      </c>
      <c r="D48" s="50" t="n">
        <v>1332</v>
      </c>
      <c r="E48" s="50" t="n">
        <v>1.15</v>
      </c>
      <c r="F48" s="50" t="n">
        <f aca="false">D48*E48</f>
        <v>1531.8</v>
      </c>
      <c r="G48" s="41" t="n">
        <v>1.08</v>
      </c>
      <c r="H48" s="63" t="n">
        <f aca="false">F48*G48</f>
        <v>1654.344</v>
      </c>
      <c r="I48" s="63" t="n">
        <f aca="false">F48*C48</f>
        <v>3063.6</v>
      </c>
      <c r="J48" s="50" t="n">
        <f aca="false">H48*C48</f>
        <v>3308.688</v>
      </c>
      <c r="K48" s="65" t="n">
        <v>3.417</v>
      </c>
      <c r="L48" s="41" t="n">
        <f aca="false">J48*K48</f>
        <v>11305.786896</v>
      </c>
      <c r="M48" s="44" t="n">
        <f aca="false">L48*12</f>
        <v>135669.442752</v>
      </c>
      <c r="N48" s="14"/>
    </row>
    <row r="49" customFormat="false" ht="14.25" hidden="false" customHeight="false" outlineLevel="0" collapsed="false">
      <c r="A49" s="38" t="s">
        <v>25</v>
      </c>
      <c r="B49" s="39" t="s">
        <v>56</v>
      </c>
      <c r="C49" s="40" t="n">
        <v>1</v>
      </c>
      <c r="D49" s="50" t="n">
        <v>743.7</v>
      </c>
      <c r="E49" s="50"/>
      <c r="F49" s="50" t="n">
        <v>743.7</v>
      </c>
      <c r="G49" s="50" t="n">
        <v>1.08</v>
      </c>
      <c r="H49" s="63" t="n">
        <f aca="false">F49*G49</f>
        <v>803.196</v>
      </c>
      <c r="I49" s="63" t="n">
        <f aca="false">F49*C49</f>
        <v>743.7</v>
      </c>
      <c r="J49" s="50" t="n">
        <f aca="false">H49*C49</f>
        <v>803.196</v>
      </c>
      <c r="K49" s="65" t="n">
        <v>2.5</v>
      </c>
      <c r="L49" s="45" t="n">
        <f aca="false">J49*K49</f>
        <v>2007.99</v>
      </c>
      <c r="M49" s="44" t="n">
        <f aca="false">L49*12</f>
        <v>24095.88</v>
      </c>
      <c r="N49" s="14"/>
    </row>
    <row r="50" customFormat="false" ht="15" hidden="false" customHeight="false" outlineLevel="0" collapsed="false">
      <c r="A50" s="88"/>
      <c r="B50" s="97" t="s">
        <v>31</v>
      </c>
      <c r="C50" s="98" t="n">
        <f aca="false">SUM(C47:C49)</f>
        <v>4</v>
      </c>
      <c r="D50" s="99"/>
      <c r="E50" s="100"/>
      <c r="F50" s="100" t="n">
        <f aca="false">SUM(F47:F49)</f>
        <v>4879.56</v>
      </c>
      <c r="G50" s="100" t="n">
        <f aca="false">SUM(G47:G49)</f>
        <v>3.24</v>
      </c>
      <c r="H50" s="100" t="n">
        <f aca="false">SUM(H47:H49)</f>
        <v>5269.9248</v>
      </c>
      <c r="I50" s="100" t="n">
        <f aca="false">SUM(I47:I49)</f>
        <v>6411.36</v>
      </c>
      <c r="J50" s="99" t="n">
        <f aca="false">SUM(J47:J49)</f>
        <v>6924.2688</v>
      </c>
      <c r="K50" s="99"/>
      <c r="L50" s="99" t="n">
        <f aca="false">SUM(L47:L49)</f>
        <v>22923.6957576</v>
      </c>
      <c r="M50" s="101" t="n">
        <f aca="false">SUM(M47:M49)</f>
        <v>275084.3490912</v>
      </c>
      <c r="N50" s="14"/>
    </row>
    <row r="51" customFormat="false" ht="22.5" hidden="false" customHeight="true" outlineLevel="0" collapsed="false">
      <c r="A51" s="51"/>
      <c r="B51" s="52" t="s">
        <v>57</v>
      </c>
      <c r="C51" s="53" t="n">
        <f aca="false">SUM(C50+C45+C37)</f>
        <v>19.5</v>
      </c>
      <c r="D51" s="53"/>
      <c r="E51" s="102"/>
      <c r="F51" s="103" t="n">
        <f aca="false">SUM(F37+F45+F50)</f>
        <v>18968.93</v>
      </c>
      <c r="G51" s="103" t="n">
        <f aca="false">SUM(G37+G45+G50)</f>
        <v>9.72</v>
      </c>
      <c r="H51" s="103" t="n">
        <f aca="false">SUM(H37+H45+H50)</f>
        <v>20271.0844</v>
      </c>
      <c r="I51" s="103" t="n">
        <f aca="false">SUM(I37+I45+I50)</f>
        <v>27030.78</v>
      </c>
      <c r="J51" s="103" t="n">
        <f aca="false">SUM(J37+J45+J50)</f>
        <v>28700.1224</v>
      </c>
      <c r="K51" s="103"/>
      <c r="L51" s="104" t="n">
        <f aca="false">SUM(L37+L45+L50)</f>
        <v>85396.7404568</v>
      </c>
      <c r="M51" s="104" t="n">
        <f aca="false">SUM(M37+M45+M50)</f>
        <v>1024760.8854816</v>
      </c>
      <c r="N51" s="14"/>
    </row>
    <row r="52" customFormat="false" ht="18.75" hidden="false" customHeight="true" outlineLevel="0" collapsed="false">
      <c r="A52" s="78" t="s">
        <v>58</v>
      </c>
      <c r="B52" s="58" t="s">
        <v>59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14"/>
    </row>
    <row r="53" customFormat="false" ht="14.25" hidden="false" customHeight="false" outlineLevel="0" collapsed="false">
      <c r="A53" s="27" t="s">
        <v>21</v>
      </c>
      <c r="B53" s="28" t="s">
        <v>60</v>
      </c>
      <c r="C53" s="29" t="n">
        <v>1</v>
      </c>
      <c r="D53" s="32" t="n">
        <v>2800</v>
      </c>
      <c r="E53" s="33" t="n">
        <v>1.15</v>
      </c>
      <c r="F53" s="105" t="n">
        <f aca="false">D53*E53</f>
        <v>3220</v>
      </c>
      <c r="G53" s="33" t="n">
        <v>1.08</v>
      </c>
      <c r="H53" s="105" t="n">
        <f aca="false">F53*G53</f>
        <v>3477.6</v>
      </c>
      <c r="I53" s="105" t="n">
        <f aca="false">F53*C53</f>
        <v>3220</v>
      </c>
      <c r="J53" s="32" t="n">
        <f aca="false">H53*C53</f>
        <v>3477.6</v>
      </c>
      <c r="K53" s="106" t="n">
        <v>3.417</v>
      </c>
      <c r="L53" s="36" t="n">
        <f aca="false">J53*K53</f>
        <v>11882.9592</v>
      </c>
      <c r="M53" s="61" t="n">
        <f aca="false">L53*12</f>
        <v>142595.5104</v>
      </c>
      <c r="N53" s="14"/>
    </row>
    <row r="54" customFormat="false" ht="14.25" hidden="false" customHeight="false" outlineLevel="0" collapsed="false">
      <c r="A54" s="38" t="s">
        <v>23</v>
      </c>
      <c r="B54" s="39" t="s">
        <v>40</v>
      </c>
      <c r="C54" s="40" t="n">
        <v>1</v>
      </c>
      <c r="D54" s="50" t="n">
        <v>1865</v>
      </c>
      <c r="E54" s="50" t="n">
        <v>1.15</v>
      </c>
      <c r="F54" s="41" t="n">
        <f aca="false">D54*E54</f>
        <v>2144.75</v>
      </c>
      <c r="G54" s="41" t="n">
        <v>1.08</v>
      </c>
      <c r="H54" s="41" t="n">
        <f aca="false">F54*G54</f>
        <v>2316.33</v>
      </c>
      <c r="I54" s="41" t="n">
        <f aca="false">F54*C54</f>
        <v>2144.75</v>
      </c>
      <c r="J54" s="50" t="n">
        <f aca="false">H54*C54</f>
        <v>2316.33</v>
      </c>
      <c r="K54" s="107" t="n">
        <v>3.417</v>
      </c>
      <c r="L54" s="44" t="n">
        <f aca="false">J54*K54</f>
        <v>7914.89961</v>
      </c>
      <c r="M54" s="44" t="n">
        <f aca="false">L54*12</f>
        <v>94978.79532</v>
      </c>
      <c r="N54" s="14"/>
    </row>
    <row r="55" customFormat="false" ht="14.25" hidden="false" customHeight="false" outlineLevel="0" collapsed="false">
      <c r="A55" s="38" t="s">
        <v>25</v>
      </c>
      <c r="B55" s="39" t="s">
        <v>61</v>
      </c>
      <c r="C55" s="40" t="n">
        <v>1</v>
      </c>
      <c r="D55" s="50" t="n">
        <v>743.7</v>
      </c>
      <c r="E55" s="50"/>
      <c r="F55" s="41" t="n">
        <v>743.7</v>
      </c>
      <c r="G55" s="50" t="n">
        <v>1.08</v>
      </c>
      <c r="H55" s="63" t="n">
        <f aca="false">F55*G55</f>
        <v>803.196</v>
      </c>
      <c r="I55" s="50" t="n">
        <f aca="false">F55*C55</f>
        <v>743.7</v>
      </c>
      <c r="J55" s="50" t="n">
        <f aca="false">H55*C55</f>
        <v>803.196</v>
      </c>
      <c r="K55" s="108" t="n">
        <v>2.5</v>
      </c>
      <c r="L55" s="45" t="n">
        <f aca="false">J55*K55</f>
        <v>2007.99</v>
      </c>
      <c r="M55" s="44" t="n">
        <f aca="false">L55*12</f>
        <v>24095.88</v>
      </c>
      <c r="N55" s="14"/>
    </row>
    <row r="56" customFormat="false" ht="14.25" hidden="false" customHeight="false" outlineLevel="0" collapsed="false">
      <c r="A56" s="38" t="s">
        <v>27</v>
      </c>
      <c r="B56" s="39" t="s">
        <v>50</v>
      </c>
      <c r="C56" s="40" t="n">
        <v>1</v>
      </c>
      <c r="D56" s="41" t="n">
        <v>660</v>
      </c>
      <c r="E56" s="109" t="n">
        <v>1.2</v>
      </c>
      <c r="F56" s="41" t="n">
        <v>780</v>
      </c>
      <c r="G56" s="41"/>
      <c r="H56" s="64" t="n">
        <f aca="false">600*1.2+60</f>
        <v>780</v>
      </c>
      <c r="I56" s="50" t="n">
        <f aca="false">F56*C56</f>
        <v>780</v>
      </c>
      <c r="J56" s="41" t="n">
        <f aca="false">H56*C56</f>
        <v>780</v>
      </c>
      <c r="K56" s="110" t="n">
        <v>2.5</v>
      </c>
      <c r="L56" s="44" t="n">
        <f aca="false">J56*K56</f>
        <v>1950</v>
      </c>
      <c r="M56" s="44" t="n">
        <f aca="false">L56*12</f>
        <v>23400</v>
      </c>
      <c r="N56" s="14"/>
    </row>
    <row r="57" customFormat="false" ht="15.75" hidden="false" customHeight="false" outlineLevel="0" collapsed="false">
      <c r="A57" s="51"/>
      <c r="B57" s="52" t="s">
        <v>31</v>
      </c>
      <c r="C57" s="53" t="n">
        <f aca="false">SUM(C53:C56)</f>
        <v>4</v>
      </c>
      <c r="D57" s="54"/>
      <c r="E57" s="73"/>
      <c r="F57" s="73" t="n">
        <f aca="false">SUM(F53:F56)</f>
        <v>6888.45</v>
      </c>
      <c r="G57" s="73" t="n">
        <f aca="false">SUM(G53:G56)</f>
        <v>3.24</v>
      </c>
      <c r="H57" s="73" t="n">
        <f aca="false">SUM(H53:H56)</f>
        <v>7377.126</v>
      </c>
      <c r="I57" s="73" t="n">
        <f aca="false">SUM(I53:I56)</f>
        <v>6888.45</v>
      </c>
      <c r="J57" s="54" t="n">
        <f aca="false">SUM(J53:J56)</f>
        <v>7377.126</v>
      </c>
      <c r="K57" s="54"/>
      <c r="L57" s="73" t="n">
        <f aca="false">SUM(L53:L56)</f>
        <v>23755.84881</v>
      </c>
      <c r="M57" s="73" t="n">
        <f aca="false">SUM(M53:M56)</f>
        <v>285070.18572</v>
      </c>
      <c r="N57" s="14"/>
    </row>
    <row r="58" customFormat="false" ht="15" hidden="false" customHeight="true" outlineLevel="0" collapsed="false">
      <c r="A58" s="111" t="s">
        <v>62</v>
      </c>
      <c r="B58" s="112" t="s">
        <v>63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4"/>
    </row>
    <row r="59" customFormat="false" ht="14.25" hidden="false" customHeight="false" outlineLevel="0" collapsed="false">
      <c r="A59" s="29" t="s">
        <v>21</v>
      </c>
      <c r="B59" s="28" t="s">
        <v>34</v>
      </c>
      <c r="C59" s="29" t="n">
        <v>1</v>
      </c>
      <c r="D59" s="32" t="n">
        <v>2800</v>
      </c>
      <c r="E59" s="33" t="n">
        <v>1.15</v>
      </c>
      <c r="F59" s="105" t="n">
        <f aca="false">D59*E59</f>
        <v>3220</v>
      </c>
      <c r="G59" s="33" t="n">
        <v>1.08</v>
      </c>
      <c r="H59" s="33" t="n">
        <f aca="false">F59*G59</f>
        <v>3477.6</v>
      </c>
      <c r="I59" s="33" t="n">
        <f aca="false">F59*C59</f>
        <v>3220</v>
      </c>
      <c r="J59" s="32" t="n">
        <f aca="false">H59*C59</f>
        <v>3477.6</v>
      </c>
      <c r="K59" s="113" t="n">
        <v>3.417</v>
      </c>
      <c r="L59" s="36" t="n">
        <f aca="false">J59*K59</f>
        <v>11882.9592</v>
      </c>
      <c r="M59" s="61" t="n">
        <f aca="false">L59*12</f>
        <v>142595.5104</v>
      </c>
      <c r="N59" s="14"/>
    </row>
    <row r="60" customFormat="false" ht="14.25" hidden="false" customHeight="false" outlineLevel="0" collapsed="false">
      <c r="A60" s="114" t="s">
        <v>23</v>
      </c>
      <c r="B60" s="39" t="s">
        <v>41</v>
      </c>
      <c r="C60" s="40" t="n">
        <v>1</v>
      </c>
      <c r="D60" s="41" t="n">
        <v>1598.4</v>
      </c>
      <c r="E60" s="64" t="n">
        <v>1.15</v>
      </c>
      <c r="F60" s="41" t="n">
        <f aca="false">D60*E60</f>
        <v>1838.16</v>
      </c>
      <c r="G60" s="64" t="n">
        <v>1.08</v>
      </c>
      <c r="H60" s="64" t="n">
        <f aca="false">F60*G60</f>
        <v>1985.2128</v>
      </c>
      <c r="I60" s="64" t="n">
        <f aca="false">F60*C60</f>
        <v>1838.16</v>
      </c>
      <c r="J60" s="41" t="n">
        <f aca="false">H60*C60</f>
        <v>1985.2128</v>
      </c>
      <c r="K60" s="115" t="n">
        <v>3.417</v>
      </c>
      <c r="L60" s="44" t="n">
        <f aca="false">J60*K60</f>
        <v>6783.4721376</v>
      </c>
      <c r="M60" s="44" t="n">
        <f aca="false">L60*12</f>
        <v>81401.6656512</v>
      </c>
      <c r="N60" s="14"/>
    </row>
    <row r="61" customFormat="false" ht="14.25" hidden="false" customHeight="false" outlineLevel="0" collapsed="false">
      <c r="A61" s="38" t="s">
        <v>25</v>
      </c>
      <c r="B61" s="39" t="s">
        <v>42</v>
      </c>
      <c r="C61" s="40" t="n">
        <v>2</v>
      </c>
      <c r="D61" s="50" t="n">
        <v>1332</v>
      </c>
      <c r="E61" s="63" t="n">
        <v>1.15</v>
      </c>
      <c r="F61" s="63" t="n">
        <f aca="false">D61*E61</f>
        <v>1531.8</v>
      </c>
      <c r="G61" s="63" t="n">
        <v>1.08</v>
      </c>
      <c r="H61" s="63" t="n">
        <f aca="false">F61*G61</f>
        <v>1654.344</v>
      </c>
      <c r="I61" s="64" t="n">
        <f aca="false">F61*C61</f>
        <v>3063.6</v>
      </c>
      <c r="J61" s="50" t="n">
        <f aca="false">H61*C61</f>
        <v>3308.688</v>
      </c>
      <c r="K61" s="116" t="n">
        <v>3.417</v>
      </c>
      <c r="L61" s="45" t="n">
        <f aca="false">J61*K61</f>
        <v>11305.786896</v>
      </c>
      <c r="M61" s="44" t="n">
        <f aca="false">L61*12</f>
        <v>135669.442752</v>
      </c>
      <c r="N61" s="14"/>
    </row>
    <row r="62" customFormat="false" ht="15.75" hidden="false" customHeight="false" outlineLevel="0" collapsed="false">
      <c r="A62" s="51"/>
      <c r="B62" s="52" t="s">
        <v>31</v>
      </c>
      <c r="C62" s="53" t="n">
        <f aca="false">SUM(C59:C61)</f>
        <v>4</v>
      </c>
      <c r="D62" s="54"/>
      <c r="E62" s="73"/>
      <c r="F62" s="73" t="n">
        <f aca="false">SUM(F59:F61)</f>
        <v>6589.96</v>
      </c>
      <c r="G62" s="73" t="n">
        <f aca="false">SUM(G59:G61)</f>
        <v>3.24</v>
      </c>
      <c r="H62" s="73" t="n">
        <f aca="false">SUM(H59:H61)</f>
        <v>7117.1568</v>
      </c>
      <c r="I62" s="73" t="n">
        <f aca="false">SUM(I59:I61)</f>
        <v>8121.76</v>
      </c>
      <c r="J62" s="54" t="n">
        <f aca="false">SUM(J59:J61)</f>
        <v>8771.5008</v>
      </c>
      <c r="K62" s="54"/>
      <c r="L62" s="54" t="n">
        <f aca="false">SUM(L59:L61)</f>
        <v>29972.2182336</v>
      </c>
      <c r="M62" s="77" t="n">
        <f aca="false">SUM(M59:M61)</f>
        <v>359666.6188032</v>
      </c>
      <c r="N62" s="14"/>
    </row>
    <row r="63" customFormat="false" ht="16.5" hidden="false" customHeight="true" outlineLevel="0" collapsed="false">
      <c r="A63" s="74" t="s">
        <v>64</v>
      </c>
      <c r="B63" s="112" t="s">
        <v>65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4"/>
    </row>
    <row r="64" customFormat="false" ht="14.25" hidden="false" customHeight="false" outlineLevel="0" collapsed="false">
      <c r="A64" s="90" t="s">
        <v>21</v>
      </c>
      <c r="B64" s="28" t="s">
        <v>34</v>
      </c>
      <c r="C64" s="29" t="n">
        <v>1</v>
      </c>
      <c r="D64" s="32" t="n">
        <v>2800</v>
      </c>
      <c r="E64" s="33" t="n">
        <v>1.15</v>
      </c>
      <c r="F64" s="33" t="n">
        <f aca="false">D64*E64</f>
        <v>3220</v>
      </c>
      <c r="G64" s="33" t="n">
        <v>1.08</v>
      </c>
      <c r="H64" s="105" t="n">
        <f aca="false">F64*G64</f>
        <v>3477.6</v>
      </c>
      <c r="I64" s="105" t="n">
        <f aca="false">F64*C64</f>
        <v>3220</v>
      </c>
      <c r="J64" s="32" t="n">
        <f aca="false">H64*C64</f>
        <v>3477.6</v>
      </c>
      <c r="K64" s="113" t="n">
        <v>3.417</v>
      </c>
      <c r="L64" s="36" t="n">
        <f aca="false">J64*K64</f>
        <v>11882.9592</v>
      </c>
      <c r="M64" s="61" t="n">
        <f aca="false">L64*12</f>
        <v>142595.5104</v>
      </c>
      <c r="N64" s="14"/>
    </row>
    <row r="65" customFormat="false" ht="14.25" hidden="false" customHeight="false" outlineLevel="0" collapsed="false">
      <c r="A65" s="38" t="s">
        <v>23</v>
      </c>
      <c r="B65" s="39" t="s">
        <v>41</v>
      </c>
      <c r="C65" s="40" t="n">
        <v>1</v>
      </c>
      <c r="D65" s="50" t="n">
        <v>1598.4</v>
      </c>
      <c r="E65" s="63" t="n">
        <v>1.15</v>
      </c>
      <c r="F65" s="63" t="n">
        <f aca="false">D65*E65</f>
        <v>1838.16</v>
      </c>
      <c r="G65" s="63" t="n">
        <v>1.08</v>
      </c>
      <c r="H65" s="41" t="n">
        <f aca="false">F65*G65</f>
        <v>1985.2128</v>
      </c>
      <c r="I65" s="41" t="n">
        <f aca="false">F65*C65</f>
        <v>1838.16</v>
      </c>
      <c r="J65" s="50" t="n">
        <f aca="false">H65*C65</f>
        <v>1985.2128</v>
      </c>
      <c r="K65" s="116" t="n">
        <v>3.417</v>
      </c>
      <c r="L65" s="44" t="n">
        <f aca="false">J65*K65</f>
        <v>6783.4721376</v>
      </c>
      <c r="M65" s="44" t="n">
        <f aca="false">L65*12</f>
        <v>81401.6656512</v>
      </c>
      <c r="N65" s="14"/>
    </row>
    <row r="66" customFormat="false" ht="14.25" hidden="false" customHeight="false" outlineLevel="0" collapsed="false">
      <c r="A66" s="38" t="s">
        <v>25</v>
      </c>
      <c r="B66" s="39" t="s">
        <v>42</v>
      </c>
      <c r="C66" s="40" t="n">
        <v>2</v>
      </c>
      <c r="D66" s="41" t="n">
        <v>1332</v>
      </c>
      <c r="E66" s="64" t="n">
        <v>1.15</v>
      </c>
      <c r="F66" s="64" t="n">
        <f aca="false">D66*E66</f>
        <v>1531.8</v>
      </c>
      <c r="G66" s="64" t="n">
        <v>1.08</v>
      </c>
      <c r="H66" s="63" t="n">
        <f aca="false">F66*G66</f>
        <v>1654.344</v>
      </c>
      <c r="I66" s="50" t="n">
        <f aca="false">F66*C66</f>
        <v>3063.6</v>
      </c>
      <c r="J66" s="41" t="n">
        <f aca="false">H66*C66</f>
        <v>3308.688</v>
      </c>
      <c r="K66" s="115" t="n">
        <v>3.417</v>
      </c>
      <c r="L66" s="44" t="n">
        <f aca="false">J66*K66</f>
        <v>11305.786896</v>
      </c>
      <c r="M66" s="44" t="n">
        <f aca="false">L66*12</f>
        <v>135669.442752</v>
      </c>
      <c r="N66" s="14"/>
    </row>
    <row r="67" customFormat="false" ht="18.75" hidden="false" customHeight="true" outlineLevel="0" collapsed="false">
      <c r="A67" s="51"/>
      <c r="B67" s="52" t="s">
        <v>31</v>
      </c>
      <c r="C67" s="53" t="n">
        <f aca="false">SUM(C64:C66)</f>
        <v>4</v>
      </c>
      <c r="D67" s="54"/>
      <c r="E67" s="73"/>
      <c r="F67" s="73" t="n">
        <f aca="false">SUM(F64:F66)</f>
        <v>6589.96</v>
      </c>
      <c r="G67" s="73" t="n">
        <f aca="false">SUM(G64:G66)</f>
        <v>3.24</v>
      </c>
      <c r="H67" s="73" t="n">
        <f aca="false">SUM(H64:H66)</f>
        <v>7117.1568</v>
      </c>
      <c r="I67" s="73" t="n">
        <f aca="false">SUM(I64:I66)</f>
        <v>8121.76</v>
      </c>
      <c r="J67" s="54" t="n">
        <f aca="false">SUM(J64:J66)</f>
        <v>8771.5008</v>
      </c>
      <c r="K67" s="54"/>
      <c r="L67" s="54" t="n">
        <f aca="false">SUM(L64:L66)</f>
        <v>29972.2182336</v>
      </c>
      <c r="M67" s="77" t="n">
        <f aca="false">SUM(M64:M66)</f>
        <v>359666.6188032</v>
      </c>
      <c r="N67" s="14"/>
    </row>
    <row r="68" customFormat="false" ht="19.5" hidden="false" customHeight="true" outlineLevel="0" collapsed="false">
      <c r="A68" s="78" t="s">
        <v>66</v>
      </c>
      <c r="B68" s="112" t="s">
        <v>67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4"/>
    </row>
    <row r="69" customFormat="false" ht="14.25" hidden="false" customHeight="false" outlineLevel="0" collapsed="false">
      <c r="A69" s="27" t="s">
        <v>21</v>
      </c>
      <c r="B69" s="28" t="s">
        <v>68</v>
      </c>
      <c r="C69" s="29" t="n">
        <v>1</v>
      </c>
      <c r="D69" s="32" t="n">
        <v>2800</v>
      </c>
      <c r="E69" s="33" t="n">
        <v>1.15</v>
      </c>
      <c r="F69" s="33" t="n">
        <f aca="false">D69*E69</f>
        <v>3220</v>
      </c>
      <c r="G69" s="33" t="n">
        <v>1.08</v>
      </c>
      <c r="H69" s="33" t="n">
        <f aca="false">F69*G69</f>
        <v>3477.6</v>
      </c>
      <c r="I69" s="33" t="n">
        <f aca="false">F69*C69</f>
        <v>3220</v>
      </c>
      <c r="J69" s="32" t="n">
        <f aca="false">H69*C69</f>
        <v>3477.6</v>
      </c>
      <c r="K69" s="113" t="n">
        <v>3.417</v>
      </c>
      <c r="L69" s="32" t="n">
        <f aca="false">J69*K69</f>
        <v>11882.9592</v>
      </c>
      <c r="M69" s="61" t="n">
        <f aca="false">L69*12</f>
        <v>142595.5104</v>
      </c>
      <c r="N69" s="14"/>
    </row>
    <row r="70" customFormat="false" ht="14.25" hidden="false" customHeight="false" outlineLevel="0" collapsed="false">
      <c r="A70" s="38" t="s">
        <v>23</v>
      </c>
      <c r="B70" s="39" t="s">
        <v>69</v>
      </c>
      <c r="C70" s="40" t="n">
        <v>1</v>
      </c>
      <c r="D70" s="50" t="n">
        <v>2535</v>
      </c>
      <c r="E70" s="63" t="n">
        <v>1.15</v>
      </c>
      <c r="F70" s="63" t="n">
        <f aca="false">D70*E70</f>
        <v>2915.25</v>
      </c>
      <c r="G70" s="63" t="n">
        <v>1.08</v>
      </c>
      <c r="H70" s="63" t="n">
        <f aca="false">F70*G70</f>
        <v>3148.47</v>
      </c>
      <c r="I70" s="63" t="n">
        <f aca="false">F70*C70</f>
        <v>2915.25</v>
      </c>
      <c r="J70" s="50" t="n">
        <f aca="false">H70*C70</f>
        <v>3148.47</v>
      </c>
      <c r="K70" s="116" t="n">
        <v>3.417</v>
      </c>
      <c r="L70" s="44" t="n">
        <f aca="false">J70*K70</f>
        <v>10758.32199</v>
      </c>
      <c r="M70" s="44" t="n">
        <f aca="false">L70*12</f>
        <v>129099.86388</v>
      </c>
      <c r="N70" s="14"/>
    </row>
    <row r="71" customFormat="false" ht="14.25" hidden="false" customHeight="false" outlineLevel="0" collapsed="false">
      <c r="A71" s="38" t="s">
        <v>25</v>
      </c>
      <c r="B71" s="39" t="s">
        <v>41</v>
      </c>
      <c r="C71" s="40" t="n">
        <v>1</v>
      </c>
      <c r="D71" s="50" t="n">
        <v>1598.4</v>
      </c>
      <c r="E71" s="63" t="n">
        <v>1.15</v>
      </c>
      <c r="F71" s="63" t="n">
        <f aca="false">D71*E71</f>
        <v>1838.16</v>
      </c>
      <c r="G71" s="63" t="n">
        <v>1.08</v>
      </c>
      <c r="H71" s="63" t="n">
        <f aca="false">F71*G71</f>
        <v>1985.2128</v>
      </c>
      <c r="I71" s="63" t="n">
        <f aca="false">F71*C71</f>
        <v>1838.16</v>
      </c>
      <c r="J71" s="50" t="n">
        <f aca="false">H71*C71</f>
        <v>1985.2128</v>
      </c>
      <c r="K71" s="116" t="n">
        <v>3.417</v>
      </c>
      <c r="L71" s="45" t="n">
        <f aca="false">J71*K71</f>
        <v>6783.4721376</v>
      </c>
      <c r="M71" s="44" t="n">
        <f aca="false">L71*12</f>
        <v>81401.6656512</v>
      </c>
      <c r="N71" s="14"/>
    </row>
    <row r="72" customFormat="false" ht="14.25" hidden="false" customHeight="false" outlineLevel="0" collapsed="false">
      <c r="A72" s="38" t="s">
        <v>27</v>
      </c>
      <c r="B72" s="39" t="s">
        <v>42</v>
      </c>
      <c r="C72" s="40" t="n">
        <v>1</v>
      </c>
      <c r="D72" s="50" t="n">
        <v>1332</v>
      </c>
      <c r="E72" s="63" t="n">
        <v>1.15</v>
      </c>
      <c r="F72" s="63" t="n">
        <f aca="false">D72*E72</f>
        <v>1531.8</v>
      </c>
      <c r="G72" s="63" t="n">
        <v>1.08</v>
      </c>
      <c r="H72" s="63" t="n">
        <f aca="false">F72*G72</f>
        <v>1654.344</v>
      </c>
      <c r="I72" s="63" t="n">
        <f aca="false">F72*C72</f>
        <v>1531.8</v>
      </c>
      <c r="J72" s="50" t="n">
        <f aca="false">H72*C72</f>
        <v>1654.344</v>
      </c>
      <c r="K72" s="116" t="n">
        <v>3.417</v>
      </c>
      <c r="L72" s="44" t="n">
        <f aca="false">J72*K72</f>
        <v>5652.893448</v>
      </c>
      <c r="M72" s="44" t="n">
        <f aca="false">L72*12</f>
        <v>67834.721376</v>
      </c>
      <c r="N72" s="14"/>
    </row>
    <row r="73" customFormat="false" ht="14.25" hidden="false" customHeight="false" outlineLevel="0" collapsed="false">
      <c r="A73" s="47" t="s">
        <v>29</v>
      </c>
      <c r="B73" s="81" t="s">
        <v>45</v>
      </c>
      <c r="C73" s="49" t="n">
        <v>1</v>
      </c>
      <c r="D73" s="50" t="n">
        <v>600</v>
      </c>
      <c r="E73" s="63"/>
      <c r="F73" s="63" t="n">
        <v>743.7</v>
      </c>
      <c r="G73" s="63" t="n">
        <v>1.08</v>
      </c>
      <c r="H73" s="63" t="n">
        <f aca="false">F73*G73</f>
        <v>803.196</v>
      </c>
      <c r="I73" s="63" t="n">
        <f aca="false">F73*C73</f>
        <v>743.7</v>
      </c>
      <c r="J73" s="50" t="n">
        <f aca="false">H73*C73</f>
        <v>803.196</v>
      </c>
      <c r="K73" s="93" t="n">
        <v>2.5</v>
      </c>
      <c r="L73" s="44" t="n">
        <f aca="false">J73*K73</f>
        <v>2007.99</v>
      </c>
      <c r="M73" s="44" t="n">
        <f aca="false">L73*12</f>
        <v>24095.88</v>
      </c>
      <c r="N73" s="14"/>
    </row>
    <row r="74" customFormat="false" ht="15.75" hidden="false" customHeight="false" outlineLevel="0" collapsed="false">
      <c r="A74" s="51"/>
      <c r="B74" s="52" t="s">
        <v>31</v>
      </c>
      <c r="C74" s="53" t="n">
        <f aca="false">SUM(C69:C73)</f>
        <v>5</v>
      </c>
      <c r="D74" s="54"/>
      <c r="E74" s="73"/>
      <c r="F74" s="73" t="n">
        <f aca="false">SUM(F69:F73)</f>
        <v>10248.91</v>
      </c>
      <c r="G74" s="73" t="n">
        <f aca="false">SUM(G69:G73)</f>
        <v>5.4</v>
      </c>
      <c r="H74" s="73" t="n">
        <f aca="false">SUM(H69:H73)</f>
        <v>11068.8228</v>
      </c>
      <c r="I74" s="73" t="n">
        <f aca="false">SUM(I69:I73)</f>
        <v>10248.91</v>
      </c>
      <c r="J74" s="54" t="n">
        <f aca="false">SUM(J69:J73)</f>
        <v>11068.8228</v>
      </c>
      <c r="K74" s="54"/>
      <c r="L74" s="54" t="n">
        <f aca="false">SUM(L69:L73)</f>
        <v>37085.6367756</v>
      </c>
      <c r="M74" s="77" t="n">
        <f aca="false">SUM(M69:M73)</f>
        <v>445027.6413072</v>
      </c>
      <c r="N74" s="14"/>
    </row>
    <row r="75" customFormat="false" ht="18.75" hidden="false" customHeight="true" outlineLevel="0" collapsed="false">
      <c r="A75" s="25" t="s">
        <v>70</v>
      </c>
      <c r="B75" s="112" t="s">
        <v>71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4"/>
    </row>
    <row r="76" customFormat="false" ht="14.25" hidden="false" customHeight="false" outlineLevel="0" collapsed="false">
      <c r="A76" s="90" t="s">
        <v>21</v>
      </c>
      <c r="B76" s="28" t="s">
        <v>68</v>
      </c>
      <c r="C76" s="29" t="n">
        <v>1</v>
      </c>
      <c r="D76" s="32" t="n">
        <v>2800</v>
      </c>
      <c r="E76" s="33" t="n">
        <v>1.15</v>
      </c>
      <c r="F76" s="33" t="n">
        <f aca="false">D76*E76</f>
        <v>3220</v>
      </c>
      <c r="G76" s="33" t="n">
        <v>1.08</v>
      </c>
      <c r="H76" s="33" t="n">
        <f aca="false">F76*G76</f>
        <v>3477.6</v>
      </c>
      <c r="I76" s="33" t="n">
        <f aca="false">F76*C76</f>
        <v>3220</v>
      </c>
      <c r="J76" s="32" t="n">
        <f aca="false">H76*C76</f>
        <v>3477.6</v>
      </c>
      <c r="K76" s="113" t="n">
        <v>3.417</v>
      </c>
      <c r="L76" s="36" t="n">
        <f aca="false">J76*K76</f>
        <v>11882.9592</v>
      </c>
      <c r="M76" s="61" t="n">
        <f aca="false">L76*12</f>
        <v>142595.5104</v>
      </c>
      <c r="N76" s="14"/>
    </row>
    <row r="77" customFormat="false" ht="14.25" hidden="false" customHeight="false" outlineLevel="0" collapsed="false">
      <c r="A77" s="38" t="s">
        <v>23</v>
      </c>
      <c r="B77" s="39" t="s">
        <v>41</v>
      </c>
      <c r="C77" s="40" t="n">
        <v>1</v>
      </c>
      <c r="D77" s="50" t="n">
        <v>1598.4</v>
      </c>
      <c r="E77" s="63" t="n">
        <v>1.15</v>
      </c>
      <c r="F77" s="63" t="n">
        <f aca="false">D77*E77</f>
        <v>1838.16</v>
      </c>
      <c r="G77" s="63" t="n">
        <v>1.08</v>
      </c>
      <c r="H77" s="63" t="n">
        <f aca="false">F77*G77</f>
        <v>1985.2128</v>
      </c>
      <c r="I77" s="63" t="n">
        <f aca="false">F77*C77</f>
        <v>1838.16</v>
      </c>
      <c r="J77" s="50" t="n">
        <f aca="false">H77*C77</f>
        <v>1985.2128</v>
      </c>
      <c r="K77" s="116" t="n">
        <v>3.417</v>
      </c>
      <c r="L77" s="44" t="n">
        <f aca="false">J77*K77</f>
        <v>6783.4721376</v>
      </c>
      <c r="M77" s="44" t="n">
        <f aca="false">L77*12</f>
        <v>81401.6656512</v>
      </c>
      <c r="N77" s="14"/>
    </row>
    <row r="78" customFormat="false" ht="14.25" hidden="false" customHeight="false" outlineLevel="0" collapsed="false">
      <c r="A78" s="38" t="s">
        <v>25</v>
      </c>
      <c r="B78" s="39" t="s">
        <v>37</v>
      </c>
      <c r="C78" s="40" t="n">
        <v>2</v>
      </c>
      <c r="D78" s="50" t="n">
        <v>1198.8</v>
      </c>
      <c r="E78" s="63" t="n">
        <v>1.15</v>
      </c>
      <c r="F78" s="63" t="n">
        <f aca="false">D78*E78</f>
        <v>1378.62</v>
      </c>
      <c r="G78" s="63" t="n">
        <v>1.08</v>
      </c>
      <c r="H78" s="63" t="n">
        <f aca="false">F78*G78</f>
        <v>1488.9096</v>
      </c>
      <c r="I78" s="63" t="n">
        <f aca="false">F78*C78</f>
        <v>2757.24</v>
      </c>
      <c r="J78" s="50" t="n">
        <f aca="false">H78*C78</f>
        <v>2977.8192</v>
      </c>
      <c r="K78" s="116" t="n">
        <v>3.417</v>
      </c>
      <c r="L78" s="45" t="n">
        <f aca="false">J78*K78</f>
        <v>10175.2082064</v>
      </c>
      <c r="M78" s="44" t="n">
        <f aca="false">L78*12</f>
        <v>122102.4984768</v>
      </c>
      <c r="N78" s="14"/>
    </row>
    <row r="79" customFormat="false" ht="15.75" hidden="false" customHeight="false" outlineLevel="0" collapsed="false">
      <c r="A79" s="83"/>
      <c r="B79" s="52" t="s">
        <v>31</v>
      </c>
      <c r="C79" s="53" t="n">
        <f aca="false">SUM(C76:C78)</f>
        <v>4</v>
      </c>
      <c r="D79" s="53"/>
      <c r="E79" s="102"/>
      <c r="F79" s="104" t="n">
        <f aca="false">SUM(F76:F78)</f>
        <v>6436.78</v>
      </c>
      <c r="G79" s="104" t="n">
        <f aca="false">SUM(G76:G78)</f>
        <v>3.24</v>
      </c>
      <c r="H79" s="104" t="n">
        <f aca="false">SUM(H76:H78)</f>
        <v>6951.7224</v>
      </c>
      <c r="I79" s="104" t="n">
        <f aca="false">SUM(I76:I78)</f>
        <v>7815.4</v>
      </c>
      <c r="J79" s="103" t="n">
        <f aca="false">SUM(J76:J78)</f>
        <v>8440.632</v>
      </c>
      <c r="K79" s="103"/>
      <c r="L79" s="103" t="n">
        <f aca="false">SUM(L76:L78)</f>
        <v>28841.639544</v>
      </c>
      <c r="M79" s="117" t="n">
        <f aca="false">SUM(M76:M78)</f>
        <v>346099.674528</v>
      </c>
      <c r="N79" s="14"/>
    </row>
    <row r="80" customFormat="false" ht="36" hidden="false" customHeight="true" outlineLevel="0" collapsed="false">
      <c r="A80" s="78" t="s">
        <v>72</v>
      </c>
      <c r="B80" s="112" t="s">
        <v>7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4"/>
    </row>
    <row r="81" customFormat="false" ht="15" hidden="false" customHeight="true" outlineLevel="0" collapsed="false">
      <c r="A81" s="27" t="s">
        <v>21</v>
      </c>
      <c r="B81" s="28" t="s">
        <v>74</v>
      </c>
      <c r="C81" s="29" t="n">
        <v>1</v>
      </c>
      <c r="D81" s="32" t="n">
        <v>2800</v>
      </c>
      <c r="E81" s="33" t="n">
        <v>1.15</v>
      </c>
      <c r="F81" s="105" t="n">
        <f aca="false">D81*E81</f>
        <v>3220</v>
      </c>
      <c r="G81" s="33" t="n">
        <v>1.08</v>
      </c>
      <c r="H81" s="33" t="n">
        <f aca="false">F81*G81</f>
        <v>3477.6</v>
      </c>
      <c r="I81" s="33" t="n">
        <f aca="false">F81*C81</f>
        <v>3220</v>
      </c>
      <c r="J81" s="32" t="n">
        <f aca="false">H81*C81</f>
        <v>3477.6</v>
      </c>
      <c r="K81" s="113" t="n">
        <v>3.417</v>
      </c>
      <c r="L81" s="36" t="n">
        <f aca="false">J81*K81</f>
        <v>11882.9592</v>
      </c>
      <c r="M81" s="61" t="n">
        <f aca="false">L81*12</f>
        <v>142595.5104</v>
      </c>
      <c r="N81" s="14"/>
    </row>
    <row r="82" customFormat="false" ht="14.25" hidden="false" customHeight="false" outlineLevel="0" collapsed="false">
      <c r="A82" s="38" t="s">
        <v>23</v>
      </c>
      <c r="B82" s="39" t="s">
        <v>69</v>
      </c>
      <c r="C82" s="40" t="n">
        <v>1</v>
      </c>
      <c r="D82" s="50" t="n">
        <v>2535</v>
      </c>
      <c r="E82" s="63" t="n">
        <v>1.15</v>
      </c>
      <c r="F82" s="41" t="n">
        <f aca="false">D82*E82</f>
        <v>2915.25</v>
      </c>
      <c r="G82" s="63" t="n">
        <v>1.08</v>
      </c>
      <c r="H82" s="63" t="n">
        <f aca="false">F82*G82</f>
        <v>3148.47</v>
      </c>
      <c r="I82" s="63" t="n">
        <f aca="false">F82*C82</f>
        <v>2915.25</v>
      </c>
      <c r="J82" s="50" t="n">
        <f aca="false">H82*C82</f>
        <v>3148.47</v>
      </c>
      <c r="K82" s="116" t="n">
        <v>3.417</v>
      </c>
      <c r="L82" s="44" t="n">
        <f aca="false">J82*K82</f>
        <v>10758.32199</v>
      </c>
      <c r="M82" s="44" t="n">
        <f aca="false">L82*12</f>
        <v>129099.86388</v>
      </c>
      <c r="N82" s="14"/>
    </row>
    <row r="83" customFormat="false" ht="14.25" hidden="false" customHeight="false" outlineLevel="0" collapsed="false">
      <c r="A83" s="38" t="s">
        <v>25</v>
      </c>
      <c r="B83" s="39" t="s">
        <v>41</v>
      </c>
      <c r="C83" s="40" t="n">
        <v>1</v>
      </c>
      <c r="D83" s="50" t="n">
        <v>1598.4</v>
      </c>
      <c r="E83" s="63" t="n">
        <v>1.15</v>
      </c>
      <c r="F83" s="63" t="n">
        <f aca="false">D83*E83</f>
        <v>1838.16</v>
      </c>
      <c r="G83" s="63" t="n">
        <v>1.08</v>
      </c>
      <c r="H83" s="63" t="n">
        <f aca="false">F83*G83</f>
        <v>1985.2128</v>
      </c>
      <c r="I83" s="63" t="n">
        <f aca="false">F83*C83</f>
        <v>1838.16</v>
      </c>
      <c r="J83" s="50" t="n">
        <f aca="false">H83*C83</f>
        <v>1985.2128</v>
      </c>
      <c r="K83" s="116" t="n">
        <v>3.417</v>
      </c>
      <c r="L83" s="45" t="n">
        <f aca="false">J83*K83</f>
        <v>6783.4721376</v>
      </c>
      <c r="M83" s="44" t="n">
        <f aca="false">L83*12</f>
        <v>81401.6656512</v>
      </c>
      <c r="N83" s="14"/>
    </row>
    <row r="84" customFormat="false" ht="14.25" hidden="false" customHeight="false" outlineLevel="0" collapsed="false">
      <c r="A84" s="38" t="s">
        <v>27</v>
      </c>
      <c r="B84" s="39" t="s">
        <v>61</v>
      </c>
      <c r="C84" s="40" t="n">
        <v>1</v>
      </c>
      <c r="D84" s="50" t="n">
        <v>743.7</v>
      </c>
      <c r="E84" s="63"/>
      <c r="F84" s="63" t="n">
        <v>743.7</v>
      </c>
      <c r="G84" s="63" t="n">
        <v>1.08</v>
      </c>
      <c r="H84" s="63" t="n">
        <f aca="false">F84*G84</f>
        <v>803.196</v>
      </c>
      <c r="I84" s="63" t="n">
        <f aca="false">F84*C84</f>
        <v>743.7</v>
      </c>
      <c r="J84" s="50" t="n">
        <f aca="false">H84*C84</f>
        <v>803.196</v>
      </c>
      <c r="K84" s="63" t="n">
        <v>2.5</v>
      </c>
      <c r="L84" s="44" t="n">
        <f aca="false">J84*K84</f>
        <v>2007.99</v>
      </c>
      <c r="M84" s="44" t="n">
        <f aca="false">L84*12</f>
        <v>24095.88</v>
      </c>
      <c r="N84" s="14"/>
    </row>
    <row r="85" customFormat="false" ht="15" hidden="false" customHeight="true" outlineLevel="0" collapsed="false">
      <c r="A85" s="38" t="s">
        <v>29</v>
      </c>
      <c r="B85" s="39" t="s">
        <v>50</v>
      </c>
      <c r="C85" s="40" t="n">
        <v>1</v>
      </c>
      <c r="D85" s="41" t="n">
        <v>660</v>
      </c>
      <c r="E85" s="109" t="n">
        <v>1.2</v>
      </c>
      <c r="F85" s="41" t="n">
        <v>780</v>
      </c>
      <c r="G85" s="41"/>
      <c r="H85" s="64" t="n">
        <f aca="false">600*1.2+60</f>
        <v>780</v>
      </c>
      <c r="I85" s="63" t="n">
        <f aca="false">F85*C85</f>
        <v>780</v>
      </c>
      <c r="J85" s="41" t="n">
        <f aca="false">H85*C85</f>
        <v>780</v>
      </c>
      <c r="K85" s="64" t="n">
        <v>2.5</v>
      </c>
      <c r="L85" s="118" t="n">
        <f aca="false">J85*K85</f>
        <v>1950</v>
      </c>
      <c r="M85" s="44" t="n">
        <f aca="false">L85*12</f>
        <v>23400</v>
      </c>
      <c r="N85" s="14"/>
    </row>
    <row r="86" customFormat="false" ht="15.75" hidden="false" customHeight="false" outlineLevel="0" collapsed="false">
      <c r="A86" s="51"/>
      <c r="B86" s="52" t="s">
        <v>31</v>
      </c>
      <c r="C86" s="53" t="n">
        <v>5</v>
      </c>
      <c r="D86" s="54"/>
      <c r="E86" s="73"/>
      <c r="F86" s="73" t="n">
        <f aca="false">SUM(F81:F85)</f>
        <v>9497.11</v>
      </c>
      <c r="G86" s="73" t="n">
        <f aca="false">SUM(G81:G85)</f>
        <v>4.32</v>
      </c>
      <c r="H86" s="73" t="n">
        <f aca="false">SUM(H81:H85)</f>
        <v>10194.4788</v>
      </c>
      <c r="I86" s="73" t="n">
        <f aca="false">SUM(I81:I85)</f>
        <v>9497.11</v>
      </c>
      <c r="J86" s="54" t="n">
        <f aca="false">SUM(J81:J85)</f>
        <v>10194.4788</v>
      </c>
      <c r="K86" s="54"/>
      <c r="L86" s="73" t="n">
        <f aca="false">SUM(L81:L85)</f>
        <v>33382.7433276</v>
      </c>
      <c r="M86" s="73" t="n">
        <f aca="false">SUM(M81:M85)</f>
        <v>400592.9199312</v>
      </c>
      <c r="N86" s="14"/>
    </row>
    <row r="87" customFormat="false" ht="16.5" hidden="false" customHeight="true" outlineLevel="0" collapsed="false">
      <c r="A87" s="57" t="s">
        <v>75</v>
      </c>
      <c r="B87" s="119" t="s">
        <v>76</v>
      </c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4"/>
    </row>
    <row r="88" customFormat="false" ht="15" hidden="false" customHeight="false" outlineLevel="0" collapsed="false">
      <c r="A88" s="120" t="s">
        <v>21</v>
      </c>
      <c r="B88" s="121" t="s">
        <v>34</v>
      </c>
      <c r="C88" s="122" t="n">
        <v>1</v>
      </c>
      <c r="D88" s="123" t="n">
        <v>2800</v>
      </c>
      <c r="E88" s="124" t="n">
        <v>1.15</v>
      </c>
      <c r="F88" s="124" t="n">
        <f aca="false">D88*E88</f>
        <v>3220</v>
      </c>
      <c r="G88" s="60" t="n">
        <v>1.08</v>
      </c>
      <c r="H88" s="34" t="n">
        <f aca="false">F88*G88</f>
        <v>3477.6</v>
      </c>
      <c r="I88" s="34" t="n">
        <f aca="false">F88*C88</f>
        <v>3220</v>
      </c>
      <c r="J88" s="32" t="n">
        <f aca="false">H88*C88</f>
        <v>3477.6</v>
      </c>
      <c r="K88" s="60" t="n">
        <v>3.417</v>
      </c>
      <c r="L88" s="61" t="n">
        <f aca="false">J88*K88</f>
        <v>11882.9592</v>
      </c>
      <c r="M88" s="61" t="n">
        <f aca="false">L88*12</f>
        <v>142595.5104</v>
      </c>
      <c r="N88" s="14"/>
    </row>
    <row r="89" customFormat="false" ht="15" hidden="false" customHeight="false" outlineLevel="0" collapsed="false">
      <c r="A89" s="62" t="s">
        <v>23</v>
      </c>
      <c r="B89" s="125" t="s">
        <v>41</v>
      </c>
      <c r="C89" s="126" t="n">
        <v>1</v>
      </c>
      <c r="D89" s="127" t="n">
        <v>1598.4</v>
      </c>
      <c r="E89" s="128" t="n">
        <v>1.15</v>
      </c>
      <c r="F89" s="128" t="n">
        <f aca="false">D89*E89</f>
        <v>1838.16</v>
      </c>
      <c r="G89" s="43" t="n">
        <v>1.08</v>
      </c>
      <c r="H89" s="41" t="n">
        <f aca="false">F89*G89</f>
        <v>1985.2128</v>
      </c>
      <c r="I89" s="41" t="n">
        <f aca="false">F89*C89</f>
        <v>1838.16</v>
      </c>
      <c r="J89" s="41" t="n">
        <f aca="false">H89*C89</f>
        <v>1985.2128</v>
      </c>
      <c r="K89" s="65" t="n">
        <v>3.417</v>
      </c>
      <c r="L89" s="44" t="n">
        <f aca="false">J89*K89</f>
        <v>6783.4721376</v>
      </c>
      <c r="M89" s="44" t="n">
        <f aca="false">L89*12</f>
        <v>81401.6656512</v>
      </c>
      <c r="N89" s="14"/>
    </row>
    <row r="90" customFormat="false" ht="14.25" hidden="false" customHeight="false" outlineLevel="0" collapsed="false">
      <c r="A90" s="38" t="s">
        <v>25</v>
      </c>
      <c r="B90" s="39" t="s">
        <v>42</v>
      </c>
      <c r="C90" s="40" t="n">
        <v>1</v>
      </c>
      <c r="D90" s="129" t="n">
        <v>1332</v>
      </c>
      <c r="E90" s="63" t="n">
        <v>1.15</v>
      </c>
      <c r="F90" s="128" t="n">
        <f aca="false">D90*E90</f>
        <v>1531.8</v>
      </c>
      <c r="G90" s="63" t="n">
        <v>1.08</v>
      </c>
      <c r="H90" s="50" t="n">
        <f aca="false">F90*G90</f>
        <v>1654.344</v>
      </c>
      <c r="I90" s="42" t="n">
        <f aca="false">F90*C90</f>
        <v>1531.8</v>
      </c>
      <c r="J90" s="50" t="n">
        <f aca="false">H90*C90</f>
        <v>1654.344</v>
      </c>
      <c r="K90" s="116" t="n">
        <v>3.417</v>
      </c>
      <c r="L90" s="44" t="n">
        <f aca="false">J90*K90</f>
        <v>5652.893448</v>
      </c>
      <c r="M90" s="44" t="n">
        <f aca="false">L90*12</f>
        <v>67834.721376</v>
      </c>
      <c r="N90" s="14"/>
    </row>
    <row r="91" customFormat="false" ht="14.25" hidden="false" customHeight="false" outlineLevel="0" collapsed="false">
      <c r="A91" s="38" t="s">
        <v>27</v>
      </c>
      <c r="B91" s="39" t="s">
        <v>50</v>
      </c>
      <c r="C91" s="40" t="n">
        <v>0.5</v>
      </c>
      <c r="D91" s="127" t="n">
        <v>660</v>
      </c>
      <c r="E91" s="109" t="n">
        <v>1.2</v>
      </c>
      <c r="F91" s="128" t="n">
        <v>780</v>
      </c>
      <c r="G91" s="41"/>
      <c r="H91" s="64" t="n">
        <f aca="false">600*1.2+60</f>
        <v>780</v>
      </c>
      <c r="I91" s="41" t="n">
        <f aca="false">F91*C91</f>
        <v>390</v>
      </c>
      <c r="J91" s="41" t="n">
        <f aca="false">H91*C91</f>
        <v>390</v>
      </c>
      <c r="K91" s="110" t="n">
        <v>2.5</v>
      </c>
      <c r="L91" s="44" t="n">
        <f aca="false">J91*K91</f>
        <v>975</v>
      </c>
      <c r="M91" s="44" t="n">
        <f aca="false">L91*12</f>
        <v>11700</v>
      </c>
      <c r="N91" s="14"/>
    </row>
    <row r="92" customFormat="false" ht="15.75" hidden="false" customHeight="false" outlineLevel="0" collapsed="false">
      <c r="A92" s="130"/>
      <c r="B92" s="52" t="s">
        <v>31</v>
      </c>
      <c r="C92" s="131" t="n">
        <f aca="false">SUM(C88:C91)</f>
        <v>3.5</v>
      </c>
      <c r="D92" s="132"/>
      <c r="E92" s="133"/>
      <c r="F92" s="55" t="n">
        <f aca="false">SUM(F88:F91)</f>
        <v>7369.96</v>
      </c>
      <c r="G92" s="55" t="n">
        <f aca="false">SUM(G88:G91)</f>
        <v>3.24</v>
      </c>
      <c r="H92" s="55" t="n">
        <f aca="false">SUM(H88:H91)</f>
        <v>7897.1568</v>
      </c>
      <c r="I92" s="55" t="n">
        <f aca="false">SUM(I88:I91)</f>
        <v>6979.96</v>
      </c>
      <c r="J92" s="132" t="n">
        <f aca="false">SUM(J88:J91)</f>
        <v>7507.1568</v>
      </c>
      <c r="K92" s="134"/>
      <c r="L92" s="133" t="n">
        <f aca="false">SUM(L88:L91)</f>
        <v>25294.3247856</v>
      </c>
      <c r="M92" s="133" t="n">
        <f aca="false">L92*12</f>
        <v>303531.8974272</v>
      </c>
      <c r="N92" s="14"/>
    </row>
    <row r="93" customFormat="false" ht="37.5" hidden="false" customHeight="true" outlineLevel="0" collapsed="false">
      <c r="A93" s="135"/>
      <c r="B93" s="136" t="s">
        <v>77</v>
      </c>
      <c r="C93" s="137" t="n">
        <f aca="false">SUM(C20+C26+C32+C51+C57+C62+C67+C74+C86+C79+C92)</f>
        <v>66</v>
      </c>
      <c r="D93" s="137"/>
      <c r="E93" s="138"/>
      <c r="F93" s="139" t="n">
        <f aca="false">F86+F79+F74+F67+F62+F57+F51+F32+F26+F20+F92</f>
        <v>110142.75</v>
      </c>
      <c r="G93" s="139" t="n">
        <f aca="false">G86+G79+G74+G67+G62+G57+G51+G32+G26+G20+G92</f>
        <v>49.68</v>
      </c>
      <c r="H93" s="139" t="n">
        <f aca="false">H86+H79+H74+H67+H62+H57+H51+H32+H26+H20+H92</f>
        <v>118551.61</v>
      </c>
      <c r="I93" s="139" t="n">
        <f aca="false">I86+I79+I74+I67+I62+I57+I51+I32+I26+I20+I92</f>
        <v>131907.62</v>
      </c>
      <c r="J93" s="140" t="n">
        <f aca="false">J86+J79+J74+J67+J62+J57+J51+J32+J26+J20+J92</f>
        <v>141811.1096</v>
      </c>
      <c r="K93" s="140"/>
      <c r="L93" s="140" t="n">
        <f aca="false">L86+L79+L74+L67+L62+L57+L51+L32+L26+L20+L92</f>
        <v>466052.2201232</v>
      </c>
      <c r="M93" s="141" t="n">
        <f aca="false">M86+M79+M74+M67+M62+M57+M51+M32+M26+M20+M92</f>
        <v>5592626.6414784</v>
      </c>
      <c r="N93" s="14"/>
    </row>
    <row r="94" customFormat="false" ht="15" hidden="false" customHeight="false" outlineLevel="0" collapsed="false">
      <c r="A94" s="142"/>
      <c r="B94" s="143"/>
      <c r="C94" s="143"/>
      <c r="D94" s="144"/>
      <c r="E94" s="144"/>
      <c r="F94" s="144"/>
      <c r="G94" s="144"/>
      <c r="H94" s="144"/>
      <c r="I94" s="144"/>
    </row>
    <row r="95" customFormat="false" ht="15" hidden="false" customHeight="false" outlineLevel="0" collapsed="false">
      <c r="A95" s="145" t="s">
        <v>78</v>
      </c>
      <c r="C95" s="145"/>
      <c r="D95" s="145"/>
      <c r="E95" s="145"/>
      <c r="F95" s="145"/>
      <c r="G95" s="145"/>
      <c r="H95" s="145"/>
      <c r="I95" s="145"/>
    </row>
    <row r="96" customFormat="false" ht="15" hidden="false" customHeight="false" outlineLevel="0" collapsed="false">
      <c r="A96" s="145" t="s">
        <v>79</v>
      </c>
      <c r="C96" s="145"/>
      <c r="D96" s="145"/>
      <c r="E96" s="145"/>
      <c r="F96" s="145"/>
      <c r="G96" s="145"/>
      <c r="H96" s="145"/>
      <c r="I96" s="145"/>
    </row>
    <row r="97" customFormat="false" ht="15" hidden="false" customHeight="false" outlineLevel="0" collapsed="false">
      <c r="A97" s="145" t="s">
        <v>80</v>
      </c>
      <c r="C97" s="145"/>
      <c r="D97" s="145"/>
      <c r="E97" s="145"/>
      <c r="F97" s="145"/>
      <c r="G97" s="145"/>
      <c r="H97" s="145"/>
      <c r="I97" s="145" t="s">
        <v>81</v>
      </c>
      <c r="J97" s="145" t="s">
        <v>81</v>
      </c>
    </row>
  </sheetData>
  <mergeCells count="28">
    <mergeCell ref="A6:L6"/>
    <mergeCell ref="A7:L7"/>
    <mergeCell ref="A9:A12"/>
    <mergeCell ref="B9:B12"/>
    <mergeCell ref="C9:C12"/>
    <mergeCell ref="D9:D12"/>
    <mergeCell ref="E9:E11"/>
    <mergeCell ref="F9:F12"/>
    <mergeCell ref="G9:G11"/>
    <mergeCell ref="H9:H12"/>
    <mergeCell ref="I9:I12"/>
    <mergeCell ref="J9:J12"/>
    <mergeCell ref="K9:K11"/>
    <mergeCell ref="L9:L11"/>
    <mergeCell ref="M9:M11"/>
    <mergeCell ref="B14:M14"/>
    <mergeCell ref="B21:M21"/>
    <mergeCell ref="B27:M27"/>
    <mergeCell ref="B33:M33"/>
    <mergeCell ref="B38:M38"/>
    <mergeCell ref="B46:M46"/>
    <mergeCell ref="B52:M52"/>
    <mergeCell ref="B58:M58"/>
    <mergeCell ref="B63:M63"/>
    <mergeCell ref="B68:M68"/>
    <mergeCell ref="B75:M75"/>
    <mergeCell ref="B80:M80"/>
    <mergeCell ref="B87:M87"/>
  </mergeCells>
  <printOptions headings="false" gridLines="false" gridLinesSet="true" horizontalCentered="false" verticalCentered="false"/>
  <pageMargins left="1.07013888888889" right="0.159722222222222" top="0.270138888888889" bottom="0.2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1.56"/>
    <col collapsed="false" customWidth="true" hidden="true" outlineLevel="0" max="4" min="4" style="0" width="0.13"/>
    <col collapsed="false" customWidth="true" hidden="true" outlineLevel="0" max="5" min="5" style="0" width="10.28"/>
    <col collapsed="false" customWidth="true" hidden="false" outlineLevel="0" max="6" min="6" style="0" width="18.41"/>
    <col collapsed="false" customWidth="true" hidden="true" outlineLevel="0" max="7" min="7" style="0" width="10.41"/>
    <col collapsed="false" customWidth="true" hidden="false" outlineLevel="0" max="8" min="8" style="0" width="18.56"/>
    <col collapsed="false" customWidth="true" hidden="true" outlineLevel="0" max="9" min="9" style="0" width="12.28"/>
    <col collapsed="false" customWidth="true" hidden="true" outlineLevel="0" max="10" min="10" style="0" width="0.28"/>
    <col collapsed="false" customWidth="true" hidden="true" outlineLevel="0" max="11" min="11" style="0" width="10.41"/>
    <col collapsed="false" customWidth="true" hidden="true" outlineLevel="0" max="12" min="12" style="0" width="12.28"/>
    <col collapsed="false" customWidth="true" hidden="false" outlineLevel="0" max="13" min="13" style="0" width="0.13"/>
  </cols>
  <sheetData>
    <row r="1" customFormat="false" ht="15" hidden="false" customHeight="true" outlineLevel="0" collapsed="false">
      <c r="F1" s="1" t="s">
        <v>82</v>
      </c>
      <c r="K1" s="1"/>
      <c r="L1" s="1"/>
    </row>
    <row r="2" customFormat="false" ht="15" hidden="false" customHeight="true" outlineLevel="0" collapsed="false">
      <c r="F2" s="3" t="s">
        <v>1</v>
      </c>
      <c r="K2" s="3"/>
      <c r="L2" s="3"/>
    </row>
    <row r="3" customFormat="false" ht="15" hidden="false" customHeight="true" outlineLevel="0" collapsed="false">
      <c r="F3" s="3" t="s">
        <v>2</v>
      </c>
      <c r="K3" s="3"/>
      <c r="L3" s="3"/>
    </row>
    <row r="4" customFormat="false" ht="15" hidden="false" customHeight="true" outlineLevel="0" collapsed="false">
      <c r="D4" s="146"/>
      <c r="E4" s="146"/>
      <c r="F4" s="3" t="s">
        <v>3</v>
      </c>
      <c r="K4" s="3"/>
      <c r="L4" s="3"/>
    </row>
    <row r="5" customFormat="false" ht="20.25" hidden="false" customHeight="true" outlineLevel="0" collapsed="false">
      <c r="D5" s="146"/>
      <c r="E5" s="146"/>
      <c r="F5" s="3"/>
      <c r="K5" s="3"/>
      <c r="L5" s="3"/>
    </row>
    <row r="6" customFormat="false" ht="19.5" hidden="false" customHeight="true" outlineLevel="0" collapsed="false">
      <c r="A6" s="147" t="s">
        <v>83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20.25" hidden="false" customHeight="true" outlineLevel="0" collapsed="false">
      <c r="A7" s="148" t="s">
        <v>84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4.25" hidden="false" customHeight="true" outlineLevel="0" collapsed="false">
      <c r="A8" s="149"/>
      <c r="B8" s="149"/>
      <c r="C8" s="149"/>
      <c r="D8" s="149"/>
      <c r="E8" s="149"/>
      <c r="F8" s="149"/>
      <c r="G8" s="149"/>
      <c r="H8" s="6" t="s">
        <v>6</v>
      </c>
      <c r="I8" s="149"/>
      <c r="J8" s="149"/>
      <c r="K8" s="150" t="s">
        <v>6</v>
      </c>
      <c r="L8" s="150"/>
    </row>
    <row r="9" customFormat="false" ht="19.5" hidden="false" customHeight="true" outlineLevel="0" collapsed="false">
      <c r="A9" s="151" t="s">
        <v>7</v>
      </c>
      <c r="B9" s="152" t="s">
        <v>8</v>
      </c>
      <c r="C9" s="153" t="s">
        <v>9</v>
      </c>
      <c r="D9" s="153" t="s">
        <v>85</v>
      </c>
      <c r="E9" s="153" t="s">
        <v>11</v>
      </c>
      <c r="F9" s="153" t="s">
        <v>10</v>
      </c>
      <c r="G9" s="153" t="s">
        <v>12</v>
      </c>
      <c r="H9" s="153" t="s">
        <v>14</v>
      </c>
      <c r="I9" s="153" t="s">
        <v>13</v>
      </c>
      <c r="J9" s="153" t="s">
        <v>15</v>
      </c>
      <c r="K9" s="154" t="s">
        <v>16</v>
      </c>
      <c r="L9" s="155" t="s">
        <v>17</v>
      </c>
      <c r="M9" s="156" t="s">
        <v>18</v>
      </c>
      <c r="N9" s="14"/>
    </row>
    <row r="10" customFormat="false" ht="30" hidden="false" customHeight="true" outlineLevel="0" collapsed="false">
      <c r="A10" s="151"/>
      <c r="B10" s="152"/>
      <c r="C10" s="153"/>
      <c r="D10" s="153"/>
      <c r="E10" s="153"/>
      <c r="F10" s="153"/>
      <c r="G10" s="153"/>
      <c r="H10" s="153"/>
      <c r="I10" s="153"/>
      <c r="J10" s="153"/>
      <c r="K10" s="154"/>
      <c r="L10" s="155"/>
      <c r="M10" s="156"/>
      <c r="N10" s="14"/>
    </row>
    <row r="11" customFormat="false" ht="13.5" hidden="false" customHeight="true" outlineLevel="0" collapsed="false">
      <c r="A11" s="151"/>
      <c r="B11" s="152"/>
      <c r="C11" s="153"/>
      <c r="D11" s="153"/>
      <c r="E11" s="153"/>
      <c r="F11" s="153"/>
      <c r="G11" s="153"/>
      <c r="H11" s="153"/>
      <c r="I11" s="153"/>
      <c r="J11" s="153"/>
      <c r="K11" s="154"/>
      <c r="L11" s="155"/>
      <c r="M11" s="156"/>
      <c r="N11" s="14"/>
    </row>
    <row r="12" customFormat="false" ht="15.75" hidden="false" customHeight="true" outlineLevel="0" collapsed="false">
      <c r="A12" s="157" t="n">
        <v>1</v>
      </c>
      <c r="B12" s="158" t="n">
        <v>2</v>
      </c>
      <c r="C12" s="157" t="n">
        <v>3</v>
      </c>
      <c r="D12" s="157" t="n">
        <v>4</v>
      </c>
      <c r="E12" s="157" t="n">
        <v>5</v>
      </c>
      <c r="F12" s="157" t="n">
        <v>4</v>
      </c>
      <c r="G12" s="157" t="n">
        <v>7</v>
      </c>
      <c r="H12" s="157" t="n">
        <v>5</v>
      </c>
      <c r="I12" s="157" t="n">
        <v>8</v>
      </c>
      <c r="J12" s="157" t="n">
        <v>9</v>
      </c>
      <c r="K12" s="157" t="n">
        <v>10</v>
      </c>
      <c r="L12" s="157" t="n">
        <v>11</v>
      </c>
      <c r="M12" s="159" t="n">
        <v>12</v>
      </c>
      <c r="N12" s="14"/>
    </row>
    <row r="13" customFormat="false" ht="16.5" hidden="false" customHeight="true" outlineLevel="0" collapsed="false">
      <c r="A13" s="160" t="s">
        <v>19</v>
      </c>
      <c r="B13" s="161" t="s">
        <v>86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4"/>
    </row>
    <row r="14" customFormat="false" ht="17.25" hidden="false" customHeight="true" outlineLevel="0" collapsed="false">
      <c r="A14" s="162" t="s">
        <v>21</v>
      </c>
      <c r="B14" s="163" t="s">
        <v>87</v>
      </c>
      <c r="C14" s="164" t="n">
        <v>1</v>
      </c>
      <c r="D14" s="129" t="n">
        <v>2865</v>
      </c>
      <c r="E14" s="129" t="n">
        <v>1.15</v>
      </c>
      <c r="F14" s="165" t="n">
        <f aca="false">D14*E14</f>
        <v>3294.75</v>
      </c>
      <c r="G14" s="166" t="n">
        <v>1.08</v>
      </c>
      <c r="H14" s="165" t="n">
        <f aca="false">F14*C14</f>
        <v>3294.75</v>
      </c>
      <c r="I14" s="50" t="n">
        <f aca="false">F14*G14</f>
        <v>3558.33</v>
      </c>
      <c r="J14" s="50" t="n">
        <f aca="false">I14*C14</f>
        <v>3558.33</v>
      </c>
      <c r="K14" s="65" t="n">
        <v>3.417</v>
      </c>
      <c r="L14" s="37" t="n">
        <f aca="false">J14*K14</f>
        <v>12158.81361</v>
      </c>
      <c r="M14" s="50" t="n">
        <f aca="false">L14*12</f>
        <v>145905.76332</v>
      </c>
      <c r="N14" s="14"/>
    </row>
    <row r="15" customFormat="false" ht="15.75" hidden="false" customHeight="true" outlineLevel="0" collapsed="false">
      <c r="A15" s="62" t="s">
        <v>23</v>
      </c>
      <c r="B15" s="167" t="s">
        <v>88</v>
      </c>
      <c r="C15" s="126" t="n">
        <v>1</v>
      </c>
      <c r="D15" s="127" t="n">
        <v>2600</v>
      </c>
      <c r="E15" s="127" t="n">
        <v>1.15</v>
      </c>
      <c r="F15" s="165" t="n">
        <f aca="false">D15*E15</f>
        <v>2990</v>
      </c>
      <c r="G15" s="168" t="n">
        <v>1.08</v>
      </c>
      <c r="H15" s="165" t="n">
        <f aca="false">F15*C15</f>
        <v>2990</v>
      </c>
      <c r="I15" s="50" t="n">
        <f aca="false">F15*G15</f>
        <v>3229.2</v>
      </c>
      <c r="J15" s="41" t="n">
        <f aca="false">I15*C15</f>
        <v>3229.2</v>
      </c>
      <c r="K15" s="43" t="n">
        <v>3.417</v>
      </c>
      <c r="L15" s="44" t="n">
        <f aca="false">J15*K15</f>
        <v>11034.1764</v>
      </c>
      <c r="M15" s="41" t="n">
        <f aca="false">L15*12</f>
        <v>132410.1168</v>
      </c>
      <c r="N15" s="14"/>
    </row>
    <row r="16" customFormat="false" ht="15.75" hidden="false" customHeight="true" outlineLevel="0" collapsed="false">
      <c r="A16" s="126" t="s">
        <v>25</v>
      </c>
      <c r="B16" s="169" t="s">
        <v>35</v>
      </c>
      <c r="C16" s="126" t="n">
        <v>1</v>
      </c>
      <c r="D16" s="127" t="n">
        <v>1865</v>
      </c>
      <c r="E16" s="127" t="n">
        <v>1.15</v>
      </c>
      <c r="F16" s="165" t="n">
        <f aca="false">D16*E16</f>
        <v>2144.75</v>
      </c>
      <c r="G16" s="168" t="n">
        <v>1.08</v>
      </c>
      <c r="H16" s="165" t="n">
        <f aca="false">F16*C16</f>
        <v>2144.75</v>
      </c>
      <c r="I16" s="50" t="n">
        <f aca="false">F16*G16</f>
        <v>2316.33</v>
      </c>
      <c r="J16" s="41" t="n">
        <f aca="false">I16*C16</f>
        <v>2316.33</v>
      </c>
      <c r="K16" s="43" t="n">
        <v>3.417</v>
      </c>
      <c r="L16" s="44" t="n">
        <f aca="false">J16*K16</f>
        <v>7914.89961</v>
      </c>
      <c r="M16" s="41" t="n">
        <f aca="false">L16*12</f>
        <v>94978.79532</v>
      </c>
      <c r="N16" s="14"/>
    </row>
    <row r="17" customFormat="false" ht="17.25" hidden="false" customHeight="true" outlineLevel="0" collapsed="false">
      <c r="A17" s="170" t="s">
        <v>27</v>
      </c>
      <c r="B17" s="91" t="s">
        <v>49</v>
      </c>
      <c r="C17" s="170" t="n">
        <v>1</v>
      </c>
      <c r="D17" s="127" t="n">
        <v>1343.1</v>
      </c>
      <c r="E17" s="127"/>
      <c r="F17" s="165" t="n">
        <v>1343.1</v>
      </c>
      <c r="G17" s="168" t="n">
        <v>1.08</v>
      </c>
      <c r="H17" s="165" t="n">
        <f aca="false">F17*C17</f>
        <v>1343.1</v>
      </c>
      <c r="I17" s="50" t="n">
        <f aca="false">F17*G17</f>
        <v>1450.548</v>
      </c>
      <c r="J17" s="41" t="n">
        <f aca="false">I17*C17</f>
        <v>1450.548</v>
      </c>
      <c r="K17" s="43" t="n">
        <v>2.5</v>
      </c>
      <c r="L17" s="44" t="n">
        <f aca="false">J17*K17</f>
        <v>3626.37</v>
      </c>
      <c r="M17" s="41" t="n">
        <f aca="false">L17*12</f>
        <v>43516.44</v>
      </c>
      <c r="N17" s="14"/>
    </row>
    <row r="18" customFormat="false" ht="16.5" hidden="false" customHeight="true" outlineLevel="0" collapsed="false">
      <c r="A18" s="126" t="s">
        <v>29</v>
      </c>
      <c r="B18" s="39" t="s">
        <v>50</v>
      </c>
      <c r="C18" s="126" t="n">
        <v>0.5</v>
      </c>
      <c r="D18" s="127" t="n">
        <v>660</v>
      </c>
      <c r="E18" s="171" t="n">
        <v>1.2</v>
      </c>
      <c r="F18" s="165" t="n">
        <v>780</v>
      </c>
      <c r="G18" s="168"/>
      <c r="H18" s="165" t="n">
        <f aca="false">F18*C18</f>
        <v>390</v>
      </c>
      <c r="I18" s="43" t="n">
        <f aca="false">600*1.2+60</f>
        <v>780</v>
      </c>
      <c r="J18" s="41" t="n">
        <f aca="false">I18*C18</f>
        <v>390</v>
      </c>
      <c r="K18" s="43" t="n">
        <v>2.5</v>
      </c>
      <c r="L18" s="44" t="n">
        <f aca="false">J18*K18</f>
        <v>975</v>
      </c>
      <c r="M18" s="41" t="n">
        <f aca="false">L18*12</f>
        <v>11700</v>
      </c>
      <c r="N18" s="14"/>
    </row>
    <row r="19" customFormat="false" ht="17.25" hidden="false" customHeight="true" outlineLevel="0" collapsed="false">
      <c r="A19" s="172"/>
      <c r="B19" s="173" t="s">
        <v>89</v>
      </c>
      <c r="C19" s="174" t="n">
        <f aca="false">SUM(C14:C18)</f>
        <v>4.5</v>
      </c>
      <c r="D19" s="175"/>
      <c r="E19" s="175"/>
      <c r="F19" s="96" t="n">
        <f aca="false">SUM(F14:F18)</f>
        <v>10552.6</v>
      </c>
      <c r="G19" s="96" t="n">
        <f aca="false">SUM(G14:G18)</f>
        <v>4.32</v>
      </c>
      <c r="H19" s="96" t="n">
        <f aca="false">SUM(H14:H18)</f>
        <v>10162.6</v>
      </c>
      <c r="I19" s="176"/>
      <c r="J19" s="86" t="n">
        <f aca="false">SUM(J14:J18)</f>
        <v>10944.408</v>
      </c>
      <c r="K19" s="86"/>
      <c r="L19" s="87" t="n">
        <f aca="false">SUM(L14:L18)</f>
        <v>35709.25962</v>
      </c>
      <c r="M19" s="86" t="n">
        <f aca="false">SUM(M14:M18)</f>
        <v>428511.11544</v>
      </c>
      <c r="N19" s="14"/>
    </row>
    <row r="20" customFormat="false" ht="15.75" hidden="false" customHeight="true" outlineLevel="0" collapsed="false">
      <c r="A20" s="62"/>
      <c r="B20" s="177" t="s">
        <v>90</v>
      </c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4"/>
    </row>
    <row r="21" customFormat="false" ht="15" hidden="false" customHeight="false" outlineLevel="0" collapsed="false">
      <c r="A21" s="178" t="s">
        <v>52</v>
      </c>
      <c r="B21" s="91" t="s">
        <v>47</v>
      </c>
      <c r="C21" s="170" t="n">
        <v>1</v>
      </c>
      <c r="D21" s="179" t="n">
        <v>2264.4</v>
      </c>
      <c r="E21" s="179" t="n">
        <v>1.15</v>
      </c>
      <c r="F21" s="180" t="n">
        <f aca="false">D21*E21</f>
        <v>2604.06</v>
      </c>
      <c r="G21" s="166" t="n">
        <v>1.08</v>
      </c>
      <c r="H21" s="165" t="n">
        <f aca="false">F21*C21</f>
        <v>2604.06</v>
      </c>
      <c r="I21" s="50" t="n">
        <f aca="false">F21*G21</f>
        <v>2812.3848</v>
      </c>
      <c r="J21" s="50" t="n">
        <f aca="false">I21*C21</f>
        <v>2812.3848</v>
      </c>
      <c r="K21" s="65" t="n">
        <v>3.417</v>
      </c>
      <c r="L21" s="37" t="n">
        <f aca="false">J21*K21</f>
        <v>9609.9188616</v>
      </c>
      <c r="M21" s="50" t="n">
        <f aca="false">L21*12</f>
        <v>115319.0263392</v>
      </c>
      <c r="N21" s="14"/>
    </row>
    <row r="22" customFormat="false" ht="15" hidden="false" customHeight="false" outlineLevel="0" collapsed="false">
      <c r="A22" s="62" t="s">
        <v>91</v>
      </c>
      <c r="B22" s="169" t="s">
        <v>35</v>
      </c>
      <c r="C22" s="126" t="n">
        <v>1</v>
      </c>
      <c r="D22" s="127" t="n">
        <v>1865</v>
      </c>
      <c r="E22" s="127" t="n">
        <v>1.15</v>
      </c>
      <c r="F22" s="128" t="n">
        <f aca="false">D22*E22</f>
        <v>2144.75</v>
      </c>
      <c r="G22" s="168" t="n">
        <v>1.08</v>
      </c>
      <c r="H22" s="165" t="n">
        <f aca="false">F22*C22</f>
        <v>2144.75</v>
      </c>
      <c r="I22" s="50" t="n">
        <f aca="false">F22*G22</f>
        <v>2316.33</v>
      </c>
      <c r="J22" s="41" t="n">
        <f aca="false">I22*C22</f>
        <v>2316.33</v>
      </c>
      <c r="K22" s="65" t="n">
        <v>3.417</v>
      </c>
      <c r="L22" s="44" t="n">
        <f aca="false">J22*K22</f>
        <v>7914.89961</v>
      </c>
      <c r="M22" s="50" t="n">
        <f aca="false">L22*12</f>
        <v>94978.79532</v>
      </c>
      <c r="N22" s="14"/>
    </row>
    <row r="23" customFormat="false" ht="15" hidden="false" customHeight="false" outlineLevel="0" collapsed="false">
      <c r="A23" s="62" t="s">
        <v>92</v>
      </c>
      <c r="B23" s="39" t="s">
        <v>93</v>
      </c>
      <c r="C23" s="126" t="n">
        <v>1</v>
      </c>
      <c r="D23" s="127" t="n">
        <v>1598.4</v>
      </c>
      <c r="E23" s="127" t="n">
        <v>1.15</v>
      </c>
      <c r="F23" s="180" t="n">
        <f aca="false">D23*E23</f>
        <v>1838.16</v>
      </c>
      <c r="G23" s="168" t="n">
        <v>1.08</v>
      </c>
      <c r="H23" s="165" t="n">
        <f aca="false">F23*C23</f>
        <v>1838.16</v>
      </c>
      <c r="I23" s="50" t="n">
        <f aca="false">F23*G23</f>
        <v>1985.2128</v>
      </c>
      <c r="J23" s="41" t="n">
        <f aca="false">I23*C23</f>
        <v>1985.2128</v>
      </c>
      <c r="K23" s="65" t="n">
        <v>3.417</v>
      </c>
      <c r="L23" s="44" t="n">
        <f aca="false">J23*K23</f>
        <v>6783.4721376</v>
      </c>
      <c r="M23" s="50" t="n">
        <f aca="false">L23*12</f>
        <v>81401.6656512</v>
      </c>
      <c r="N23" s="14"/>
    </row>
    <row r="24" customFormat="false" ht="15" hidden="false" customHeight="false" outlineLevel="0" collapsed="false">
      <c r="A24" s="62" t="s">
        <v>94</v>
      </c>
      <c r="B24" s="39" t="s">
        <v>42</v>
      </c>
      <c r="C24" s="126" t="n">
        <v>1</v>
      </c>
      <c r="D24" s="127" t="n">
        <v>1332</v>
      </c>
      <c r="E24" s="127" t="n">
        <v>1.15</v>
      </c>
      <c r="F24" s="128" t="n">
        <f aca="false">D24*E24</f>
        <v>1531.8</v>
      </c>
      <c r="G24" s="168" t="n">
        <v>1.08</v>
      </c>
      <c r="H24" s="165" t="n">
        <f aca="false">F24*C24</f>
        <v>1531.8</v>
      </c>
      <c r="I24" s="50" t="n">
        <f aca="false">F24*G24</f>
        <v>1654.344</v>
      </c>
      <c r="J24" s="41" t="n">
        <f aca="false">I24*C24</f>
        <v>1654.344</v>
      </c>
      <c r="K24" s="65" t="n">
        <v>3.417</v>
      </c>
      <c r="L24" s="44" t="n">
        <f aca="false">J24*K24</f>
        <v>5652.893448</v>
      </c>
      <c r="M24" s="50" t="n">
        <f aca="false">L24*12</f>
        <v>67834.721376</v>
      </c>
      <c r="N24" s="14"/>
    </row>
    <row r="25" customFormat="false" ht="18" hidden="false" customHeight="true" outlineLevel="0" collapsed="false">
      <c r="A25" s="66"/>
      <c r="B25" s="181" t="s">
        <v>89</v>
      </c>
      <c r="C25" s="111" t="n">
        <f aca="false">SUM(C21:C24)</f>
        <v>4</v>
      </c>
      <c r="D25" s="179"/>
      <c r="E25" s="179"/>
      <c r="F25" s="182" t="n">
        <f aca="false">SUM(F21:F24)</f>
        <v>8118.77</v>
      </c>
      <c r="G25" s="182" t="n">
        <f aca="false">SUM(G21:G24)</f>
        <v>4.32</v>
      </c>
      <c r="H25" s="182" t="n">
        <f aca="false">SUM(H21:H24)</f>
        <v>8118.77</v>
      </c>
      <c r="I25" s="183"/>
      <c r="J25" s="86" t="n">
        <f aca="false">SUM(J21:J24)</f>
        <v>8768.2716</v>
      </c>
      <c r="K25" s="86"/>
      <c r="L25" s="87" t="n">
        <f aca="false">SUM(L21:L24)</f>
        <v>29961.1840572</v>
      </c>
      <c r="M25" s="86" t="n">
        <f aca="false">SUM(M21:M24)</f>
        <v>359534.2086864</v>
      </c>
      <c r="N25" s="14"/>
    </row>
    <row r="26" customFormat="false" ht="16.5" hidden="false" customHeight="true" outlineLevel="0" collapsed="false">
      <c r="A26" s="62"/>
      <c r="B26" s="177" t="s">
        <v>95</v>
      </c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4"/>
    </row>
    <row r="27" customFormat="false" ht="15.75" hidden="false" customHeight="true" outlineLevel="0" collapsed="false">
      <c r="A27" s="178" t="s">
        <v>96</v>
      </c>
      <c r="B27" s="184" t="s">
        <v>55</v>
      </c>
      <c r="C27" s="164" t="n">
        <v>1</v>
      </c>
      <c r="D27" s="179" t="n">
        <v>2264.4</v>
      </c>
      <c r="E27" s="179" t="n">
        <v>1.15</v>
      </c>
      <c r="F27" s="180" t="n">
        <f aca="false">D27*E27</f>
        <v>2604.06</v>
      </c>
      <c r="G27" s="166" t="n">
        <v>1.08</v>
      </c>
      <c r="H27" s="168" t="n">
        <f aca="false">F27*C27</f>
        <v>2604.06</v>
      </c>
      <c r="I27" s="42" t="n">
        <f aca="false">F27*G27</f>
        <v>2812.3848</v>
      </c>
      <c r="J27" s="50" t="n">
        <f aca="false">I27*C27</f>
        <v>2812.3848</v>
      </c>
      <c r="K27" s="65" t="n">
        <v>3.417</v>
      </c>
      <c r="L27" s="37" t="n">
        <f aca="false">J27*K27</f>
        <v>9609.9188616</v>
      </c>
      <c r="M27" s="50" t="n">
        <f aca="false">L27*12</f>
        <v>115319.0263392</v>
      </c>
      <c r="N27" s="14"/>
    </row>
    <row r="28" customFormat="false" ht="42.75" hidden="false" customHeight="true" outlineLevel="0" collapsed="false">
      <c r="A28" s="62" t="s">
        <v>97</v>
      </c>
      <c r="B28" s="185" t="s">
        <v>98</v>
      </c>
      <c r="C28" s="126" t="n">
        <v>1</v>
      </c>
      <c r="D28" s="127" t="n">
        <v>2064.6</v>
      </c>
      <c r="E28" s="127" t="n">
        <v>1.15</v>
      </c>
      <c r="F28" s="128" t="n">
        <f aca="false">D28*E28</f>
        <v>2374.29</v>
      </c>
      <c r="G28" s="168" t="n">
        <v>1.08</v>
      </c>
      <c r="H28" s="186" t="n">
        <f aca="false">F28*C28</f>
        <v>2374.29</v>
      </c>
      <c r="I28" s="41" t="n">
        <f aca="false">F28*G28</f>
        <v>2564.2332</v>
      </c>
      <c r="J28" s="41" t="n">
        <f aca="false">I28*C28</f>
        <v>2564.2332</v>
      </c>
      <c r="K28" s="65" t="n">
        <v>3.417</v>
      </c>
      <c r="L28" s="44" t="n">
        <f aca="false">J28*K28</f>
        <v>8761.9848444</v>
      </c>
      <c r="M28" s="41" t="n">
        <f aca="false">L28*12</f>
        <v>105143.8181328</v>
      </c>
      <c r="N28" s="14"/>
    </row>
    <row r="29" customFormat="false" ht="15" hidden="false" customHeight="false" outlineLevel="0" collapsed="false">
      <c r="A29" s="62" t="s">
        <v>99</v>
      </c>
      <c r="B29" s="169" t="s">
        <v>35</v>
      </c>
      <c r="C29" s="126" t="n">
        <v>1</v>
      </c>
      <c r="D29" s="127" t="n">
        <v>1865</v>
      </c>
      <c r="E29" s="127" t="n">
        <v>1.15</v>
      </c>
      <c r="F29" s="180" t="n">
        <f aca="false">D29*E29</f>
        <v>2144.75</v>
      </c>
      <c r="G29" s="168" t="n">
        <v>1.08</v>
      </c>
      <c r="H29" s="168" t="n">
        <f aca="false">F29*C29</f>
        <v>2144.75</v>
      </c>
      <c r="I29" s="42" t="n">
        <f aca="false">F29*G29</f>
        <v>2316.33</v>
      </c>
      <c r="J29" s="41" t="n">
        <f aca="false">I29*C29</f>
        <v>2316.33</v>
      </c>
      <c r="K29" s="65" t="n">
        <v>3.417</v>
      </c>
      <c r="L29" s="44" t="n">
        <f aca="false">J29*K29</f>
        <v>7914.89961</v>
      </c>
      <c r="M29" s="41" t="n">
        <f aca="false">L29*12</f>
        <v>94978.79532</v>
      </c>
      <c r="N29" s="14"/>
    </row>
    <row r="30" customFormat="false" ht="16.5" hidden="false" customHeight="true" outlineLevel="0" collapsed="false">
      <c r="A30" s="62" t="s">
        <v>100</v>
      </c>
      <c r="B30" s="185" t="s">
        <v>41</v>
      </c>
      <c r="C30" s="126" t="n">
        <v>1</v>
      </c>
      <c r="D30" s="127" t="n">
        <v>1598.4</v>
      </c>
      <c r="E30" s="127" t="n">
        <v>1.15</v>
      </c>
      <c r="F30" s="128" t="n">
        <f aca="false">D30*E30</f>
        <v>1838.16</v>
      </c>
      <c r="G30" s="168" t="n">
        <v>1.08</v>
      </c>
      <c r="H30" s="186" t="n">
        <f aca="false">F30*C30</f>
        <v>1838.16</v>
      </c>
      <c r="I30" s="41" t="n">
        <f aca="false">F30*G30</f>
        <v>1985.2128</v>
      </c>
      <c r="J30" s="41" t="n">
        <f aca="false">I30*C30</f>
        <v>1985.2128</v>
      </c>
      <c r="K30" s="65" t="n">
        <v>3.417</v>
      </c>
      <c r="L30" s="44" t="n">
        <f aca="false">J30*K30</f>
        <v>6783.4721376</v>
      </c>
      <c r="M30" s="41" t="n">
        <f aca="false">L30*12</f>
        <v>81401.6656512</v>
      </c>
      <c r="N30" s="14"/>
    </row>
    <row r="31" customFormat="false" ht="17.25" hidden="false" customHeight="true" outlineLevel="0" collapsed="false">
      <c r="A31" s="62" t="s">
        <v>101</v>
      </c>
      <c r="B31" s="187" t="s">
        <v>42</v>
      </c>
      <c r="C31" s="126" t="n">
        <v>1</v>
      </c>
      <c r="D31" s="127" t="n">
        <v>1332</v>
      </c>
      <c r="E31" s="127" t="n">
        <v>1.15</v>
      </c>
      <c r="F31" s="128" t="n">
        <f aca="false">D31*E31</f>
        <v>1531.8</v>
      </c>
      <c r="G31" s="168" t="n">
        <v>1.08</v>
      </c>
      <c r="H31" s="168" t="n">
        <f aca="false">F31*C31</f>
        <v>1531.8</v>
      </c>
      <c r="I31" s="41" t="n">
        <f aca="false">F31*G31</f>
        <v>1654.344</v>
      </c>
      <c r="J31" s="41" t="n">
        <f aca="false">I31*C31</f>
        <v>1654.344</v>
      </c>
      <c r="K31" s="65" t="n">
        <v>3.417</v>
      </c>
      <c r="L31" s="44" t="n">
        <f aca="false">J31*K31</f>
        <v>5652.893448</v>
      </c>
      <c r="M31" s="41" t="n">
        <f aca="false">L31*12</f>
        <v>67834.721376</v>
      </c>
      <c r="N31" s="14"/>
    </row>
    <row r="32" customFormat="false" ht="17.25" hidden="false" customHeight="true" outlineLevel="0" collapsed="false">
      <c r="A32" s="62" t="s">
        <v>102</v>
      </c>
      <c r="B32" s="39" t="s">
        <v>56</v>
      </c>
      <c r="C32" s="126" t="n">
        <v>1</v>
      </c>
      <c r="D32" s="188" t="n">
        <v>743.7</v>
      </c>
      <c r="E32" s="188"/>
      <c r="F32" s="128" t="n">
        <v>743.7</v>
      </c>
      <c r="G32" s="168" t="n">
        <v>1.08</v>
      </c>
      <c r="H32" s="186" t="n">
        <f aca="false">F32*C32</f>
        <v>743.7</v>
      </c>
      <c r="I32" s="41" t="n">
        <f aca="false">F32*G32</f>
        <v>803.196</v>
      </c>
      <c r="J32" s="41" t="n">
        <f aca="false">I32*C32</f>
        <v>803.196</v>
      </c>
      <c r="K32" s="43" t="n">
        <v>2.5</v>
      </c>
      <c r="L32" s="44" t="n">
        <f aca="false">J32*K32</f>
        <v>2007.99</v>
      </c>
      <c r="M32" s="41" t="n">
        <f aca="false">L32*12</f>
        <v>24095.88</v>
      </c>
      <c r="N32" s="14"/>
    </row>
    <row r="33" customFormat="false" ht="18" hidden="false" customHeight="true" outlineLevel="0" collapsed="false">
      <c r="A33" s="62"/>
      <c r="B33" s="189" t="s">
        <v>89</v>
      </c>
      <c r="C33" s="190" t="n">
        <f aca="false">SUM(C27:C32)</f>
        <v>6</v>
      </c>
      <c r="D33" s="191"/>
      <c r="E33" s="191"/>
      <c r="F33" s="192" t="n">
        <f aca="false">SUM(F27:F32)</f>
        <v>11236.76</v>
      </c>
      <c r="G33" s="192" t="n">
        <f aca="false">SUM(G27:G32)</f>
        <v>6.48</v>
      </c>
      <c r="H33" s="192" t="n">
        <f aca="false">SUM(H27:H32)</f>
        <v>11236.76</v>
      </c>
      <c r="I33" s="41"/>
      <c r="J33" s="99" t="n">
        <f aca="false">SUM(J27:J32)</f>
        <v>12135.7008</v>
      </c>
      <c r="K33" s="99"/>
      <c r="L33" s="100" t="n">
        <f aca="false">SUM(L27:L32)</f>
        <v>40731.1589016</v>
      </c>
      <c r="M33" s="99" t="n">
        <f aca="false">SUM(M27:M32)</f>
        <v>488773.9068192</v>
      </c>
      <c r="N33" s="14"/>
    </row>
    <row r="34" customFormat="false" ht="15" hidden="false" customHeight="true" outlineLevel="0" collapsed="false">
      <c r="A34" s="62" t="s">
        <v>103</v>
      </c>
      <c r="B34" s="177" t="s">
        <v>104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4"/>
    </row>
    <row r="35" customFormat="false" ht="15.75" hidden="false" customHeight="true" outlineLevel="0" collapsed="false">
      <c r="A35" s="162" t="s">
        <v>105</v>
      </c>
      <c r="B35" s="163" t="s">
        <v>47</v>
      </c>
      <c r="C35" s="164" t="n">
        <v>1</v>
      </c>
      <c r="D35" s="179" t="n">
        <v>2264.4</v>
      </c>
      <c r="E35" s="179" t="n">
        <v>1.15</v>
      </c>
      <c r="F35" s="180" t="n">
        <f aca="false">D35*E35</f>
        <v>2604.06</v>
      </c>
      <c r="G35" s="166" t="n">
        <v>1.08</v>
      </c>
      <c r="H35" s="166" t="n">
        <f aca="false">F35*C35</f>
        <v>2604.06</v>
      </c>
      <c r="I35" s="50" t="n">
        <f aca="false">F35*G35</f>
        <v>2812.3848</v>
      </c>
      <c r="J35" s="50" t="n">
        <f aca="false">I35*C35</f>
        <v>2812.3848</v>
      </c>
      <c r="K35" s="65" t="n">
        <v>3.417</v>
      </c>
      <c r="L35" s="37" t="n">
        <f aca="false">J35*K35</f>
        <v>9609.9188616</v>
      </c>
      <c r="M35" s="50" t="n">
        <f aca="false">L35*12</f>
        <v>115319.0263392</v>
      </c>
      <c r="N35" s="14"/>
    </row>
    <row r="36" customFormat="false" ht="16.5" hidden="false" customHeight="true" outlineLevel="0" collapsed="false">
      <c r="A36" s="62" t="s">
        <v>106</v>
      </c>
      <c r="B36" s="39" t="s">
        <v>93</v>
      </c>
      <c r="C36" s="126" t="n">
        <v>1</v>
      </c>
      <c r="D36" s="127" t="n">
        <v>1598.4</v>
      </c>
      <c r="E36" s="127" t="n">
        <v>1.15</v>
      </c>
      <c r="F36" s="128" t="n">
        <f aca="false">D36*E36</f>
        <v>1838.16</v>
      </c>
      <c r="G36" s="168" t="n">
        <v>1.08</v>
      </c>
      <c r="H36" s="166" t="n">
        <f aca="false">F36*C36</f>
        <v>1838.16</v>
      </c>
      <c r="I36" s="50" t="n">
        <f aca="false">F36*G36</f>
        <v>1985.2128</v>
      </c>
      <c r="J36" s="41" t="n">
        <f aca="false">I36*C36</f>
        <v>1985.2128</v>
      </c>
      <c r="K36" s="65" t="n">
        <v>3.417</v>
      </c>
      <c r="L36" s="44" t="n">
        <f aca="false">J36*K36</f>
        <v>6783.4721376</v>
      </c>
      <c r="M36" s="41" t="n">
        <f aca="false">L36*12</f>
        <v>81401.6656512</v>
      </c>
      <c r="N36" s="14"/>
    </row>
    <row r="37" customFormat="false" ht="17.25" hidden="false" customHeight="true" outlineLevel="0" collapsed="false">
      <c r="A37" s="62" t="s">
        <v>107</v>
      </c>
      <c r="B37" s="39" t="s">
        <v>42</v>
      </c>
      <c r="C37" s="126" t="n">
        <v>1</v>
      </c>
      <c r="D37" s="127" t="n">
        <v>1332</v>
      </c>
      <c r="E37" s="127" t="n">
        <v>1.15</v>
      </c>
      <c r="F37" s="128" t="n">
        <f aca="false">D37*E37</f>
        <v>1531.8</v>
      </c>
      <c r="G37" s="168" t="n">
        <v>1.08</v>
      </c>
      <c r="H37" s="165" t="n">
        <f aca="false">F37*C37</f>
        <v>1531.8</v>
      </c>
      <c r="I37" s="50" t="n">
        <f aca="false">F37*G37</f>
        <v>1654.344</v>
      </c>
      <c r="J37" s="41" t="n">
        <f aca="false">I37*C37</f>
        <v>1654.344</v>
      </c>
      <c r="K37" s="65" t="n">
        <v>3.417</v>
      </c>
      <c r="L37" s="44" t="n">
        <f aca="false">J37*K37</f>
        <v>5652.893448</v>
      </c>
      <c r="M37" s="41" t="n">
        <f aca="false">L37*12</f>
        <v>67834.721376</v>
      </c>
      <c r="N37" s="14"/>
    </row>
    <row r="38" customFormat="false" ht="28.5" hidden="false" customHeight="true" outlineLevel="0" collapsed="false">
      <c r="A38" s="62" t="s">
        <v>108</v>
      </c>
      <c r="B38" s="39" t="s">
        <v>36</v>
      </c>
      <c r="C38" s="126" t="n">
        <v>1</v>
      </c>
      <c r="D38" s="127" t="n">
        <v>1598.4</v>
      </c>
      <c r="E38" s="127" t="n">
        <v>1.15</v>
      </c>
      <c r="F38" s="128" t="n">
        <f aca="false">D38*E38</f>
        <v>1838.16</v>
      </c>
      <c r="G38" s="168" t="n">
        <v>1.08</v>
      </c>
      <c r="H38" s="166" t="n">
        <f aca="false">F38*C38</f>
        <v>1838.16</v>
      </c>
      <c r="I38" s="50" t="n">
        <f aca="false">F38*G38</f>
        <v>1985.2128</v>
      </c>
      <c r="J38" s="41" t="n">
        <f aca="false">I38*C38</f>
        <v>1985.2128</v>
      </c>
      <c r="K38" s="65" t="n">
        <v>3.417</v>
      </c>
      <c r="L38" s="44" t="n">
        <f aca="false">J38*K38</f>
        <v>6783.4721376</v>
      </c>
      <c r="M38" s="41" t="n">
        <f aca="false">L38*12</f>
        <v>81401.6656512</v>
      </c>
      <c r="N38" s="14"/>
    </row>
    <row r="39" customFormat="false" ht="15.75" hidden="false" customHeight="false" outlineLevel="0" collapsed="false">
      <c r="A39" s="62"/>
      <c r="B39" s="193" t="s">
        <v>89</v>
      </c>
      <c r="C39" s="194" t="n">
        <f aca="false">SUM(C35:C38)</f>
        <v>4</v>
      </c>
      <c r="D39" s="195"/>
      <c r="E39" s="195"/>
      <c r="F39" s="196" t="n">
        <f aca="false">SUM(F35:F38)</f>
        <v>7812.18</v>
      </c>
      <c r="G39" s="196" t="n">
        <f aca="false">SUM(G35:G38)</f>
        <v>4.32</v>
      </c>
      <c r="H39" s="196" t="n">
        <f aca="false">SUM(H35:H38)</f>
        <v>7812.18</v>
      </c>
      <c r="I39" s="41"/>
      <c r="J39" s="99" t="n">
        <f aca="false">SUM(J35:J38)</f>
        <v>8437.1544</v>
      </c>
      <c r="K39" s="99"/>
      <c r="L39" s="100" t="n">
        <f aca="false">SUM(L35:L38)</f>
        <v>28829.7565848</v>
      </c>
      <c r="M39" s="99" t="n">
        <f aca="false">SUM(M35:M38)</f>
        <v>345957.0790176</v>
      </c>
      <c r="N39" s="14"/>
    </row>
    <row r="40" customFormat="false" ht="33.75" hidden="false" customHeight="true" outlineLevel="0" collapsed="false">
      <c r="A40" s="197"/>
      <c r="B40" s="198" t="s">
        <v>109</v>
      </c>
      <c r="C40" s="199" t="n">
        <f aca="false">SUM(C39+C33+C25+C19)</f>
        <v>18.5</v>
      </c>
      <c r="D40" s="199"/>
      <c r="E40" s="199"/>
      <c r="F40" s="200" t="n">
        <f aca="false">SUM(F39+F33+F25+F19)</f>
        <v>37720.31</v>
      </c>
      <c r="G40" s="200" t="n">
        <f aca="false">SUM(G39+G33+G25+G19)</f>
        <v>19.44</v>
      </c>
      <c r="H40" s="200" t="n">
        <f aca="false">SUM(H39+H33+H25+H19)</f>
        <v>37330.31</v>
      </c>
      <c r="I40" s="201"/>
      <c r="J40" s="201" t="n">
        <f aca="false">SUM(J39+J33+J25+J19)</f>
        <v>40285.5348</v>
      </c>
      <c r="K40" s="201"/>
      <c r="L40" s="201" t="n">
        <f aca="false">SUM(L39+L33+L25+L19)</f>
        <v>135231.3591636</v>
      </c>
      <c r="M40" s="201" t="n">
        <f aca="false">SUM(M39+M33+M25+M19)</f>
        <v>1622776.3099632</v>
      </c>
      <c r="N40" s="14"/>
    </row>
    <row r="41" customFormat="false" ht="17.25" hidden="false" customHeight="true" outlineLevel="0" collapsed="false">
      <c r="A41" s="78" t="s">
        <v>32</v>
      </c>
      <c r="B41" s="202" t="s">
        <v>110</v>
      </c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14"/>
    </row>
    <row r="42" customFormat="false" ht="15.75" hidden="false" customHeight="true" outlineLevel="0" collapsed="false">
      <c r="A42" s="66" t="s">
        <v>21</v>
      </c>
      <c r="B42" s="203" t="s">
        <v>34</v>
      </c>
      <c r="C42" s="164" t="n">
        <v>1</v>
      </c>
      <c r="D42" s="129" t="n">
        <v>2865</v>
      </c>
      <c r="E42" s="129" t="n">
        <v>1.15</v>
      </c>
      <c r="F42" s="165" t="n">
        <f aca="false">D42*E42</f>
        <v>3294.75</v>
      </c>
      <c r="G42" s="165" t="n">
        <v>1.08</v>
      </c>
      <c r="H42" s="165" t="n">
        <f aca="false">F42*C42</f>
        <v>3294.75</v>
      </c>
      <c r="I42" s="50" t="n">
        <f aca="false">F42*G42</f>
        <v>3558.33</v>
      </c>
      <c r="J42" s="50" t="n">
        <f aca="false">I42*C42</f>
        <v>3558.33</v>
      </c>
      <c r="K42" s="65" t="n">
        <v>3.417</v>
      </c>
      <c r="L42" s="37" t="n">
        <f aca="false">J42*K42</f>
        <v>12158.81361</v>
      </c>
      <c r="M42" s="50" t="n">
        <f aca="false">L42*12</f>
        <v>145905.76332</v>
      </c>
      <c r="N42" s="14"/>
    </row>
    <row r="43" customFormat="false" ht="15" hidden="false" customHeight="true" outlineLevel="0" collapsed="false">
      <c r="A43" s="62" t="s">
        <v>23</v>
      </c>
      <c r="B43" s="204" t="s">
        <v>69</v>
      </c>
      <c r="C43" s="126" t="n">
        <v>1</v>
      </c>
      <c r="D43" s="127" t="n">
        <v>2600</v>
      </c>
      <c r="E43" s="127" t="n">
        <v>1.15</v>
      </c>
      <c r="F43" s="128" t="n">
        <f aca="false">D43*E43</f>
        <v>2990</v>
      </c>
      <c r="G43" s="128" t="n">
        <v>1.08</v>
      </c>
      <c r="H43" s="165" t="n">
        <f aca="false">F43*C43</f>
        <v>2990</v>
      </c>
      <c r="I43" s="50" t="n">
        <f aca="false">F43*G43</f>
        <v>3229.2</v>
      </c>
      <c r="J43" s="41" t="n">
        <f aca="false">I43*C43</f>
        <v>3229.2</v>
      </c>
      <c r="K43" s="65" t="n">
        <v>3.417</v>
      </c>
      <c r="L43" s="44" t="n">
        <f aca="false">J43*K43</f>
        <v>11034.1764</v>
      </c>
      <c r="M43" s="41" t="n">
        <f aca="false">L43*12</f>
        <v>132410.1168</v>
      </c>
      <c r="N43" s="14"/>
    </row>
    <row r="44" customFormat="false" ht="16.5" hidden="false" customHeight="true" outlineLevel="0" collapsed="false">
      <c r="A44" s="62" t="s">
        <v>25</v>
      </c>
      <c r="B44" s="204" t="s">
        <v>93</v>
      </c>
      <c r="C44" s="126" t="n">
        <v>3</v>
      </c>
      <c r="D44" s="127" t="n">
        <v>1598.4</v>
      </c>
      <c r="E44" s="127" t="n">
        <v>1.15</v>
      </c>
      <c r="F44" s="128" t="n">
        <f aca="false">D44*E44</f>
        <v>1838.16</v>
      </c>
      <c r="G44" s="128" t="n">
        <v>1.08</v>
      </c>
      <c r="H44" s="165" t="n">
        <f aca="false">F44*C44</f>
        <v>5514.48</v>
      </c>
      <c r="I44" s="50" t="n">
        <f aca="false">F44*G44</f>
        <v>1985.2128</v>
      </c>
      <c r="J44" s="41" t="n">
        <f aca="false">I44*C44</f>
        <v>5955.6384</v>
      </c>
      <c r="K44" s="65" t="n">
        <v>3.417</v>
      </c>
      <c r="L44" s="44" t="n">
        <f aca="false">J44*K44</f>
        <v>20350.4164128</v>
      </c>
      <c r="M44" s="41" t="n">
        <f aca="false">L44*12</f>
        <v>244204.9969536</v>
      </c>
      <c r="N44" s="14"/>
    </row>
    <row r="45" customFormat="false" ht="16.5" hidden="false" customHeight="true" outlineLevel="0" collapsed="false">
      <c r="A45" s="178" t="s">
        <v>27</v>
      </c>
      <c r="B45" s="204" t="s">
        <v>111</v>
      </c>
      <c r="C45" s="126" t="n">
        <v>1</v>
      </c>
      <c r="D45" s="127" t="n">
        <v>1332</v>
      </c>
      <c r="E45" s="127" t="n">
        <v>1.15</v>
      </c>
      <c r="F45" s="128" t="n">
        <f aca="false">D45*E45</f>
        <v>1531.8</v>
      </c>
      <c r="G45" s="128" t="n">
        <v>1.08</v>
      </c>
      <c r="H45" s="165" t="n">
        <f aca="false">F45*C45</f>
        <v>1531.8</v>
      </c>
      <c r="I45" s="50" t="n">
        <f aca="false">F45*G45</f>
        <v>1654.344</v>
      </c>
      <c r="J45" s="41" t="n">
        <f aca="false">I45*C45</f>
        <v>1654.344</v>
      </c>
      <c r="K45" s="65" t="n">
        <v>3.417</v>
      </c>
      <c r="L45" s="44" t="n">
        <f aca="false">J45*K45</f>
        <v>5652.893448</v>
      </c>
      <c r="M45" s="41" t="n">
        <f aca="false">L45*12</f>
        <v>67834.721376</v>
      </c>
      <c r="N45" s="14"/>
    </row>
    <row r="46" customFormat="false" ht="15" hidden="false" customHeight="true" outlineLevel="0" collapsed="false">
      <c r="A46" s="178" t="s">
        <v>29</v>
      </c>
      <c r="B46" s="205" t="s">
        <v>61</v>
      </c>
      <c r="C46" s="170" t="n">
        <v>1</v>
      </c>
      <c r="D46" s="127" t="n">
        <v>743.7</v>
      </c>
      <c r="E46" s="127"/>
      <c r="F46" s="128" t="n">
        <v>743.7</v>
      </c>
      <c r="G46" s="128" t="n">
        <v>1.08</v>
      </c>
      <c r="H46" s="165" t="n">
        <f aca="false">F46*C46</f>
        <v>743.7</v>
      </c>
      <c r="I46" s="50" t="n">
        <f aca="false">F46*G46</f>
        <v>803.196</v>
      </c>
      <c r="J46" s="41" t="n">
        <f aca="false">I46*C46</f>
        <v>803.196</v>
      </c>
      <c r="K46" s="43" t="n">
        <v>2.5</v>
      </c>
      <c r="L46" s="44" t="n">
        <f aca="false">J46*K46</f>
        <v>2007.99</v>
      </c>
      <c r="M46" s="41" t="n">
        <f aca="false">L46*12</f>
        <v>24095.88</v>
      </c>
      <c r="N46" s="14"/>
    </row>
    <row r="47" customFormat="false" ht="17.25" hidden="false" customHeight="true" outlineLevel="0" collapsed="false">
      <c r="A47" s="206"/>
      <c r="B47" s="207" t="s">
        <v>31</v>
      </c>
      <c r="C47" s="69" t="n">
        <f aca="false">SUM(C42:C46)</f>
        <v>7</v>
      </c>
      <c r="D47" s="208"/>
      <c r="E47" s="208"/>
      <c r="F47" s="103" t="n">
        <f aca="false">SUM(F42:F46)</f>
        <v>10398.41</v>
      </c>
      <c r="G47" s="103" t="n">
        <f aca="false">SUM(G42:G46)</f>
        <v>5.4</v>
      </c>
      <c r="H47" s="103" t="n">
        <f aca="false">SUM(H42:H46)</f>
        <v>14074.73</v>
      </c>
      <c r="I47" s="183"/>
      <c r="J47" s="86" t="n">
        <f aca="false">SUM(J42:J46)</f>
        <v>15200.7084</v>
      </c>
      <c r="K47" s="86"/>
      <c r="L47" s="87" t="n">
        <f aca="false">SUM(L42:L46)</f>
        <v>51204.2898708</v>
      </c>
      <c r="M47" s="86" t="n">
        <f aca="false">SUM(M42:M46)</f>
        <v>614451.4784496</v>
      </c>
      <c r="N47" s="14"/>
    </row>
    <row r="48" customFormat="false" ht="16.5" hidden="false" customHeight="true" outlineLevel="0" collapsed="false">
      <c r="A48" s="209" t="s">
        <v>38</v>
      </c>
      <c r="B48" s="210" t="s">
        <v>112</v>
      </c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14"/>
    </row>
    <row r="49" customFormat="false" ht="15.75" hidden="false" customHeight="true" outlineLevel="0" collapsed="false">
      <c r="A49" s="211" t="s">
        <v>21</v>
      </c>
      <c r="B49" s="121" t="s">
        <v>68</v>
      </c>
      <c r="C49" s="122" t="n">
        <v>1</v>
      </c>
      <c r="D49" s="212" t="n">
        <v>2865</v>
      </c>
      <c r="E49" s="212" t="n">
        <v>1.15</v>
      </c>
      <c r="F49" s="213" t="n">
        <f aca="false">D49*E49</f>
        <v>3294.75</v>
      </c>
      <c r="G49" s="213" t="n">
        <v>1.08</v>
      </c>
      <c r="H49" s="214" t="n">
        <f aca="false">F49*C49</f>
        <v>3294.75</v>
      </c>
      <c r="I49" s="34" t="n">
        <f aca="false">F49*G49</f>
        <v>3558.33</v>
      </c>
      <c r="J49" s="32" t="n">
        <f aca="false">I49*C49</f>
        <v>3558.33</v>
      </c>
      <c r="K49" s="60" t="n">
        <v>3.417</v>
      </c>
      <c r="L49" s="61" t="n">
        <f aca="false">J49*K49</f>
        <v>12158.81361</v>
      </c>
      <c r="M49" s="32" t="n">
        <f aca="false">L49*12</f>
        <v>145905.76332</v>
      </c>
      <c r="N49" s="14"/>
    </row>
    <row r="50" customFormat="false" ht="15" hidden="false" customHeight="true" outlineLevel="0" collapsed="false">
      <c r="A50" s="62" t="s">
        <v>23</v>
      </c>
      <c r="B50" s="204" t="s">
        <v>41</v>
      </c>
      <c r="C50" s="126" t="n">
        <v>1</v>
      </c>
      <c r="D50" s="127" t="n">
        <v>1598.4</v>
      </c>
      <c r="E50" s="127" t="n">
        <v>1.15</v>
      </c>
      <c r="F50" s="128" t="n">
        <f aca="false">D50*E50</f>
        <v>1838.16</v>
      </c>
      <c r="G50" s="128" t="n">
        <v>1.08</v>
      </c>
      <c r="H50" s="128" t="n">
        <f aca="false">F50*C50</f>
        <v>1838.16</v>
      </c>
      <c r="I50" s="41" t="n">
        <f aca="false">F50*G50</f>
        <v>1985.2128</v>
      </c>
      <c r="J50" s="41" t="n">
        <f aca="false">I50*C50</f>
        <v>1985.2128</v>
      </c>
      <c r="K50" s="65" t="n">
        <v>3.417</v>
      </c>
      <c r="L50" s="44" t="n">
        <f aca="false">J50*K50</f>
        <v>6783.4721376</v>
      </c>
      <c r="M50" s="41" t="n">
        <f aca="false">L50*12</f>
        <v>81401.6656512</v>
      </c>
      <c r="N50" s="14"/>
    </row>
    <row r="51" customFormat="false" ht="15.75" hidden="false" customHeight="true" outlineLevel="0" collapsed="false">
      <c r="A51" s="66" t="s">
        <v>25</v>
      </c>
      <c r="B51" s="215" t="s">
        <v>42</v>
      </c>
      <c r="C51" s="172" t="n">
        <v>1</v>
      </c>
      <c r="D51" s="127" t="n">
        <v>1332</v>
      </c>
      <c r="E51" s="127" t="n">
        <v>1.15</v>
      </c>
      <c r="F51" s="128" t="n">
        <f aca="false">D51*E51</f>
        <v>1531.8</v>
      </c>
      <c r="G51" s="128" t="n">
        <v>1.08</v>
      </c>
      <c r="H51" s="128" t="n">
        <f aca="false">F51*C51</f>
        <v>1531.8</v>
      </c>
      <c r="I51" s="41" t="n">
        <f aca="false">F51*G51</f>
        <v>1654.344</v>
      </c>
      <c r="J51" s="41" t="n">
        <f aca="false">I51*C51</f>
        <v>1654.344</v>
      </c>
      <c r="K51" s="65" t="n">
        <v>3.417</v>
      </c>
      <c r="L51" s="44" t="n">
        <f aca="false">J51*K51</f>
        <v>5652.893448</v>
      </c>
      <c r="M51" s="41" t="n">
        <f aca="false">L51*12</f>
        <v>67834.721376</v>
      </c>
      <c r="N51" s="14"/>
    </row>
    <row r="52" customFormat="false" ht="14.25" hidden="false" customHeight="true" outlineLevel="0" collapsed="false">
      <c r="A52" s="66" t="s">
        <v>27</v>
      </c>
      <c r="B52" s="215" t="s">
        <v>49</v>
      </c>
      <c r="C52" s="172" t="n">
        <v>1</v>
      </c>
      <c r="D52" s="216" t="n">
        <v>1343.1</v>
      </c>
      <c r="E52" s="216"/>
      <c r="F52" s="128" t="n">
        <v>1343.1</v>
      </c>
      <c r="G52" s="128" t="n">
        <v>1.08</v>
      </c>
      <c r="H52" s="217" t="n">
        <f aca="false">F52*C52</f>
        <v>1343.1</v>
      </c>
      <c r="I52" s="50" t="n">
        <f aca="false">F52*G52</f>
        <v>1450.548</v>
      </c>
      <c r="J52" s="41" t="n">
        <f aca="false">I52*C52</f>
        <v>1450.548</v>
      </c>
      <c r="K52" s="65" t="n">
        <v>2.5</v>
      </c>
      <c r="L52" s="44" t="n">
        <f aca="false">J52*K52</f>
        <v>3626.37</v>
      </c>
      <c r="M52" s="41" t="n">
        <f aca="false">L52*12</f>
        <v>43516.44</v>
      </c>
      <c r="N52" s="14"/>
    </row>
    <row r="53" customFormat="false" ht="22.5" hidden="false" customHeight="true" outlineLevel="0" collapsed="false">
      <c r="A53" s="206"/>
      <c r="B53" s="218" t="s">
        <v>31</v>
      </c>
      <c r="C53" s="69" t="n">
        <f aca="false">SUM(C49:C52)</f>
        <v>4</v>
      </c>
      <c r="D53" s="208"/>
      <c r="E53" s="208"/>
      <c r="F53" s="103" t="n">
        <f aca="false">SUM(F49:F52)</f>
        <v>8007.81</v>
      </c>
      <c r="G53" s="103" t="n">
        <f aca="false">SUM(G49:G52)</f>
        <v>4.32</v>
      </c>
      <c r="H53" s="103" t="n">
        <f aca="false">SUM(H49:H52)</f>
        <v>8007.81</v>
      </c>
      <c r="I53" s="219"/>
      <c r="J53" s="54" t="n">
        <f aca="false">SUM(J49:J52)</f>
        <v>8648.4348</v>
      </c>
      <c r="K53" s="54"/>
      <c r="L53" s="73" t="n">
        <f aca="false">SUM(L49:L52)</f>
        <v>28221.5491956</v>
      </c>
      <c r="M53" s="54" t="n">
        <f aca="false">SUM(M49:M52)</f>
        <v>338658.5903472</v>
      </c>
      <c r="N53" s="14"/>
    </row>
    <row r="54" customFormat="false" ht="20.25" hidden="false" customHeight="true" outlineLevel="0" collapsed="false">
      <c r="A54" s="209" t="s">
        <v>43</v>
      </c>
      <c r="B54" s="220" t="s">
        <v>113</v>
      </c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14"/>
    </row>
    <row r="55" customFormat="false" ht="18.75" hidden="false" customHeight="true" outlineLevel="0" collapsed="false">
      <c r="A55" s="59" t="s">
        <v>21</v>
      </c>
      <c r="B55" s="221" t="s">
        <v>114</v>
      </c>
      <c r="C55" s="222" t="n">
        <v>1</v>
      </c>
      <c r="D55" s="123" t="n">
        <v>2865</v>
      </c>
      <c r="E55" s="123" t="n">
        <v>1.15</v>
      </c>
      <c r="F55" s="124" t="n">
        <f aca="false">D55*E55</f>
        <v>3294.75</v>
      </c>
      <c r="G55" s="213" t="n">
        <v>1.08</v>
      </c>
      <c r="H55" s="214" t="n">
        <f aca="false">F55*C55</f>
        <v>3294.75</v>
      </c>
      <c r="I55" s="34" t="n">
        <f aca="false">F55*G55</f>
        <v>3558.33</v>
      </c>
      <c r="J55" s="32" t="n">
        <f aca="false">I55*C55</f>
        <v>3558.33</v>
      </c>
      <c r="K55" s="60" t="n">
        <v>3.417</v>
      </c>
      <c r="L55" s="61" t="n">
        <f aca="false">J55*K55</f>
        <v>12158.81361</v>
      </c>
      <c r="M55" s="32" t="n">
        <f aca="false">L55*12</f>
        <v>145905.76332</v>
      </c>
      <c r="N55" s="14"/>
    </row>
    <row r="56" customFormat="false" ht="15.75" hidden="false" customHeight="true" outlineLevel="0" collapsed="false">
      <c r="A56" s="62" t="s">
        <v>23</v>
      </c>
      <c r="B56" s="204" t="s">
        <v>115</v>
      </c>
      <c r="C56" s="126" t="n">
        <v>1</v>
      </c>
      <c r="D56" s="127" t="n">
        <v>2600</v>
      </c>
      <c r="E56" s="127" t="n">
        <v>1.15</v>
      </c>
      <c r="F56" s="128" t="n">
        <f aca="false">D56*E56</f>
        <v>2990</v>
      </c>
      <c r="G56" s="128" t="n">
        <v>1.08</v>
      </c>
      <c r="H56" s="128" t="n">
        <f aca="false">F56*C56</f>
        <v>2990</v>
      </c>
      <c r="I56" s="41" t="n">
        <f aca="false">F56*G56</f>
        <v>3229.2</v>
      </c>
      <c r="J56" s="41" t="n">
        <f aca="false">I56*C56</f>
        <v>3229.2</v>
      </c>
      <c r="K56" s="65" t="n">
        <v>3.417</v>
      </c>
      <c r="L56" s="44" t="n">
        <f aca="false">J56*K56</f>
        <v>11034.1764</v>
      </c>
      <c r="M56" s="41" t="n">
        <f aca="false">L56*12</f>
        <v>132410.1168</v>
      </c>
      <c r="N56" s="14"/>
    </row>
    <row r="57" customFormat="false" ht="30.75" hidden="false" customHeight="true" outlineLevel="0" collapsed="false">
      <c r="A57" s="62" t="s">
        <v>25</v>
      </c>
      <c r="B57" s="204" t="s">
        <v>116</v>
      </c>
      <c r="C57" s="126" t="n">
        <v>1</v>
      </c>
      <c r="D57" s="127" t="n">
        <v>1865</v>
      </c>
      <c r="E57" s="127" t="n">
        <v>1.15</v>
      </c>
      <c r="F57" s="128" t="n">
        <f aca="false">D57*E57</f>
        <v>2144.75</v>
      </c>
      <c r="G57" s="128" t="n">
        <v>1.08</v>
      </c>
      <c r="H57" s="217" t="n">
        <f aca="false">F57*C57</f>
        <v>2144.75</v>
      </c>
      <c r="I57" s="42" t="n">
        <f aca="false">F57*G57</f>
        <v>2316.33</v>
      </c>
      <c r="J57" s="41" t="n">
        <f aca="false">I57*C57</f>
        <v>2316.33</v>
      </c>
      <c r="K57" s="65" t="n">
        <v>3.417</v>
      </c>
      <c r="L57" s="44" t="n">
        <f aca="false">J57*K57</f>
        <v>7914.89961</v>
      </c>
      <c r="M57" s="41" t="n">
        <f aca="false">L57*12</f>
        <v>94978.79532</v>
      </c>
      <c r="N57" s="14"/>
    </row>
    <row r="58" customFormat="false" ht="29.25" hidden="false" customHeight="true" outlineLevel="0" collapsed="false">
      <c r="A58" s="62" t="s">
        <v>27</v>
      </c>
      <c r="B58" s="204" t="s">
        <v>36</v>
      </c>
      <c r="C58" s="126" t="n">
        <v>1</v>
      </c>
      <c r="D58" s="127" t="n">
        <v>1598.4</v>
      </c>
      <c r="E58" s="127" t="n">
        <v>1.15</v>
      </c>
      <c r="F58" s="128" t="n">
        <f aca="false">D58*E58</f>
        <v>1838.16</v>
      </c>
      <c r="G58" s="128" t="n">
        <v>1.08</v>
      </c>
      <c r="H58" s="128" t="n">
        <f aca="false">F58*C58</f>
        <v>1838.16</v>
      </c>
      <c r="I58" s="41" t="n">
        <f aca="false">F58*G58</f>
        <v>1985.2128</v>
      </c>
      <c r="J58" s="41" t="n">
        <f aca="false">I58*C58</f>
        <v>1985.2128</v>
      </c>
      <c r="K58" s="65" t="n">
        <v>3.417</v>
      </c>
      <c r="L58" s="44" t="n">
        <f aca="false">J58*K58</f>
        <v>6783.4721376</v>
      </c>
      <c r="M58" s="41" t="n">
        <f aca="false">L58*12</f>
        <v>81401.6656512</v>
      </c>
      <c r="N58" s="14"/>
    </row>
    <row r="59" customFormat="false" ht="18" hidden="false" customHeight="true" outlineLevel="0" collapsed="false">
      <c r="A59" s="62" t="s">
        <v>29</v>
      </c>
      <c r="B59" s="125" t="s">
        <v>41</v>
      </c>
      <c r="C59" s="126" t="n">
        <v>5</v>
      </c>
      <c r="D59" s="188" t="n">
        <v>1598.4</v>
      </c>
      <c r="E59" s="188" t="n">
        <v>1.15</v>
      </c>
      <c r="F59" s="128" t="n">
        <f aca="false">D59*E59</f>
        <v>1838.16</v>
      </c>
      <c r="G59" s="128" t="n">
        <v>1.08</v>
      </c>
      <c r="H59" s="217" t="n">
        <f aca="false">F59*C59</f>
        <v>9190.8</v>
      </c>
      <c r="I59" s="41" t="n">
        <f aca="false">F59*G59</f>
        <v>1985.2128</v>
      </c>
      <c r="J59" s="41" t="n">
        <f aca="false">I59*C59</f>
        <v>9926.064</v>
      </c>
      <c r="K59" s="43" t="n">
        <v>3.417</v>
      </c>
      <c r="L59" s="44" t="n">
        <f aca="false">J59*K59</f>
        <v>33917.360688</v>
      </c>
      <c r="M59" s="41" t="n">
        <f aca="false">L59*12</f>
        <v>407008.328256</v>
      </c>
      <c r="N59" s="14"/>
    </row>
    <row r="60" customFormat="false" ht="18.75" hidden="false" customHeight="true" outlineLevel="0" collapsed="false">
      <c r="A60" s="62" t="s">
        <v>52</v>
      </c>
      <c r="B60" s="125" t="s">
        <v>42</v>
      </c>
      <c r="C60" s="126" t="n">
        <v>1</v>
      </c>
      <c r="D60" s="127" t="n">
        <v>1332</v>
      </c>
      <c r="E60" s="127" t="n">
        <v>1.15</v>
      </c>
      <c r="F60" s="128" t="n">
        <f aca="false">D60*E60</f>
        <v>1531.8</v>
      </c>
      <c r="G60" s="128" t="n">
        <v>1.08</v>
      </c>
      <c r="H60" s="128" t="n">
        <f aca="false">F60*C60</f>
        <v>1531.8</v>
      </c>
      <c r="I60" s="41" t="n">
        <f aca="false">F60*G60</f>
        <v>1654.344</v>
      </c>
      <c r="J60" s="41" t="n">
        <f aca="false">I60*C60</f>
        <v>1654.344</v>
      </c>
      <c r="K60" s="65" t="n">
        <v>3.417</v>
      </c>
      <c r="L60" s="44" t="n">
        <f aca="false">J60*K60</f>
        <v>5652.893448</v>
      </c>
      <c r="M60" s="41" t="n">
        <f aca="false">L60*12</f>
        <v>67834.721376</v>
      </c>
      <c r="N60" s="14"/>
    </row>
    <row r="61" customFormat="false" ht="18.75" hidden="false" customHeight="true" outlineLevel="0" collapsed="false">
      <c r="A61" s="126" t="s">
        <v>91</v>
      </c>
      <c r="B61" s="223" t="s">
        <v>49</v>
      </c>
      <c r="C61" s="126" t="n">
        <v>1</v>
      </c>
      <c r="D61" s="127" t="n">
        <v>1343.1</v>
      </c>
      <c r="E61" s="127"/>
      <c r="F61" s="128" t="n">
        <v>1343.1</v>
      </c>
      <c r="G61" s="128" t="n">
        <v>1.08</v>
      </c>
      <c r="H61" s="217" t="n">
        <f aca="false">F61*C61</f>
        <v>1343.1</v>
      </c>
      <c r="I61" s="50" t="n">
        <f aca="false">F61*G61</f>
        <v>1450.548</v>
      </c>
      <c r="J61" s="41" t="n">
        <f aca="false">I61*C61</f>
        <v>1450.548</v>
      </c>
      <c r="K61" s="43" t="n">
        <v>2.5</v>
      </c>
      <c r="L61" s="44" t="n">
        <f aca="false">J61*K61</f>
        <v>3626.37</v>
      </c>
      <c r="M61" s="41" t="n">
        <f aca="false">L61*12</f>
        <v>43516.44</v>
      </c>
      <c r="N61" s="14"/>
    </row>
    <row r="62" customFormat="false" ht="21" hidden="false" customHeight="true" outlineLevel="0" collapsed="false">
      <c r="A62" s="206"/>
      <c r="B62" s="224" t="s">
        <v>31</v>
      </c>
      <c r="C62" s="225" t="n">
        <f aca="false">SUM(C55+C56+C57+C58+C59+C60+C61)</f>
        <v>11</v>
      </c>
      <c r="D62" s="226"/>
      <c r="E62" s="226"/>
      <c r="F62" s="103" t="n">
        <f aca="false">SUM(F55:F61)</f>
        <v>14980.72</v>
      </c>
      <c r="G62" s="103" t="n">
        <f aca="false">SUM(G55:G61)</f>
        <v>7.56</v>
      </c>
      <c r="H62" s="103" t="n">
        <f aca="false">SUM(H55:H61)</f>
        <v>22333.36</v>
      </c>
      <c r="I62" s="219"/>
      <c r="J62" s="54" t="n">
        <f aca="false">SUM(J55:J61)</f>
        <v>24120.0288</v>
      </c>
      <c r="K62" s="54"/>
      <c r="L62" s="73" t="n">
        <f aca="false">SUM(L55:L61)</f>
        <v>81087.9858936</v>
      </c>
      <c r="M62" s="54" t="n">
        <f aca="false">SUM(M55:M61)</f>
        <v>973055.8307232</v>
      </c>
      <c r="N62" s="14"/>
    </row>
    <row r="63" customFormat="false" ht="21" hidden="false" customHeight="true" outlineLevel="0" collapsed="false">
      <c r="A63" s="111" t="s">
        <v>58</v>
      </c>
      <c r="B63" s="220" t="s">
        <v>117</v>
      </c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14"/>
    </row>
    <row r="64" customFormat="false" ht="14.25" hidden="false" customHeight="true" outlineLevel="0" collapsed="false">
      <c r="A64" s="122" t="s">
        <v>21</v>
      </c>
      <c r="B64" s="121" t="s">
        <v>47</v>
      </c>
      <c r="C64" s="122" t="n">
        <v>1</v>
      </c>
      <c r="D64" s="123" t="n">
        <v>2865</v>
      </c>
      <c r="E64" s="123" t="n">
        <v>1.15</v>
      </c>
      <c r="F64" s="124" t="n">
        <f aca="false">D64*E64</f>
        <v>3294.75</v>
      </c>
      <c r="G64" s="213" t="n">
        <v>1.08</v>
      </c>
      <c r="H64" s="214" t="n">
        <f aca="false">F64*C64</f>
        <v>3294.75</v>
      </c>
      <c r="I64" s="34" t="n">
        <f aca="false">F64*G64</f>
        <v>3558.33</v>
      </c>
      <c r="J64" s="32" t="n">
        <f aca="false">I64*C64</f>
        <v>3558.33</v>
      </c>
      <c r="K64" s="60" t="n">
        <v>3.417</v>
      </c>
      <c r="L64" s="61" t="n">
        <f aca="false">J64*K64</f>
        <v>12158.81361</v>
      </c>
      <c r="M64" s="32" t="n">
        <f aca="false">L64*12</f>
        <v>145905.76332</v>
      </c>
      <c r="N64" s="14"/>
    </row>
    <row r="65" customFormat="false" ht="33" hidden="false" customHeight="true" outlineLevel="0" collapsed="false">
      <c r="A65" s="62" t="s">
        <v>23</v>
      </c>
      <c r="B65" s="125" t="s">
        <v>118</v>
      </c>
      <c r="C65" s="126" t="n">
        <v>1</v>
      </c>
      <c r="D65" s="127" t="n">
        <v>1598.4</v>
      </c>
      <c r="E65" s="127" t="n">
        <v>1.15</v>
      </c>
      <c r="F65" s="128" t="n">
        <f aca="false">D65*E65</f>
        <v>1838.16</v>
      </c>
      <c r="G65" s="128" t="n">
        <v>1.08</v>
      </c>
      <c r="H65" s="128" t="n">
        <f aca="false">F65*C65</f>
        <v>1838.16</v>
      </c>
      <c r="I65" s="41" t="n">
        <f aca="false">F65*G65</f>
        <v>1985.2128</v>
      </c>
      <c r="J65" s="41" t="n">
        <f aca="false">I65*C65</f>
        <v>1985.2128</v>
      </c>
      <c r="K65" s="65" t="n">
        <v>3.417</v>
      </c>
      <c r="L65" s="44" t="n">
        <f aca="false">J65*K65</f>
        <v>6783.4721376</v>
      </c>
      <c r="M65" s="41" t="n">
        <f aca="false">L65*12</f>
        <v>81401.6656512</v>
      </c>
      <c r="N65" s="14"/>
    </row>
    <row r="66" customFormat="false" ht="18" hidden="false" customHeight="true" outlineLevel="0" collapsed="false">
      <c r="A66" s="126" t="s">
        <v>25</v>
      </c>
      <c r="B66" s="125" t="s">
        <v>41</v>
      </c>
      <c r="C66" s="126" t="n">
        <v>1</v>
      </c>
      <c r="D66" s="127" t="n">
        <v>1598.4</v>
      </c>
      <c r="E66" s="127" t="n">
        <v>1.15</v>
      </c>
      <c r="F66" s="180" t="n">
        <f aca="false">D66*E66</f>
        <v>1838.16</v>
      </c>
      <c r="G66" s="128" t="n">
        <v>1.08</v>
      </c>
      <c r="H66" s="128" t="n">
        <f aca="false">F66*C66</f>
        <v>1838.16</v>
      </c>
      <c r="I66" s="41" t="n">
        <f aca="false">F66*G66</f>
        <v>1985.2128</v>
      </c>
      <c r="J66" s="41" t="n">
        <f aca="false">I66*C66</f>
        <v>1985.2128</v>
      </c>
      <c r="K66" s="65" t="n">
        <v>3.417</v>
      </c>
      <c r="L66" s="44" t="n">
        <f aca="false">J66*K66</f>
        <v>6783.4721376</v>
      </c>
      <c r="M66" s="41" t="n">
        <f aca="false">L66*12</f>
        <v>81401.6656512</v>
      </c>
      <c r="N66" s="14"/>
    </row>
    <row r="67" customFormat="false" ht="18" hidden="false" customHeight="true" outlineLevel="0" collapsed="false">
      <c r="A67" s="126" t="s">
        <v>27</v>
      </c>
      <c r="B67" s="125" t="s">
        <v>45</v>
      </c>
      <c r="C67" s="126" t="n">
        <v>0.5</v>
      </c>
      <c r="D67" s="127" t="n">
        <v>600</v>
      </c>
      <c r="E67" s="127"/>
      <c r="F67" s="128" t="n">
        <v>743.7</v>
      </c>
      <c r="G67" s="128" t="n">
        <v>1.08</v>
      </c>
      <c r="H67" s="128" t="n">
        <f aca="false">F67*C67</f>
        <v>371.85</v>
      </c>
      <c r="I67" s="50" t="n">
        <f aca="false">F67*G67</f>
        <v>803.196</v>
      </c>
      <c r="J67" s="41" t="n">
        <f aca="false">I67*C67</f>
        <v>401.598</v>
      </c>
      <c r="K67" s="43" t="n">
        <v>2.5</v>
      </c>
      <c r="L67" s="44" t="n">
        <f aca="false">J67*K67</f>
        <v>1003.995</v>
      </c>
      <c r="M67" s="41" t="n">
        <f aca="false">L67*12</f>
        <v>12047.94</v>
      </c>
      <c r="N67" s="14"/>
    </row>
    <row r="68" customFormat="false" ht="21.75" hidden="false" customHeight="true" outlineLevel="0" collapsed="false">
      <c r="A68" s="227"/>
      <c r="B68" s="228" t="s">
        <v>31</v>
      </c>
      <c r="C68" s="229" t="n">
        <f aca="false">SUM(C64:C67)</f>
        <v>3.5</v>
      </c>
      <c r="D68" s="230"/>
      <c r="E68" s="230"/>
      <c r="F68" s="231" t="n">
        <f aca="false">SUM(F64:F67)</f>
        <v>7714.77</v>
      </c>
      <c r="G68" s="231" t="n">
        <f aca="false">SUM(G64:G67)</f>
        <v>4.32</v>
      </c>
      <c r="H68" s="231" t="n">
        <f aca="false">SUM(H64:H67)</f>
        <v>7342.92</v>
      </c>
      <c r="I68" s="219"/>
      <c r="J68" s="54" t="n">
        <f aca="false">SUM(J64:J67)</f>
        <v>7930.3536</v>
      </c>
      <c r="K68" s="54"/>
      <c r="L68" s="73" t="n">
        <f aca="false">SUM(L64:L67)</f>
        <v>26729.7528852</v>
      </c>
      <c r="M68" s="54" t="n">
        <f aca="false">SUM(M64:M67)</f>
        <v>320757.0346224</v>
      </c>
      <c r="N68" s="14"/>
    </row>
    <row r="69" customFormat="false" ht="19.5" hidden="false" customHeight="true" outlineLevel="0" collapsed="false">
      <c r="A69" s="78" t="s">
        <v>62</v>
      </c>
      <c r="B69" s="232" t="s">
        <v>119</v>
      </c>
      <c r="C69" s="232"/>
      <c r="D69" s="232"/>
      <c r="E69" s="232"/>
      <c r="F69" s="232"/>
      <c r="G69" s="232"/>
      <c r="H69" s="232"/>
      <c r="I69" s="42"/>
      <c r="J69" s="233"/>
      <c r="K69" s="233"/>
      <c r="L69" s="234"/>
      <c r="M69" s="233"/>
      <c r="N69" s="14"/>
    </row>
    <row r="70" customFormat="false" ht="18.75" hidden="false" customHeight="true" outlineLevel="0" collapsed="false">
      <c r="A70" s="211" t="s">
        <v>21</v>
      </c>
      <c r="B70" s="121" t="s">
        <v>68</v>
      </c>
      <c r="C70" s="122" t="n">
        <v>1</v>
      </c>
      <c r="D70" s="212" t="n">
        <v>2865</v>
      </c>
      <c r="E70" s="212" t="n">
        <v>1.15</v>
      </c>
      <c r="F70" s="213" t="n">
        <f aca="false">D70*E70</f>
        <v>3294.75</v>
      </c>
      <c r="G70" s="213" t="n">
        <v>1.08</v>
      </c>
      <c r="H70" s="214" t="n">
        <f aca="false">F70*C70</f>
        <v>3294.75</v>
      </c>
      <c r="I70" s="45"/>
      <c r="J70" s="235"/>
      <c r="K70" s="235"/>
      <c r="L70" s="235"/>
      <c r="M70" s="236"/>
      <c r="N70" s="14"/>
    </row>
    <row r="71" customFormat="false" ht="18.75" hidden="false" customHeight="true" outlineLevel="0" collapsed="false">
      <c r="A71" s="62" t="s">
        <v>23</v>
      </c>
      <c r="B71" s="204" t="s">
        <v>41</v>
      </c>
      <c r="C71" s="126" t="n">
        <v>1</v>
      </c>
      <c r="D71" s="127" t="n">
        <v>1598.4</v>
      </c>
      <c r="E71" s="127" t="n">
        <v>1.15</v>
      </c>
      <c r="F71" s="128" t="n">
        <f aca="false">D71*E71</f>
        <v>1838.16</v>
      </c>
      <c r="G71" s="128" t="n">
        <v>1.08</v>
      </c>
      <c r="H71" s="128" t="n">
        <f aca="false">F71*C71</f>
        <v>1838.16</v>
      </c>
      <c r="I71" s="45"/>
      <c r="J71" s="235"/>
      <c r="K71" s="235"/>
      <c r="L71" s="235"/>
      <c r="M71" s="236"/>
      <c r="N71" s="14"/>
    </row>
    <row r="72" customFormat="false" ht="16.5" hidden="false" customHeight="true" outlineLevel="0" collapsed="false">
      <c r="A72" s="66" t="s">
        <v>25</v>
      </c>
      <c r="B72" s="215" t="s">
        <v>42</v>
      </c>
      <c r="C72" s="172" t="n">
        <v>1</v>
      </c>
      <c r="D72" s="127" t="n">
        <v>1332</v>
      </c>
      <c r="E72" s="127" t="n">
        <v>1.15</v>
      </c>
      <c r="F72" s="128" t="n">
        <f aca="false">D72*E72</f>
        <v>1531.8</v>
      </c>
      <c r="G72" s="128" t="n">
        <v>1.08</v>
      </c>
      <c r="H72" s="128" t="n">
        <f aca="false">F72*C72</f>
        <v>1531.8</v>
      </c>
      <c r="I72" s="45"/>
      <c r="J72" s="235"/>
      <c r="K72" s="235"/>
      <c r="L72" s="235"/>
      <c r="M72" s="236"/>
      <c r="N72" s="14"/>
    </row>
    <row r="73" s="241" customFormat="true" ht="18.75" hidden="false" customHeight="true" outlineLevel="0" collapsed="false">
      <c r="A73" s="126" t="s">
        <v>27</v>
      </c>
      <c r="B73" s="125" t="s">
        <v>45</v>
      </c>
      <c r="C73" s="126" t="n">
        <v>0.5</v>
      </c>
      <c r="D73" s="127" t="n">
        <v>600</v>
      </c>
      <c r="E73" s="127"/>
      <c r="F73" s="128" t="n">
        <v>743.7</v>
      </c>
      <c r="G73" s="128" t="n">
        <v>1.08</v>
      </c>
      <c r="H73" s="128" t="n">
        <f aca="false">F73*C73</f>
        <v>371.85</v>
      </c>
      <c r="I73" s="237"/>
      <c r="J73" s="238"/>
      <c r="K73" s="238"/>
      <c r="L73" s="238"/>
      <c r="M73" s="239"/>
      <c r="N73" s="240"/>
    </row>
    <row r="74" s="144" customFormat="true" ht="21.75" hidden="false" customHeight="true" outlineLevel="0" collapsed="false">
      <c r="A74" s="227"/>
      <c r="B74" s="228" t="s">
        <v>31</v>
      </c>
      <c r="C74" s="229" t="n">
        <f aca="false">SUM(C70:C73)</f>
        <v>3.5</v>
      </c>
      <c r="D74" s="230"/>
      <c r="E74" s="230"/>
      <c r="F74" s="231" t="n">
        <f aca="false">SUM(F70:F73)</f>
        <v>7408.41</v>
      </c>
      <c r="G74" s="231" t="n">
        <f aca="false">SUM(G70:G73)</f>
        <v>4.32</v>
      </c>
      <c r="H74" s="231" t="n">
        <f aca="false">SUM(H70:H73)</f>
        <v>7036.56</v>
      </c>
      <c r="I74" s="45"/>
      <c r="J74" s="235"/>
      <c r="K74" s="235"/>
      <c r="L74" s="235"/>
      <c r="M74" s="236"/>
      <c r="N74" s="14"/>
    </row>
    <row r="75" customFormat="false" ht="20.25" hidden="false" customHeight="true" outlineLevel="0" collapsed="false">
      <c r="A75" s="25" t="s">
        <v>64</v>
      </c>
      <c r="B75" s="210" t="s">
        <v>120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14"/>
    </row>
    <row r="76" customFormat="false" ht="16.5" hidden="false" customHeight="true" outlineLevel="0" collapsed="false">
      <c r="A76" s="59" t="s">
        <v>21</v>
      </c>
      <c r="B76" s="221" t="s">
        <v>121</v>
      </c>
      <c r="C76" s="29" t="n">
        <v>1</v>
      </c>
      <c r="D76" s="212" t="n">
        <v>2865</v>
      </c>
      <c r="E76" s="212" t="n">
        <v>1.15</v>
      </c>
      <c r="F76" s="214" t="n">
        <f aca="false">D76*E76</f>
        <v>3294.75</v>
      </c>
      <c r="G76" s="213" t="n">
        <v>1.08</v>
      </c>
      <c r="H76" s="214" t="n">
        <f aca="false">F76*C76</f>
        <v>3294.75</v>
      </c>
      <c r="I76" s="34" t="n">
        <f aca="false">F76*G76</f>
        <v>3558.33</v>
      </c>
      <c r="J76" s="113" t="n">
        <f aca="false">I76*C76</f>
        <v>3558.33</v>
      </c>
      <c r="K76" s="60" t="n">
        <v>3.417</v>
      </c>
      <c r="L76" s="61" t="n">
        <f aca="false">K76*J76</f>
        <v>12158.81361</v>
      </c>
      <c r="M76" s="32" t="n">
        <f aca="false">L76*12</f>
        <v>145905.76332</v>
      </c>
      <c r="N76" s="14"/>
    </row>
    <row r="77" customFormat="false" ht="16.5" hidden="false" customHeight="true" outlineLevel="0" collapsed="false">
      <c r="A77" s="178" t="s">
        <v>23</v>
      </c>
      <c r="B77" s="205" t="s">
        <v>122</v>
      </c>
      <c r="C77" s="92" t="n">
        <v>1</v>
      </c>
      <c r="D77" s="179" t="n">
        <v>2600</v>
      </c>
      <c r="E77" s="188" t="n">
        <v>1.15</v>
      </c>
      <c r="F77" s="128" t="n">
        <f aca="false">D77*E77</f>
        <v>2990</v>
      </c>
      <c r="G77" s="165" t="n">
        <v>1.08</v>
      </c>
      <c r="H77" s="128" t="n">
        <f aca="false">F77*C77</f>
        <v>2990</v>
      </c>
      <c r="I77" s="41" t="n">
        <f aca="false">F77*G77</f>
        <v>3229.2</v>
      </c>
      <c r="J77" s="50" t="n">
        <f aca="false">I77*C77</f>
        <v>3229.2</v>
      </c>
      <c r="K77" s="65" t="n">
        <v>3.417</v>
      </c>
      <c r="L77" s="44" t="n">
        <f aca="false">K77*J77</f>
        <v>11034.1764</v>
      </c>
      <c r="M77" s="41" t="n">
        <f aca="false">L77*12</f>
        <v>132410.1168</v>
      </c>
      <c r="N77" s="14"/>
    </row>
    <row r="78" customFormat="false" ht="15" hidden="false" customHeight="true" outlineLevel="0" collapsed="false">
      <c r="A78" s="178" t="s">
        <v>25</v>
      </c>
      <c r="B78" s="204" t="s">
        <v>35</v>
      </c>
      <c r="C78" s="92" t="n">
        <v>1</v>
      </c>
      <c r="D78" s="127" t="n">
        <v>1865</v>
      </c>
      <c r="E78" s="129" t="n">
        <v>1.15</v>
      </c>
      <c r="F78" s="217" t="n">
        <f aca="false">D78*E78</f>
        <v>2144.75</v>
      </c>
      <c r="G78" s="165" t="n">
        <v>1.08</v>
      </c>
      <c r="H78" s="217" t="n">
        <f aca="false">F78*C78</f>
        <v>2144.75</v>
      </c>
      <c r="I78" s="42" t="n">
        <f aca="false">F78*G78</f>
        <v>2316.33</v>
      </c>
      <c r="J78" s="50" t="n">
        <f aca="false">I78*C78</f>
        <v>2316.33</v>
      </c>
      <c r="K78" s="65" t="n">
        <v>3.417</v>
      </c>
      <c r="L78" s="44" t="n">
        <f aca="false">K78*J78</f>
        <v>7914.89961</v>
      </c>
      <c r="M78" s="41" t="n">
        <f aca="false">L78*12</f>
        <v>94978.79532</v>
      </c>
      <c r="N78" s="14"/>
    </row>
    <row r="79" customFormat="false" ht="16.5" hidden="false" customHeight="true" outlineLevel="0" collapsed="false">
      <c r="A79" s="62" t="s">
        <v>27</v>
      </c>
      <c r="B79" s="204" t="s">
        <v>123</v>
      </c>
      <c r="C79" s="40" t="n">
        <v>1</v>
      </c>
      <c r="D79" s="127" t="n">
        <v>1648.35</v>
      </c>
      <c r="E79" s="127"/>
      <c r="F79" s="128" t="n">
        <v>1648.35</v>
      </c>
      <c r="G79" s="128" t="n">
        <v>1.08</v>
      </c>
      <c r="H79" s="128" t="n">
        <f aca="false">F79*C79</f>
        <v>1648.35</v>
      </c>
      <c r="I79" s="41" t="n">
        <f aca="false">F79*G79</f>
        <v>1780.218</v>
      </c>
      <c r="J79" s="41" t="n">
        <f aca="false">I79*C79</f>
        <v>1780.218</v>
      </c>
      <c r="K79" s="43" t="n">
        <v>2.5</v>
      </c>
      <c r="L79" s="44" t="n">
        <f aca="false">K79*J79</f>
        <v>4450.545</v>
      </c>
      <c r="M79" s="41" t="n">
        <f aca="false">L79*12</f>
        <v>53406.54</v>
      </c>
      <c r="N79" s="14"/>
    </row>
    <row r="80" customFormat="false" ht="27.75" hidden="false" customHeight="true" outlineLevel="0" collapsed="false">
      <c r="A80" s="62" t="s">
        <v>29</v>
      </c>
      <c r="B80" s="39" t="s">
        <v>36</v>
      </c>
      <c r="C80" s="126" t="n">
        <v>1</v>
      </c>
      <c r="D80" s="127" t="n">
        <v>1598.4</v>
      </c>
      <c r="E80" s="127" t="n">
        <v>1.15</v>
      </c>
      <c r="F80" s="128" t="n">
        <f aca="false">D80*E80</f>
        <v>1838.16</v>
      </c>
      <c r="G80" s="168" t="n">
        <v>1.08</v>
      </c>
      <c r="H80" s="166" t="n">
        <f aca="false">F80*C80</f>
        <v>1838.16</v>
      </c>
      <c r="I80" s="42" t="n">
        <f aca="false">F80*G80</f>
        <v>1985.2128</v>
      </c>
      <c r="J80" s="41" t="n">
        <f aca="false">I80*C80</f>
        <v>1985.2128</v>
      </c>
      <c r="K80" s="43" t="n">
        <v>2.5</v>
      </c>
      <c r="L80" s="44" t="n">
        <f aca="false">K80*J80</f>
        <v>4963.032</v>
      </c>
      <c r="M80" s="41" t="n">
        <f aca="false">L80*12</f>
        <v>59556.384</v>
      </c>
      <c r="N80" s="14"/>
    </row>
    <row r="81" customFormat="false" ht="16.5" hidden="false" customHeight="true" outlineLevel="0" collapsed="false">
      <c r="A81" s="62"/>
      <c r="B81" s="242" t="s">
        <v>89</v>
      </c>
      <c r="C81" s="98" t="n">
        <f aca="false">SUM(C76:C80)</f>
        <v>5</v>
      </c>
      <c r="D81" s="243"/>
      <c r="E81" s="243"/>
      <c r="F81" s="244" t="n">
        <f aca="false">SUM(F76:F80)</f>
        <v>11916.01</v>
      </c>
      <c r="G81" s="244" t="n">
        <f aca="false">SUM(G76:G80)</f>
        <v>5.4</v>
      </c>
      <c r="H81" s="244" t="n">
        <f aca="false">SUM(H76:H80)</f>
        <v>11916.01</v>
      </c>
      <c r="I81" s="99"/>
      <c r="J81" s="99" t="n">
        <f aca="false">SUM(J76:J80)</f>
        <v>12869.2908</v>
      </c>
      <c r="K81" s="245"/>
      <c r="L81" s="99" t="n">
        <f aca="false">SUM(L76:L80)</f>
        <v>40521.46662</v>
      </c>
      <c r="M81" s="99" t="n">
        <f aca="false">SUM(M76:M80)</f>
        <v>486257.59944</v>
      </c>
      <c r="N81" s="14"/>
    </row>
    <row r="82" customFormat="false" ht="20.25" hidden="false" customHeight="true" outlineLevel="0" collapsed="false">
      <c r="A82" s="62"/>
      <c r="B82" s="246" t="s">
        <v>124</v>
      </c>
      <c r="C82" s="246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14"/>
    </row>
    <row r="83" customFormat="false" ht="15" hidden="false" customHeight="true" outlineLevel="0" collapsed="false">
      <c r="A83" s="62" t="s">
        <v>52</v>
      </c>
      <c r="B83" s="205" t="s">
        <v>125</v>
      </c>
      <c r="C83" s="40" t="n">
        <v>1</v>
      </c>
      <c r="D83" s="179" t="n">
        <v>2264.4</v>
      </c>
      <c r="E83" s="179" t="n">
        <v>1.15</v>
      </c>
      <c r="F83" s="180" t="n">
        <f aca="false">D83*E83</f>
        <v>2604.06</v>
      </c>
      <c r="G83" s="168" t="n">
        <v>1.08</v>
      </c>
      <c r="H83" s="168" t="n">
        <f aca="false">F83*C83</f>
        <v>2604.06</v>
      </c>
      <c r="I83" s="41" t="n">
        <f aca="false">F83*G83</f>
        <v>2812.3848</v>
      </c>
      <c r="J83" s="41" t="n">
        <f aca="false">I83*C83</f>
        <v>2812.3848</v>
      </c>
      <c r="K83" s="43" t="n">
        <v>3.417</v>
      </c>
      <c r="L83" s="44" t="n">
        <f aca="false">J83*K83</f>
        <v>9609.9188616</v>
      </c>
      <c r="M83" s="41" t="n">
        <f aca="false">L83*12</f>
        <v>115319.0263392</v>
      </c>
      <c r="N83" s="14"/>
    </row>
    <row r="84" customFormat="false" ht="15" hidden="false" customHeight="true" outlineLevel="0" collapsed="false">
      <c r="A84" s="62" t="s">
        <v>91</v>
      </c>
      <c r="B84" s="204" t="s">
        <v>35</v>
      </c>
      <c r="C84" s="40" t="n">
        <v>2</v>
      </c>
      <c r="D84" s="127" t="n">
        <v>1865</v>
      </c>
      <c r="E84" s="127" t="n">
        <v>1.15</v>
      </c>
      <c r="F84" s="128" t="n">
        <f aca="false">D84*E84</f>
        <v>2144.75</v>
      </c>
      <c r="G84" s="168" t="n">
        <v>1.08</v>
      </c>
      <c r="H84" s="128" t="n">
        <f aca="false">F84*C84</f>
        <v>4289.5</v>
      </c>
      <c r="I84" s="41" t="n">
        <f aca="false">F84*G84</f>
        <v>2316.33</v>
      </c>
      <c r="J84" s="41" t="n">
        <f aca="false">I84*C84</f>
        <v>4632.66</v>
      </c>
      <c r="K84" s="43" t="n">
        <v>3.417</v>
      </c>
      <c r="L84" s="44" t="n">
        <f aca="false">J84*K84</f>
        <v>15829.79922</v>
      </c>
      <c r="M84" s="41" t="n">
        <f aca="false">L84*12</f>
        <v>189957.59064</v>
      </c>
      <c r="N84" s="14"/>
    </row>
    <row r="85" customFormat="false" ht="15" hidden="false" customHeight="true" outlineLevel="0" collapsed="false">
      <c r="A85" s="62" t="s">
        <v>92</v>
      </c>
      <c r="B85" s="204" t="s">
        <v>41</v>
      </c>
      <c r="C85" s="40" t="n">
        <v>1</v>
      </c>
      <c r="D85" s="127" t="n">
        <v>1598.4</v>
      </c>
      <c r="E85" s="127" t="n">
        <v>1.15</v>
      </c>
      <c r="F85" s="128" t="n">
        <f aca="false">D85*E85</f>
        <v>1838.16</v>
      </c>
      <c r="G85" s="168" t="n">
        <v>1.08</v>
      </c>
      <c r="H85" s="168" t="n">
        <f aca="false">F85*C85</f>
        <v>1838.16</v>
      </c>
      <c r="I85" s="41" t="n">
        <f aca="false">F85*G85</f>
        <v>1985.2128</v>
      </c>
      <c r="J85" s="41" t="n">
        <f aca="false">I85*C85</f>
        <v>1985.2128</v>
      </c>
      <c r="K85" s="43" t="n">
        <v>3.417</v>
      </c>
      <c r="L85" s="44" t="n">
        <f aca="false">J85*K85</f>
        <v>6783.4721376</v>
      </c>
      <c r="M85" s="41" t="n">
        <f aca="false">L85*12</f>
        <v>81401.6656512</v>
      </c>
      <c r="N85" s="14"/>
    </row>
    <row r="86" customFormat="false" ht="15" hidden="false" customHeight="true" outlineLevel="0" collapsed="false">
      <c r="A86" s="62" t="s">
        <v>94</v>
      </c>
      <c r="B86" s="204" t="s">
        <v>42</v>
      </c>
      <c r="C86" s="40" t="n">
        <v>5</v>
      </c>
      <c r="D86" s="127" t="n">
        <v>1332</v>
      </c>
      <c r="E86" s="127" t="n">
        <v>1.15</v>
      </c>
      <c r="F86" s="180" t="n">
        <f aca="false">D86*E86</f>
        <v>1531.8</v>
      </c>
      <c r="G86" s="168" t="n">
        <v>1.08</v>
      </c>
      <c r="H86" s="128" t="n">
        <f aca="false">F86*C86</f>
        <v>7659</v>
      </c>
      <c r="I86" s="41" t="n">
        <f aca="false">F86*G86</f>
        <v>1654.344</v>
      </c>
      <c r="J86" s="41" t="n">
        <f aca="false">I86*C86</f>
        <v>8271.72</v>
      </c>
      <c r="K86" s="43" t="n">
        <v>3.417</v>
      </c>
      <c r="L86" s="44" t="n">
        <f aca="false">J86*K86</f>
        <v>28264.46724</v>
      </c>
      <c r="M86" s="41" t="n">
        <f aca="false">L86*12</f>
        <v>339173.60688</v>
      </c>
      <c r="N86" s="14"/>
    </row>
    <row r="87" customFormat="false" ht="18" hidden="false" customHeight="true" outlineLevel="0" collapsed="false">
      <c r="A87" s="62"/>
      <c r="B87" s="247" t="s">
        <v>89</v>
      </c>
      <c r="C87" s="98" t="n">
        <f aca="false">C83+C84+C85+C86</f>
        <v>9</v>
      </c>
      <c r="D87" s="248"/>
      <c r="E87" s="248"/>
      <c r="F87" s="192" t="n">
        <f aca="false">SUM(F83:F86)</f>
        <v>8118.77</v>
      </c>
      <c r="G87" s="192" t="n">
        <f aca="false">SUM(G83:G86)</f>
        <v>4.32</v>
      </c>
      <c r="H87" s="192" t="n">
        <f aca="false">SUM(H83:H86)</f>
        <v>16390.72</v>
      </c>
      <c r="I87" s="99"/>
      <c r="J87" s="99" t="n">
        <f aca="false">J83+J84+J85+J86</f>
        <v>17701.9776</v>
      </c>
      <c r="K87" s="245"/>
      <c r="L87" s="100" t="n">
        <f aca="false">SUM(L83:L86)</f>
        <v>60487.6574592</v>
      </c>
      <c r="M87" s="99" t="n">
        <f aca="false">SUM(M83:M86)</f>
        <v>725851.8895104</v>
      </c>
      <c r="N87" s="14"/>
    </row>
    <row r="88" customFormat="false" ht="19.5" hidden="false" customHeight="true" outlineLevel="0" collapsed="false">
      <c r="A88" s="178"/>
      <c r="B88" s="249" t="s">
        <v>126</v>
      </c>
      <c r="C88" s="249"/>
      <c r="D88" s="249"/>
      <c r="E88" s="249"/>
      <c r="F88" s="249"/>
      <c r="G88" s="249"/>
      <c r="H88" s="249"/>
      <c r="I88" s="249"/>
      <c r="J88" s="249"/>
      <c r="K88" s="249"/>
      <c r="L88" s="249"/>
      <c r="M88" s="249"/>
      <c r="N88" s="14"/>
    </row>
    <row r="89" customFormat="false" ht="29.25" hidden="false" customHeight="true" outlineLevel="0" collapsed="false">
      <c r="A89" s="178" t="s">
        <v>96</v>
      </c>
      <c r="B89" s="205" t="s">
        <v>127</v>
      </c>
      <c r="C89" s="92" t="n">
        <v>1</v>
      </c>
      <c r="D89" s="179" t="n">
        <v>2264.4</v>
      </c>
      <c r="E89" s="127" t="n">
        <v>1.15</v>
      </c>
      <c r="F89" s="128" t="n">
        <f aca="false">D89*E89</f>
        <v>2604.06</v>
      </c>
      <c r="G89" s="166" t="n">
        <v>1.08</v>
      </c>
      <c r="H89" s="166" t="n">
        <f aca="false">F89*C89</f>
        <v>2604.06</v>
      </c>
      <c r="I89" s="50" t="n">
        <f aca="false">F89*G89</f>
        <v>2812.3848</v>
      </c>
      <c r="J89" s="50" t="n">
        <f aca="false">I89*C89</f>
        <v>2812.3848</v>
      </c>
      <c r="K89" s="65" t="n">
        <v>3.417</v>
      </c>
      <c r="L89" s="37" t="n">
        <f aca="false">K89*J89</f>
        <v>9609.9188616</v>
      </c>
      <c r="M89" s="50" t="n">
        <f aca="false">L89*12</f>
        <v>115319.0263392</v>
      </c>
      <c r="N89" s="14"/>
    </row>
    <row r="90" customFormat="false" ht="15" hidden="false" customHeight="true" outlineLevel="0" collapsed="false">
      <c r="A90" s="62" t="s">
        <v>97</v>
      </c>
      <c r="B90" s="204" t="s">
        <v>35</v>
      </c>
      <c r="C90" s="92" t="n">
        <v>2</v>
      </c>
      <c r="D90" s="127" t="n">
        <v>1865</v>
      </c>
      <c r="E90" s="129" t="n">
        <v>1.15</v>
      </c>
      <c r="F90" s="128" t="n">
        <f aca="false">D90*E90</f>
        <v>2144.75</v>
      </c>
      <c r="G90" s="166" t="n">
        <v>1.08</v>
      </c>
      <c r="H90" s="165" t="n">
        <f aca="false">F90*C90</f>
        <v>4289.5</v>
      </c>
      <c r="I90" s="50" t="n">
        <f aca="false">F90*G90</f>
        <v>2316.33</v>
      </c>
      <c r="J90" s="50" t="n">
        <f aca="false">I90*C90</f>
        <v>4632.66</v>
      </c>
      <c r="K90" s="65" t="n">
        <v>3.417</v>
      </c>
      <c r="L90" s="37" t="n">
        <f aca="false">K90*J90</f>
        <v>15829.79922</v>
      </c>
      <c r="M90" s="50" t="n">
        <f aca="false">L90*12</f>
        <v>189957.59064</v>
      </c>
      <c r="N90" s="14"/>
    </row>
    <row r="91" customFormat="false" ht="15" hidden="false" customHeight="true" outlineLevel="0" collapsed="false">
      <c r="A91" s="62" t="s">
        <v>99</v>
      </c>
      <c r="B91" s="204" t="s">
        <v>41</v>
      </c>
      <c r="C91" s="40" t="n">
        <v>1</v>
      </c>
      <c r="D91" s="127" t="n">
        <v>1598.4</v>
      </c>
      <c r="E91" s="127" t="n">
        <v>1.15</v>
      </c>
      <c r="F91" s="128" t="n">
        <f aca="false">D91*E91</f>
        <v>1838.16</v>
      </c>
      <c r="G91" s="168" t="n">
        <v>1.08</v>
      </c>
      <c r="H91" s="166" t="n">
        <f aca="false">F91*C91</f>
        <v>1838.16</v>
      </c>
      <c r="I91" s="50" t="n">
        <f aca="false">F91*G91</f>
        <v>1985.2128</v>
      </c>
      <c r="J91" s="41" t="n">
        <f aca="false">I91*C91</f>
        <v>1985.2128</v>
      </c>
      <c r="K91" s="65" t="n">
        <v>3.417</v>
      </c>
      <c r="L91" s="37" t="n">
        <f aca="false">K91*J91</f>
        <v>6783.4721376</v>
      </c>
      <c r="M91" s="50" t="n">
        <f aca="false">L91*12</f>
        <v>81401.6656512</v>
      </c>
      <c r="N91" s="14"/>
    </row>
    <row r="92" customFormat="false" ht="15" hidden="false" customHeight="true" outlineLevel="0" collapsed="false">
      <c r="A92" s="62" t="s">
        <v>100</v>
      </c>
      <c r="B92" s="204" t="s">
        <v>42</v>
      </c>
      <c r="C92" s="40" t="n">
        <v>3</v>
      </c>
      <c r="D92" s="127" t="n">
        <v>1332</v>
      </c>
      <c r="E92" s="127" t="n">
        <v>1.15</v>
      </c>
      <c r="F92" s="128" t="n">
        <f aca="false">D92*E92</f>
        <v>1531.8</v>
      </c>
      <c r="G92" s="168" t="n">
        <v>1.08</v>
      </c>
      <c r="H92" s="165" t="n">
        <f aca="false">F92*C92</f>
        <v>4595.4</v>
      </c>
      <c r="I92" s="50" t="n">
        <f aca="false">F92*G92</f>
        <v>1654.344</v>
      </c>
      <c r="J92" s="41" t="n">
        <f aca="false">I92*C92</f>
        <v>4963.032</v>
      </c>
      <c r="K92" s="65" t="n">
        <v>3.417</v>
      </c>
      <c r="L92" s="37" t="n">
        <f aca="false">K92*J92</f>
        <v>16958.680344</v>
      </c>
      <c r="M92" s="50" t="n">
        <f aca="false">L92*12</f>
        <v>203504.164128</v>
      </c>
      <c r="N92" s="14"/>
    </row>
    <row r="93" customFormat="false" ht="16.5" hidden="false" customHeight="true" outlineLevel="0" collapsed="false">
      <c r="A93" s="62"/>
      <c r="B93" s="247" t="s">
        <v>89</v>
      </c>
      <c r="C93" s="250" t="n">
        <f aca="false">SUM(C89+C90+C91+C92)</f>
        <v>7</v>
      </c>
      <c r="D93" s="248"/>
      <c r="E93" s="248"/>
      <c r="F93" s="192" t="n">
        <f aca="false">SUM(F89:F92)</f>
        <v>8118.77</v>
      </c>
      <c r="G93" s="192" t="n">
        <f aca="false">SUM(G89:G92)</f>
        <v>4.32</v>
      </c>
      <c r="H93" s="192" t="n">
        <f aca="false">SUM(H89:H92)</f>
        <v>13327.12</v>
      </c>
      <c r="I93" s="99" t="n">
        <f aca="false">I89+I90+I91+I92</f>
        <v>8768.2716</v>
      </c>
      <c r="J93" s="99" t="n">
        <f aca="false">SUM(J89:J92)</f>
        <v>14393.2896</v>
      </c>
      <c r="K93" s="245"/>
      <c r="L93" s="100" t="n">
        <f aca="false">SUM(L89:L92)</f>
        <v>49181.8705632</v>
      </c>
      <c r="M93" s="99" t="n">
        <f aca="false">SUM(M89:M92)</f>
        <v>590182.4467584</v>
      </c>
      <c r="N93" s="14"/>
    </row>
    <row r="94" customFormat="false" ht="20.25" hidden="false" customHeight="true" outlineLevel="0" collapsed="false">
      <c r="A94" s="62"/>
      <c r="B94" s="246" t="s">
        <v>128</v>
      </c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14"/>
    </row>
    <row r="95" customFormat="false" ht="17.25" hidden="false" customHeight="true" outlineLevel="0" collapsed="false">
      <c r="A95" s="62" t="s">
        <v>101</v>
      </c>
      <c r="B95" s="204" t="s">
        <v>125</v>
      </c>
      <c r="C95" s="40" t="n">
        <v>1</v>
      </c>
      <c r="D95" s="127" t="n">
        <v>2264.4</v>
      </c>
      <c r="E95" s="127" t="n">
        <v>1.15</v>
      </c>
      <c r="F95" s="128" t="n">
        <f aca="false">D95*E95</f>
        <v>2604.06</v>
      </c>
      <c r="G95" s="168" t="n">
        <v>1.08</v>
      </c>
      <c r="H95" s="168" t="n">
        <f aca="false">F95*C95</f>
        <v>2604.06</v>
      </c>
      <c r="I95" s="41" t="n">
        <f aca="false">F95*G95</f>
        <v>2812.3848</v>
      </c>
      <c r="J95" s="41" t="n">
        <f aca="false">I95*C95</f>
        <v>2812.3848</v>
      </c>
      <c r="K95" s="43" t="n">
        <v>3.417</v>
      </c>
      <c r="L95" s="44" t="n">
        <f aca="false">K95*J95</f>
        <v>9609.9188616</v>
      </c>
      <c r="M95" s="41" t="n">
        <f aca="false">L95*12</f>
        <v>115319.0263392</v>
      </c>
      <c r="N95" s="14"/>
    </row>
    <row r="96" customFormat="false" ht="15.75" hidden="false" customHeight="true" outlineLevel="0" collapsed="false">
      <c r="A96" s="62" t="s">
        <v>102</v>
      </c>
      <c r="B96" s="204" t="s">
        <v>35</v>
      </c>
      <c r="C96" s="40" t="n">
        <v>1</v>
      </c>
      <c r="D96" s="127" t="n">
        <v>1865</v>
      </c>
      <c r="E96" s="127" t="n">
        <v>1.15</v>
      </c>
      <c r="F96" s="128" t="n">
        <f aca="false">D96*E96</f>
        <v>2144.75</v>
      </c>
      <c r="G96" s="168" t="n">
        <v>1.08</v>
      </c>
      <c r="H96" s="168" t="n">
        <f aca="false">F96*C96</f>
        <v>2144.75</v>
      </c>
      <c r="I96" s="41" t="n">
        <f aca="false">F96*G96</f>
        <v>2316.33</v>
      </c>
      <c r="J96" s="41" t="n">
        <f aca="false">I96*C96</f>
        <v>2316.33</v>
      </c>
      <c r="K96" s="43" t="n">
        <v>3.417</v>
      </c>
      <c r="L96" s="44" t="n">
        <f aca="false">K96*J96</f>
        <v>7914.89961</v>
      </c>
      <c r="M96" s="41" t="n">
        <f aca="false">L96*12</f>
        <v>94978.79532</v>
      </c>
      <c r="N96" s="14"/>
    </row>
    <row r="97" customFormat="false" ht="15" hidden="false" customHeight="true" outlineLevel="0" collapsed="false">
      <c r="A97" s="62" t="s">
        <v>105</v>
      </c>
      <c r="B97" s="204" t="s">
        <v>41</v>
      </c>
      <c r="C97" s="40" t="n">
        <v>2</v>
      </c>
      <c r="D97" s="127" t="n">
        <v>1598.4</v>
      </c>
      <c r="E97" s="127" t="n">
        <v>1.15</v>
      </c>
      <c r="F97" s="128" t="n">
        <f aca="false">D97*E97</f>
        <v>1838.16</v>
      </c>
      <c r="G97" s="168" t="n">
        <v>1.08</v>
      </c>
      <c r="H97" s="168" t="n">
        <f aca="false">F97*C97</f>
        <v>3676.32</v>
      </c>
      <c r="I97" s="41" t="n">
        <f aca="false">F97*G97</f>
        <v>1985.2128</v>
      </c>
      <c r="J97" s="41" t="n">
        <f aca="false">I97*C97</f>
        <v>3970.4256</v>
      </c>
      <c r="K97" s="43" t="n">
        <v>3.417</v>
      </c>
      <c r="L97" s="44" t="n">
        <f aca="false">K97*J97</f>
        <v>13566.9442752</v>
      </c>
      <c r="M97" s="41" t="n">
        <f aca="false">L97*12</f>
        <v>162803.3313024</v>
      </c>
      <c r="N97" s="14"/>
    </row>
    <row r="98" customFormat="false" ht="15" hidden="false" customHeight="true" outlineLevel="0" collapsed="false">
      <c r="A98" s="251" t="s">
        <v>106</v>
      </c>
      <c r="B98" s="204" t="s">
        <v>42</v>
      </c>
      <c r="C98" s="40" t="n">
        <v>3</v>
      </c>
      <c r="D98" s="127" t="n">
        <v>1332</v>
      </c>
      <c r="E98" s="127" t="n">
        <v>1.15</v>
      </c>
      <c r="F98" s="128" t="n">
        <f aca="false">D98*E98</f>
        <v>1531.8</v>
      </c>
      <c r="G98" s="168" t="n">
        <v>1.08</v>
      </c>
      <c r="H98" s="128" t="n">
        <f aca="false">F98*C98</f>
        <v>4595.4</v>
      </c>
      <c r="I98" s="41" t="n">
        <f aca="false">F98*G98</f>
        <v>1654.344</v>
      </c>
      <c r="J98" s="41" t="n">
        <f aca="false">I98*C98</f>
        <v>4963.032</v>
      </c>
      <c r="K98" s="43" t="n">
        <v>3.417</v>
      </c>
      <c r="L98" s="44" t="n">
        <f aca="false">K98*J98</f>
        <v>16958.680344</v>
      </c>
      <c r="M98" s="41" t="n">
        <f aca="false">L98*12</f>
        <v>203504.164128</v>
      </c>
      <c r="N98" s="14"/>
    </row>
    <row r="99" customFormat="false" ht="17.25" hidden="false" customHeight="true" outlineLevel="0" collapsed="false">
      <c r="A99" s="66"/>
      <c r="B99" s="247" t="s">
        <v>89</v>
      </c>
      <c r="C99" s="98" t="n">
        <f aca="false">SUM(C95:C98)</f>
        <v>7</v>
      </c>
      <c r="D99" s="248"/>
      <c r="E99" s="248"/>
      <c r="F99" s="192" t="n">
        <f aca="false">SUM(F95:F98)</f>
        <v>8118.77</v>
      </c>
      <c r="G99" s="192" t="n">
        <f aca="false">SUM(G95:G98)</f>
        <v>4.32</v>
      </c>
      <c r="H99" s="192" t="n">
        <f aca="false">SUM(H95:H98)</f>
        <v>13020.53</v>
      </c>
      <c r="I99" s="99" t="n">
        <f aca="false">SUM(I95:I98)</f>
        <v>8768.2716</v>
      </c>
      <c r="J99" s="99" t="n">
        <f aca="false">J95+J96+J98+J97</f>
        <v>14062.1724</v>
      </c>
      <c r="K99" s="245"/>
      <c r="L99" s="100" t="n">
        <f aca="false">SUM(L95:L98)</f>
        <v>48050.4430908</v>
      </c>
      <c r="M99" s="99" t="n">
        <f aca="false">SUM(M95:M98)</f>
        <v>576605.3170896</v>
      </c>
      <c r="N99" s="14"/>
    </row>
    <row r="100" customFormat="false" ht="19.5" hidden="false" customHeight="true" outlineLevel="0" collapsed="false">
      <c r="A100" s="38"/>
      <c r="B100" s="252" t="s">
        <v>129</v>
      </c>
      <c r="C100" s="252"/>
      <c r="D100" s="252"/>
      <c r="E100" s="252"/>
      <c r="F100" s="252"/>
      <c r="G100" s="252"/>
      <c r="H100" s="252"/>
      <c r="I100" s="252"/>
      <c r="J100" s="252"/>
      <c r="K100" s="252"/>
      <c r="L100" s="252"/>
      <c r="M100" s="252"/>
      <c r="N100" s="14"/>
    </row>
    <row r="101" customFormat="false" ht="15.75" hidden="false" customHeight="true" outlineLevel="0" collapsed="false">
      <c r="A101" s="178" t="s">
        <v>107</v>
      </c>
      <c r="B101" s="204" t="s">
        <v>130</v>
      </c>
      <c r="C101" s="40" t="n">
        <v>1</v>
      </c>
      <c r="D101" s="127" t="n">
        <v>950</v>
      </c>
      <c r="E101" s="171" t="n">
        <v>1.2</v>
      </c>
      <c r="F101" s="128" t="n">
        <v>1132</v>
      </c>
      <c r="G101" s="168"/>
      <c r="H101" s="128" t="n">
        <f aca="false">F101*C101</f>
        <v>1132</v>
      </c>
      <c r="I101" s="41" t="n">
        <v>1132</v>
      </c>
      <c r="J101" s="41" t="n">
        <f aca="false">I101*C101</f>
        <v>1132</v>
      </c>
      <c r="K101" s="43" t="n">
        <v>2.5</v>
      </c>
      <c r="L101" s="44" t="n">
        <f aca="false">K101*J101</f>
        <v>2830</v>
      </c>
      <c r="M101" s="41" t="n">
        <f aca="false">L101*12</f>
        <v>33960</v>
      </c>
      <c r="N101" s="14"/>
    </row>
    <row r="102" customFormat="false" ht="15" hidden="false" customHeight="true" outlineLevel="0" collapsed="false">
      <c r="A102" s="62" t="s">
        <v>108</v>
      </c>
      <c r="B102" s="204" t="s">
        <v>131</v>
      </c>
      <c r="C102" s="40" t="n">
        <v>1</v>
      </c>
      <c r="D102" s="127" t="n">
        <v>660</v>
      </c>
      <c r="E102" s="171" t="n">
        <v>1.2</v>
      </c>
      <c r="F102" s="128" t="n">
        <v>780</v>
      </c>
      <c r="G102" s="168"/>
      <c r="H102" s="128" t="n">
        <f aca="false">F102*C102</f>
        <v>780</v>
      </c>
      <c r="I102" s="41" t="n">
        <v>780</v>
      </c>
      <c r="J102" s="41" t="n">
        <f aca="false">I102*C102</f>
        <v>780</v>
      </c>
      <c r="K102" s="43" t="n">
        <v>2.5</v>
      </c>
      <c r="L102" s="44" t="n">
        <f aca="false">K102*J102</f>
        <v>1950</v>
      </c>
      <c r="M102" s="41" t="n">
        <f aca="false">L102*12</f>
        <v>23400</v>
      </c>
      <c r="N102" s="14"/>
    </row>
    <row r="103" customFormat="false" ht="15.75" hidden="false" customHeight="true" outlineLevel="0" collapsed="false">
      <c r="A103" s="62" t="s">
        <v>132</v>
      </c>
      <c r="B103" s="204" t="s">
        <v>133</v>
      </c>
      <c r="C103" s="40" t="n">
        <v>3</v>
      </c>
      <c r="D103" s="127" t="n">
        <v>660</v>
      </c>
      <c r="E103" s="171" t="n">
        <v>1.2</v>
      </c>
      <c r="F103" s="128" t="n">
        <v>780</v>
      </c>
      <c r="G103" s="168"/>
      <c r="H103" s="128" t="n">
        <f aca="false">F103*C103</f>
        <v>2340</v>
      </c>
      <c r="I103" s="41" t="n">
        <v>780</v>
      </c>
      <c r="J103" s="41" t="n">
        <f aca="false">I103*C103</f>
        <v>2340</v>
      </c>
      <c r="K103" s="43" t="n">
        <v>2.5</v>
      </c>
      <c r="L103" s="44" t="n">
        <f aca="false">K103*J103</f>
        <v>5850</v>
      </c>
      <c r="M103" s="41" t="n">
        <f aca="false">L103*12</f>
        <v>70200</v>
      </c>
      <c r="N103" s="14"/>
    </row>
    <row r="104" customFormat="false" ht="20.25" hidden="false" customHeight="true" outlineLevel="0" collapsed="false">
      <c r="A104" s="206"/>
      <c r="B104" s="253" t="s">
        <v>89</v>
      </c>
      <c r="C104" s="53" t="n">
        <f aca="false">SUM(C101:C103)</f>
        <v>5</v>
      </c>
      <c r="D104" s="254"/>
      <c r="E104" s="255"/>
      <c r="F104" s="103" t="n">
        <f aca="false">SUM(F101:F103)</f>
        <v>2692</v>
      </c>
      <c r="G104" s="103" t="n">
        <f aca="false">SUM(G101:G103)</f>
        <v>0</v>
      </c>
      <c r="H104" s="103" t="n">
        <f aca="false">SUM(H101:H103)</f>
        <v>4252</v>
      </c>
      <c r="I104" s="54" t="n">
        <f aca="false">SUM(I101:I103)</f>
        <v>2692</v>
      </c>
      <c r="J104" s="54" t="n">
        <f aca="false">J101+J102+J103</f>
        <v>4252</v>
      </c>
      <c r="K104" s="256"/>
      <c r="L104" s="73" t="n">
        <f aca="false">SUM(L101:L103)</f>
        <v>10630</v>
      </c>
      <c r="M104" s="54" t="n">
        <f aca="false">SUM(M101:M103)</f>
        <v>127560</v>
      </c>
      <c r="N104" s="14"/>
    </row>
    <row r="105" customFormat="false" ht="50.25" hidden="false" customHeight="true" outlineLevel="0" collapsed="false">
      <c r="A105" s="257" t="s">
        <v>134</v>
      </c>
      <c r="B105" s="257"/>
      <c r="C105" s="258" t="n">
        <f aca="false">SUM(C104+C99+C93+C81+C87)</f>
        <v>33</v>
      </c>
      <c r="D105" s="259" t="n">
        <f aca="false">D104+D99+D93+D87+D81</f>
        <v>0</v>
      </c>
      <c r="E105" s="259" t="n">
        <f aca="false">E104+E99+E93+E87+E81</f>
        <v>0</v>
      </c>
      <c r="F105" s="259" t="n">
        <f aca="false">F104+F99+F93+F87+F81</f>
        <v>38964.32</v>
      </c>
      <c r="G105" s="259" t="n">
        <f aca="false">G104+G99+G93+G87+G81</f>
        <v>18.36</v>
      </c>
      <c r="H105" s="259" t="n">
        <f aca="false">H104+H99+H93+H87+H81</f>
        <v>58906.38</v>
      </c>
      <c r="I105" s="259" t="n">
        <f aca="false">I104+I99+I93+I87+I81</f>
        <v>20228.5432</v>
      </c>
      <c r="J105" s="259" t="n">
        <f aca="false">J104+J99+J93+J87+J81</f>
        <v>63278.7304</v>
      </c>
      <c r="K105" s="259"/>
      <c r="L105" s="259" t="n">
        <f aca="false">L104+L99+L93+L87+L81</f>
        <v>208871.4377332</v>
      </c>
      <c r="M105" s="260" t="n">
        <f aca="false">M104+M99+M93+M87+M81</f>
        <v>2506457.2527984</v>
      </c>
      <c r="N105" s="14"/>
    </row>
    <row r="106" customFormat="false" ht="36.75" hidden="false" customHeight="true" outlineLevel="0" collapsed="false">
      <c r="A106" s="261" t="s">
        <v>135</v>
      </c>
      <c r="B106" s="261"/>
      <c r="C106" s="262" t="n">
        <f aca="false">C105+C68+C62+C53+C47+C40+C74</f>
        <v>80.5</v>
      </c>
      <c r="D106" s="263" t="n">
        <f aca="false">D105+D68+D62+D53+D47+D40+D74</f>
        <v>0</v>
      </c>
      <c r="E106" s="263" t="n">
        <f aca="false">E105+E68+E62+E53+E47+E40+E74</f>
        <v>0</v>
      </c>
      <c r="F106" s="264" t="n">
        <f aca="false">F105+F68+F62+F53+F47+F40+F74</f>
        <v>125194.75</v>
      </c>
      <c r="G106" s="264" t="n">
        <f aca="false">G105+G68+G62+G53+G47+G40+G74</f>
        <v>63.72</v>
      </c>
      <c r="H106" s="264" t="n">
        <f aca="false">H105+H68+H62+H53+H47+H40+H74</f>
        <v>155032.07</v>
      </c>
      <c r="I106" s="265"/>
      <c r="J106" s="265" t="n">
        <f aca="false">J105+J68+J62+J53+J47+J40</f>
        <v>159463.7908</v>
      </c>
      <c r="K106" s="265"/>
      <c r="L106" s="265" t="n">
        <f aca="false">L105+L68+L62+L53+L47+L40</f>
        <v>531346.374742</v>
      </c>
      <c r="M106" s="265" t="n">
        <f aca="false">M105+M68+M62+M53+M47+M40</f>
        <v>6376156.496904</v>
      </c>
      <c r="N106" s="14"/>
    </row>
    <row r="108" customFormat="false" ht="15" hidden="false" customHeight="false" outlineLevel="0" collapsed="false">
      <c r="A108" s="145" t="s">
        <v>78</v>
      </c>
      <c r="C108" s="145"/>
      <c r="D108" s="145"/>
      <c r="E108" s="145"/>
      <c r="F108" s="145"/>
      <c r="G108" s="145"/>
      <c r="H108" s="145"/>
      <c r="I108" s="145"/>
    </row>
    <row r="109" customFormat="false" ht="15" hidden="false" customHeight="false" outlineLevel="0" collapsed="false">
      <c r="A109" s="145" t="s">
        <v>79</v>
      </c>
      <c r="C109" s="145"/>
      <c r="D109" s="145"/>
      <c r="E109" s="145"/>
      <c r="F109" s="145"/>
      <c r="G109" s="145"/>
      <c r="H109" s="145"/>
      <c r="I109" s="145"/>
    </row>
    <row r="110" customFormat="false" ht="15" hidden="false" customHeight="false" outlineLevel="0" collapsed="false">
      <c r="A110" s="145" t="s">
        <v>80</v>
      </c>
      <c r="C110" s="145"/>
      <c r="D110" s="145"/>
      <c r="E110" s="145"/>
      <c r="F110" s="145"/>
      <c r="G110" s="145"/>
      <c r="H110" s="145" t="s">
        <v>81</v>
      </c>
      <c r="I110" s="145"/>
      <c r="J110" s="145" t="s">
        <v>81</v>
      </c>
    </row>
  </sheetData>
  <mergeCells count="32">
    <mergeCell ref="A6:L6"/>
    <mergeCell ref="A7:L7"/>
    <mergeCell ref="K8:L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B13:M13"/>
    <mergeCell ref="B20:M20"/>
    <mergeCell ref="B26:M26"/>
    <mergeCell ref="B34:M34"/>
    <mergeCell ref="B41:M41"/>
    <mergeCell ref="B48:M48"/>
    <mergeCell ref="B54:M54"/>
    <mergeCell ref="B63:M63"/>
    <mergeCell ref="B69:H69"/>
    <mergeCell ref="B75:M75"/>
    <mergeCell ref="B82:M82"/>
    <mergeCell ref="B88:M88"/>
    <mergeCell ref="B94:M94"/>
    <mergeCell ref="B100:M100"/>
    <mergeCell ref="A105:B105"/>
    <mergeCell ref="A106:B106"/>
  </mergeCells>
  <printOptions headings="false" gridLines="false" gridLinesSet="true" horizontalCentered="false" verticalCentered="false"/>
  <pageMargins left="1.04027777777778" right="0.290277777777778" top="0.2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7:01:01Z</dcterms:created>
  <dc:creator>Гомина</dc:creator>
  <dc:description/>
  <dc:language>en-US</dc:language>
  <cp:lastModifiedBy>Sovet</cp:lastModifiedBy>
  <cp:lastPrinted>2005-03-24T13:46:44Z</cp:lastPrinted>
  <dcterms:modified xsi:type="dcterms:W3CDTF">2005-07-29T05:39:09Z</dcterms:modified>
  <cp:revision>0</cp:revision>
  <dc:subject/>
  <dc:title/>
</cp:coreProperties>
</file>