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разделам" sheetId="1" state="visible" r:id="rId2"/>
    <sheet name="по ведомствам" sheetId="2" state="visible" r:id="rId3"/>
  </sheets>
  <definedNames>
    <definedName function="false" hidden="false" localSheetId="1" name="_xlnm.Print_Titles" vbProcedure="false">'по ведомствам'!$8:$9</definedName>
    <definedName function="false" hidden="false" localSheetId="0" name="_xlnm.Print_Titles" vbProcedure="false">'по разделам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808">
  <si>
    <t xml:space="preserve">ПРИЛОЖЕНИЕ № 2</t>
  </si>
  <si>
    <t xml:space="preserve">к решению Совета депутатов </t>
  </si>
  <si>
    <t xml:space="preserve">города Георгиевска Ставропольского края</t>
  </si>
  <si>
    <t xml:space="preserve">от 23 ноября 2005 года № 429-44</t>
  </si>
  <si>
    <t xml:space="preserve">ИСПОЛНЕНИЕ БЮДЖЕТА ГОРОДА ГЕОРГИЕВСКА ПО РАСХОДАМ ЗА 9 МЕСЯЦЕВ 2005 ГОДА                                                                                                      по разделам, подразделам, целевым статьям расходов, видам расходов функциональной классификации                                                          расходов бюджетов Российской Федерации</t>
  </si>
  <si>
    <t xml:space="preserve">тысяч рублей</t>
  </si>
  <si>
    <t xml:space="preserve">Наименование</t>
  </si>
  <si>
    <t xml:space="preserve">Раздел Подраздел КЦСР КВР</t>
  </si>
  <si>
    <t xml:space="preserve">Бюджетная роспись расходов с учетом изменений всего на 2005 год</t>
  </si>
  <si>
    <t xml:space="preserve">Бюджетная роспись расходов с учетом изменений на 9 месяцев 2005 года</t>
  </si>
  <si>
    <t xml:space="preserve">Кассовое исполнение расходов городского бюджета за 9 месяцев 2005 года</t>
  </si>
  <si>
    <t xml:space="preserve">Процент исполнения городского бюджета за 2005 год, %</t>
  </si>
  <si>
    <t xml:space="preserve">Процент исполнения городского бюджета за 9 месяцев 2005 года, %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     03</t>
  </si>
  <si>
    <t xml:space="preserve">Руководство и управление в сфере установленных функций за счет средств городского бюджета</t>
  </si>
  <si>
    <t xml:space="preserve">01     03     0010100</t>
  </si>
  <si>
    <t xml:space="preserve">Аппарат управления</t>
  </si>
  <si>
    <t xml:space="preserve">01     03     0010100     014</t>
  </si>
  <si>
    <t xml:space="preserve">Глава законодательной (представительной) власти местного самоуправления</t>
  </si>
  <si>
    <t xml:space="preserve">01     03     0010100     026</t>
  </si>
  <si>
    <t xml:space="preserve">Члены законодательной (представительной) власти местного самоуправления</t>
  </si>
  <si>
    <t xml:space="preserve">01     03     0010100     027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     04</t>
  </si>
  <si>
    <t xml:space="preserve">01     04     0010100</t>
  </si>
  <si>
    <t xml:space="preserve">01     04     0010100     014</t>
  </si>
  <si>
    <t xml:space="preserve">Глава исполнительной власти местного самоуправления</t>
  </si>
  <si>
    <t xml:space="preserve">01     04     0010100     042</t>
  </si>
  <si>
    <t xml:space="preserve">Руководство и управление в сфере установленных функций за счет субвенции МФ СК</t>
  </si>
  <si>
    <t xml:space="preserve">01     04     0010200</t>
  </si>
  <si>
    <t xml:space="preserve">01     04     0010200     014</t>
  </si>
  <si>
    <t xml:space="preserve">Обслуживание государственного и муниципального долга</t>
  </si>
  <si>
    <t xml:space="preserve">01     12</t>
  </si>
  <si>
    <t xml:space="preserve">Процентные платежи по долговым обязательствам</t>
  </si>
  <si>
    <t xml:space="preserve">01     12     0650000</t>
  </si>
  <si>
    <t xml:space="preserve">Процентные платежи по муниципальному долгу</t>
  </si>
  <si>
    <t xml:space="preserve">01     12     0650000     152</t>
  </si>
  <si>
    <t xml:space="preserve">Резервные фонды</t>
  </si>
  <si>
    <t xml:space="preserve">01     13</t>
  </si>
  <si>
    <t xml:space="preserve">01     13     0700000</t>
  </si>
  <si>
    <t xml:space="preserve">Резервные фонды органов местного самоуправления</t>
  </si>
  <si>
    <t xml:space="preserve">01     13     0700000     184</t>
  </si>
  <si>
    <t xml:space="preserve">Другие общегосударственные вопросы</t>
  </si>
  <si>
    <t xml:space="preserve">01     15</t>
  </si>
  <si>
    <t xml:space="preserve">01     15     0010100</t>
  </si>
  <si>
    <t xml:space="preserve">Расходы, связанные с выполнением других обязательств государства</t>
  </si>
  <si>
    <t xml:space="preserve">01     15     0010100     216</t>
  </si>
  <si>
    <t xml:space="preserve">Обеспечение деятельности подведомственных учреждений</t>
  </si>
  <si>
    <t xml:space="preserve">01     15     0010100     327</t>
  </si>
  <si>
    <t xml:space="preserve">Реализация государственной политики в области приватизации и управления федеральной собственностью</t>
  </si>
  <si>
    <t xml:space="preserve">01     15     0900000</t>
  </si>
  <si>
    <t xml:space="preserve">Оценка недвижимости, признание прав и регулирование отношений по федеральной собственности</t>
  </si>
  <si>
    <t xml:space="preserve">01     15     0900000     200</t>
  </si>
  <si>
    <t xml:space="preserve">Специальные мероприятия</t>
  </si>
  <si>
    <t xml:space="preserve">01     15     0900000     254</t>
  </si>
  <si>
    <t xml:space="preserve">Реализация государственных функций, связанных с общегосударственным управлением</t>
  </si>
  <si>
    <t xml:space="preserve">01     15     0920000</t>
  </si>
  <si>
    <t xml:space="preserve">01     15     0920000     216</t>
  </si>
  <si>
    <t xml:space="preserve">Материально-техническое обеспечение</t>
  </si>
  <si>
    <t xml:space="preserve">01     15     2010000</t>
  </si>
  <si>
    <t xml:space="preserve">Финансовая поддержка на возвратной основе</t>
  </si>
  <si>
    <t xml:space="preserve">01     15     2010000     520</t>
  </si>
  <si>
    <t xml:space="preserve">Мероприятия в области строительства, архитектуры и градостроительства</t>
  </si>
  <si>
    <t xml:space="preserve">01     15     3380000</t>
  </si>
  <si>
    <t xml:space="preserve">01     15     3380000     254</t>
  </si>
  <si>
    <t xml:space="preserve">Расходы на поддержку общественных организаций </t>
  </si>
  <si>
    <t xml:space="preserve">01     15     5151000</t>
  </si>
  <si>
    <t xml:space="preserve">Финансовая поддержка общественных организаций города Георгиевска</t>
  </si>
  <si>
    <t xml:space="preserve">01     15     5151000     522</t>
  </si>
  <si>
    <t xml:space="preserve">Расходы за счет средств от предпринимательской и иной, приносящей доход деятельности</t>
  </si>
  <si>
    <t xml:space="preserve">01     15     9000000</t>
  </si>
  <si>
    <t xml:space="preserve">01     15     9000000     200</t>
  </si>
  <si>
    <t xml:space="preserve">01     15     9000000     327</t>
  </si>
  <si>
    <t xml:space="preserve">Расходы за счет целевых средств и безвозмездных поступлений</t>
  </si>
  <si>
    <t xml:space="preserve">01     15     9100000</t>
  </si>
  <si>
    <t xml:space="preserve">01     15     9100000     327</t>
  </si>
  <si>
    <t xml:space="preserve">Национальная безопасность и правоохранительная деятельность</t>
  </si>
  <si>
    <t xml:space="preserve">03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     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3     09     2180000</t>
  </si>
  <si>
    <t xml:space="preserve">Расходы, связанные с предупреждением и ликвидацией последствий чрезвычайных ситуаций и стихийных бедствий природного и техногенного характера</t>
  </si>
  <si>
    <t xml:space="preserve">03     09     2180000     260</t>
  </si>
  <si>
    <t xml:space="preserve">Обеспечение противопожарной безопасности</t>
  </si>
  <si>
    <t xml:space="preserve">03     10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03     10     2470000</t>
  </si>
  <si>
    <t xml:space="preserve">03     10     2470000     254</t>
  </si>
  <si>
    <t xml:space="preserve">Национальная экономика</t>
  </si>
  <si>
    <t xml:space="preserve">04</t>
  </si>
  <si>
    <t xml:space="preserve">Топливо и энергетика</t>
  </si>
  <si>
    <t xml:space="preserve">04     02</t>
  </si>
  <si>
    <t xml:space="preserve">Вопросы топливно-энергетического комплекса</t>
  </si>
  <si>
    <t xml:space="preserve">04     02     2480000</t>
  </si>
  <si>
    <t xml:space="preserve">04     02     2480000     327</t>
  </si>
  <si>
    <t xml:space="preserve">Транспорт</t>
  </si>
  <si>
    <t xml:space="preserve">04     08</t>
  </si>
  <si>
    <t xml:space="preserve">Другие виды транспорта</t>
  </si>
  <si>
    <t xml:space="preserve">04     08     3170000</t>
  </si>
  <si>
    <t xml:space="preserve">Отдельные мероприятия по другим видам транспорта</t>
  </si>
  <si>
    <t xml:space="preserve">04     08     3170000     366</t>
  </si>
  <si>
    <t xml:space="preserve">Другие вопросы в области национальной экономики</t>
  </si>
  <si>
    <t xml:space="preserve">04     11</t>
  </si>
  <si>
    <t xml:space="preserve">04     11     0010100</t>
  </si>
  <si>
    <t xml:space="preserve">04     11     0010100     216</t>
  </si>
  <si>
    <t xml:space="preserve">Государственная поддержка малого предпринимательства</t>
  </si>
  <si>
    <t xml:space="preserve">04     11     0010100     521</t>
  </si>
  <si>
    <t xml:space="preserve">Подпрограмма "Переселение граждан Российской Федерации из ветхого и аварийного жилищного фонда"</t>
  </si>
  <si>
    <t xml:space="preserve">04     11     1000404</t>
  </si>
  <si>
    <t xml:space="preserve">Строительство объектов для нужд отрасли</t>
  </si>
  <si>
    <t xml:space="preserve"> 04     11     1000404    213</t>
  </si>
  <si>
    <t xml:space="preserve">Приобретение имущества в муниципальную собственность</t>
  </si>
  <si>
    <t xml:space="preserve">04     11     1030000</t>
  </si>
  <si>
    <t xml:space="preserve">04     11     1030000     254</t>
  </si>
  <si>
    <t xml:space="preserve">Охрана, восстановление и использование лесов</t>
  </si>
  <si>
    <t xml:space="preserve">04     11     2900000</t>
  </si>
  <si>
    <t xml:space="preserve">Лесоохранные и лесовосстановительные мероприятия</t>
  </si>
  <si>
    <t xml:space="preserve">04     11     2900000     353</t>
  </si>
  <si>
    <t xml:space="preserve">Земельные кадастровые палаты</t>
  </si>
  <si>
    <t xml:space="preserve">04     11     3390000</t>
  </si>
  <si>
    <t xml:space="preserve">Мероприятия по землеустройству и землепользованию</t>
  </si>
  <si>
    <t xml:space="preserve">04     11     3390000     406</t>
  </si>
  <si>
    <t xml:space="preserve">Реализация государственных функций в области национальной экономики</t>
  </si>
  <si>
    <t xml:space="preserve">04     11     3400000</t>
  </si>
  <si>
    <t xml:space="preserve">04     11     3400000     32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     01</t>
  </si>
  <si>
    <t xml:space="preserve">Расходы по проведению капитального ремонта жилищного фонда </t>
  </si>
  <si>
    <t xml:space="preserve">05     01     3501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05     01     3501000     410</t>
  </si>
  <si>
    <t xml:space="preserve">Расходы на содержание и обслуживание мест общественного пользования </t>
  </si>
  <si>
    <t xml:space="preserve">05     01     3502000</t>
  </si>
  <si>
    <t xml:space="preserve">05     01     3502000     410</t>
  </si>
  <si>
    <t xml:space="preserve">Расходы по вывозу ТБО </t>
  </si>
  <si>
    <t xml:space="preserve">Сбор и удаление твердых отходов</t>
  </si>
  <si>
    <t xml:space="preserve">05     01     3502000     440</t>
  </si>
  <si>
    <t xml:space="preserve">Расходы на проведение капитального ремонта жилья ветеранам (адресная помощь)</t>
  </si>
  <si>
    <t xml:space="preserve">05     01     3503000</t>
  </si>
  <si>
    <t xml:space="preserve">05     01     3503000     410</t>
  </si>
  <si>
    <t xml:space="preserve">Коммунальное хозяйство</t>
  </si>
  <si>
    <t xml:space="preserve">05     02</t>
  </si>
  <si>
    <t xml:space="preserve">Дотации на возмещение убытков по разнице в цене водоснабжающим организациям </t>
  </si>
  <si>
    <t xml:space="preserve">05     02     3511000</t>
  </si>
  <si>
    <t xml:space="preserve">Дотации и субсидии предприятияи и организациям в области жилищно-коммунального хозяйства по покрытие убытков от разницы в цене</t>
  </si>
  <si>
    <t xml:space="preserve">05     02     3511000     408</t>
  </si>
  <si>
    <t xml:space="preserve">Дотации на возмещение убытков по разнице в цене теплоснабжающим организациям </t>
  </si>
  <si>
    <t xml:space="preserve">05     02     3512000</t>
  </si>
  <si>
    <t xml:space="preserve">05     02     3512000     408</t>
  </si>
  <si>
    <t xml:space="preserve">Субсидии предприятиям коммунального хозяйства по проведение мероприятий по благоустройству дорог</t>
  </si>
  <si>
    <t xml:space="preserve">05     02     3513010</t>
  </si>
  <si>
    <t xml:space="preserve">Мероприятия по благоустройству городских и сельских поселений</t>
  </si>
  <si>
    <t xml:space="preserve">05     02     3513010    412</t>
  </si>
  <si>
    <t xml:space="preserve">Субсидии предприятиям коммунального хозяйства по проведение мероприятий по озеленению</t>
  </si>
  <si>
    <t xml:space="preserve">05     02     3513020</t>
  </si>
  <si>
    <t xml:space="preserve">05     02     3513020     412</t>
  </si>
  <si>
    <t xml:space="preserve">Субсидии предприятиям коммунального хозяйства по проведение мероприятий по содержанию мест захоронения (кладбищ)</t>
  </si>
  <si>
    <t xml:space="preserve">05     02     3513030</t>
  </si>
  <si>
    <t xml:space="preserve">05     02     3513030     412</t>
  </si>
  <si>
    <t xml:space="preserve">Субсидии предприятиям коммунального хозяйства по координации работ</t>
  </si>
  <si>
    <t xml:space="preserve">05     02     3513040</t>
  </si>
  <si>
    <t xml:space="preserve">05     02     3513040     412</t>
  </si>
  <si>
    <t xml:space="preserve">Субсидии на уличное освещение</t>
  </si>
  <si>
    <t xml:space="preserve">05     02     3514010</t>
  </si>
  <si>
    <t xml:space="preserve">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05     02     3514010     503</t>
  </si>
  <si>
    <t xml:space="preserve">Субсидии на проведение мероприятий по обслуживанию уличного освещения</t>
  </si>
  <si>
    <t xml:space="preserve">05     02     3514020</t>
  </si>
  <si>
    <t xml:space="preserve">05     02     3514020     503</t>
  </si>
  <si>
    <t xml:space="preserve">Субсидии предприятиям коммунального хозяйства по проведение мероприятий по благоустройству города </t>
  </si>
  <si>
    <t xml:space="preserve">05     02     3515000</t>
  </si>
  <si>
    <t xml:space="preserve">05     02     3515000     412</t>
  </si>
  <si>
    <t xml:space="preserve">Мероприятия по проведению капитального ремонта в теплоснабжающих организациях </t>
  </si>
  <si>
    <t xml:space="preserve">05     02     3516000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05     02     3516000     411</t>
  </si>
  <si>
    <t xml:space="preserve">Мероприятия по сбору и удалению твердых и жидких отходов</t>
  </si>
  <si>
    <t xml:space="preserve">05     02     4000000</t>
  </si>
  <si>
    <t xml:space="preserve">Удаление и очистка жидких отходов</t>
  </si>
  <si>
    <t xml:space="preserve">05     02     4000000     441</t>
  </si>
  <si>
    <t xml:space="preserve">Другие вопросы в области жилищно-коммунального хозяйства</t>
  </si>
  <si>
    <t xml:space="preserve">05     04</t>
  </si>
  <si>
    <t xml:space="preserve">Поддержка прочих организаций в области жилищно-коммунального хозяйства</t>
  </si>
  <si>
    <t xml:space="preserve">05     04     3520000</t>
  </si>
  <si>
    <t xml:space="preserve">05     04     3520000     408</t>
  </si>
  <si>
    <t xml:space="preserve">05     04     3520000     503</t>
  </si>
  <si>
    <t xml:space="preserve">Субсидии на возмещение затрат организаций жилищно-коммунального комплекса и газовых хозяйств, связанных с предоставлением гражданам субсидий на оплату жилья и коммунальных услуг </t>
  </si>
  <si>
    <t xml:space="preserve">05     04     5150400</t>
  </si>
  <si>
    <t xml:space="preserve">Субсидии на частичное возмещение расходов бюджетов по предоставлению гражданам субсидий на оплату жилья и коммунальных услуг</t>
  </si>
  <si>
    <t xml:space="preserve">05     04     5150400     500</t>
  </si>
  <si>
    <t xml:space="preserve">Образование</t>
  </si>
  <si>
    <t xml:space="preserve">07</t>
  </si>
  <si>
    <t xml:space="preserve">Дошкольное образование</t>
  </si>
  <si>
    <t xml:space="preserve">07     01</t>
  </si>
  <si>
    <t xml:space="preserve">Расходы на содержание детских дошкольных учреждений за счет средств городского бюджета</t>
  </si>
  <si>
    <t xml:space="preserve">07     01     4200100</t>
  </si>
  <si>
    <t xml:space="preserve">07     01     4200100     327</t>
  </si>
  <si>
    <t xml:space="preserve">Расходы на содержание детских дошкольных учреждений за счет субвенции МФ СК</t>
  </si>
  <si>
    <t xml:space="preserve">07     01     4200200</t>
  </si>
  <si>
    <t xml:space="preserve">07     01     4200200     327</t>
  </si>
  <si>
    <t xml:space="preserve">07     01     9100000</t>
  </si>
  <si>
    <t xml:space="preserve">07     01     9100000     327</t>
  </si>
  <si>
    <t xml:space="preserve">Расходы за счет средств от родительской платы</t>
  </si>
  <si>
    <t xml:space="preserve">07     01     9200000</t>
  </si>
  <si>
    <t xml:space="preserve">07     01     9200000     327</t>
  </si>
  <si>
    <t xml:space="preserve">Общее образование</t>
  </si>
  <si>
    <t xml:space="preserve">07     02</t>
  </si>
  <si>
    <t xml:space="preserve">Расходы на содержание школ-детских садов, школ начальных, неполных средних и средних за счет средств городского бюджета</t>
  </si>
  <si>
    <t xml:space="preserve">07     02     4210100</t>
  </si>
  <si>
    <t xml:space="preserve">07     02     4210100     327</t>
  </si>
  <si>
    <t xml:space="preserve">Расходы на содержание школ-детских садов, школ начальных, неполных средних и средних за счет субвенции МФ СК</t>
  </si>
  <si>
    <t xml:space="preserve">07     02     4210200</t>
  </si>
  <si>
    <t xml:space="preserve">07     02     4210200     327</t>
  </si>
  <si>
    <t xml:space="preserve">Расходы на содержание школ-интернатов за счет субвенции МФ СК</t>
  </si>
  <si>
    <t xml:space="preserve">07     02     4220200</t>
  </si>
  <si>
    <t xml:space="preserve">07     02     4220200     327</t>
  </si>
  <si>
    <t xml:space="preserve">Учреждения по внешкольной работе с детьми</t>
  </si>
  <si>
    <t xml:space="preserve">07     02     4230000</t>
  </si>
  <si>
    <t xml:space="preserve">07     02     4230000     327</t>
  </si>
  <si>
    <t xml:space="preserve">Расходы на содержание детских домов за счет субвенции МФ СК</t>
  </si>
  <si>
    <t xml:space="preserve">07     02     4240200</t>
  </si>
  <si>
    <t xml:space="preserve">07     02     4240200     327</t>
  </si>
  <si>
    <t xml:space="preserve">07     02     9000000</t>
  </si>
  <si>
    <t xml:space="preserve">07     02     9000000     327</t>
  </si>
  <si>
    <t xml:space="preserve">07     02     9100000</t>
  </si>
  <si>
    <t xml:space="preserve">07     02     9100000     327</t>
  </si>
  <si>
    <t xml:space="preserve">07     02     9200000</t>
  </si>
  <si>
    <t xml:space="preserve">07     02     9200000     327</t>
  </si>
  <si>
    <t xml:space="preserve">Молодежная политика и оздоровление детей</t>
  </si>
  <si>
    <t xml:space="preserve">07     07</t>
  </si>
  <si>
    <t xml:space="preserve">Организационно-воспитательная работа с молодежью</t>
  </si>
  <si>
    <t xml:space="preserve">07     07     4310000</t>
  </si>
  <si>
    <t xml:space="preserve">Расходы на проведение общероссийских мероприятий для детей и учащейся молодежи</t>
  </si>
  <si>
    <t xml:space="preserve">07     07     4310000     447</t>
  </si>
  <si>
    <t xml:space="preserve">Мероприятия по организации оздоровительной кампании детей и подростков</t>
  </si>
  <si>
    <t xml:space="preserve">07     07     4320000</t>
  </si>
  <si>
    <t xml:space="preserve">Оздоровление детей и подростков</t>
  </si>
  <si>
    <t xml:space="preserve">07     07     4320000     452</t>
  </si>
  <si>
    <t xml:space="preserve">07     07     9100000</t>
  </si>
  <si>
    <t xml:space="preserve">07     07     9100000     452</t>
  </si>
  <si>
    <t xml:space="preserve">Расходы на организацию летнего отдыха детей за счет средств Фонда софиального страхования РФ</t>
  </si>
  <si>
    <t xml:space="preserve">07     07     9500000</t>
  </si>
  <si>
    <t xml:space="preserve">07     07     9500000     452</t>
  </si>
  <si>
    <t xml:space="preserve">Другие вопросы в области образования</t>
  </si>
  <si>
    <t xml:space="preserve">07     09</t>
  </si>
  <si>
    <t xml:space="preserve">07     09     0010100</t>
  </si>
  <si>
    <t xml:space="preserve">07     09     0010100     014</t>
  </si>
  <si>
    <t xml:space="preserve">Непрограммные инвестиции в основные фонды</t>
  </si>
  <si>
    <t xml:space="preserve">07     09     1020000</t>
  </si>
  <si>
    <t xml:space="preserve">Строительство объектов общегражданского назначения</t>
  </si>
  <si>
    <t xml:space="preserve">07     09     1020000     214</t>
  </si>
  <si>
    <t xml:space="preserve">Учреждения, обеспечивающие предоставление услуг в сфере образования</t>
  </si>
  <si>
    <t xml:space="preserve">07     09     4350000</t>
  </si>
  <si>
    <t xml:space="preserve">07     09     4350000     327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07     09     4520000</t>
  </si>
  <si>
    <t xml:space="preserve">07     09     4520000     327</t>
  </si>
  <si>
    <t xml:space="preserve">Организационно-методические отделы</t>
  </si>
  <si>
    <t xml:space="preserve">07     09     4520000     602</t>
  </si>
  <si>
    <t xml:space="preserve">Централизованная бухгалтерия</t>
  </si>
  <si>
    <t xml:space="preserve">07     09     4520000     603</t>
  </si>
  <si>
    <t xml:space="preserve">07     09     9000000</t>
  </si>
  <si>
    <t xml:space="preserve">07     09     9000000     327</t>
  </si>
  <si>
    <t xml:space="preserve">07     09     9100000</t>
  </si>
  <si>
    <t xml:space="preserve">07     09     9100000     327</t>
  </si>
  <si>
    <t xml:space="preserve">07     09     9100000     602</t>
  </si>
  <si>
    <t xml:space="preserve">Расходы за счет целевых средств и безвозмездных поступлений для базового межшкольного методического центра в области информатизации образования</t>
  </si>
  <si>
    <t xml:space="preserve">07     09     9110000</t>
  </si>
  <si>
    <t xml:space="preserve">07     09     9110000     327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08     01</t>
  </si>
  <si>
    <t xml:space="preserve">08     01     0010100</t>
  </si>
  <si>
    <t xml:space="preserve">08     01     0010100     014</t>
  </si>
  <si>
    <t xml:space="preserve">Дворцы и дома культуры, другие учреждения культуры и средств массовой информации</t>
  </si>
  <si>
    <t xml:space="preserve">08     01     4400000</t>
  </si>
  <si>
    <t xml:space="preserve">08     01     4400000     327</t>
  </si>
  <si>
    <t xml:space="preserve">Библиотеки</t>
  </si>
  <si>
    <t xml:space="preserve">08     01     4420000</t>
  </si>
  <si>
    <t xml:space="preserve">08     01     4420000     327</t>
  </si>
  <si>
    <t xml:space="preserve">08     01     4520000</t>
  </si>
  <si>
    <t xml:space="preserve">08     01     4520000     327</t>
  </si>
  <si>
    <t xml:space="preserve">08     01     9000000</t>
  </si>
  <si>
    <t xml:space="preserve">08     01     9000000     327</t>
  </si>
  <si>
    <t xml:space="preserve">08     01     9100000</t>
  </si>
  <si>
    <t xml:space="preserve">08     01     9100000     327</t>
  </si>
  <si>
    <t xml:space="preserve">Расходы за счет средств от арендной платы</t>
  </si>
  <si>
    <t xml:space="preserve">08     01     9300000</t>
  </si>
  <si>
    <t xml:space="preserve">08     01     9300000     327</t>
  </si>
  <si>
    <t xml:space="preserve">Телевидение и радиовещание</t>
  </si>
  <si>
    <t xml:space="preserve">08     03</t>
  </si>
  <si>
    <t xml:space="preserve">Телерадиокомпании</t>
  </si>
  <si>
    <t xml:space="preserve">08     03     4530000</t>
  </si>
  <si>
    <t xml:space="preserve">Государственная поддержка в сфере культуры, кинематографии и средств массовой информации</t>
  </si>
  <si>
    <t xml:space="preserve">08     03     4530000     453</t>
  </si>
  <si>
    <t xml:space="preserve">Периодическая печать и издательства</t>
  </si>
  <si>
    <t xml:space="preserve">08     04</t>
  </si>
  <si>
    <t xml:space="preserve">Периодические издания, учрежденные органами законодательной и исполнительной власти</t>
  </si>
  <si>
    <t xml:space="preserve">08     04     4570000</t>
  </si>
  <si>
    <t xml:space="preserve">08     04     4570000     453</t>
  </si>
  <si>
    <t xml:space="preserve">Здравоохранение и спорт</t>
  </si>
  <si>
    <t xml:space="preserve">09</t>
  </si>
  <si>
    <t xml:space="preserve">Здравоохранение</t>
  </si>
  <si>
    <t xml:space="preserve">09     01</t>
  </si>
  <si>
    <t xml:space="preserve">Больницы, клиники, госпитали, медико-санитарные части</t>
  </si>
  <si>
    <t xml:space="preserve">09     01     4700000</t>
  </si>
  <si>
    <t xml:space="preserve">09     01     4700000     327</t>
  </si>
  <si>
    <t xml:space="preserve">Поликлиники, амбулатории, диагностические центры</t>
  </si>
  <si>
    <t xml:space="preserve">09     01     4710000</t>
  </si>
  <si>
    <t xml:space="preserve">09     01     4710000     327</t>
  </si>
  <si>
    <t xml:space="preserve">Станции скорой и неотложной помощи</t>
  </si>
  <si>
    <t xml:space="preserve">09     01     4770000</t>
  </si>
  <si>
    <t xml:space="preserve">09     01     4770000     327</t>
  </si>
  <si>
    <t xml:space="preserve">Другие пособия и компенсации</t>
  </si>
  <si>
    <t xml:space="preserve">09     01     4770000     455</t>
  </si>
  <si>
    <t xml:space="preserve">09     01     9000000</t>
  </si>
  <si>
    <t xml:space="preserve">09     01     9000000     327</t>
  </si>
  <si>
    <t xml:space="preserve">09     01     9100000</t>
  </si>
  <si>
    <t xml:space="preserve">09     01     9100000     327</t>
  </si>
  <si>
    <t xml:space="preserve">Спорт и физическая культура</t>
  </si>
  <si>
    <t xml:space="preserve">09     02</t>
  </si>
  <si>
    <t xml:space="preserve">Физкультурно-оздоровительная работа и спортивные мероприятия</t>
  </si>
  <si>
    <t xml:space="preserve">09     02     5120000</t>
  </si>
  <si>
    <t xml:space="preserve">09     02     5120000     327</t>
  </si>
  <si>
    <t xml:space="preserve">Мероприятия в области здравоохранения, спорта и физической культуры, туризма</t>
  </si>
  <si>
    <t xml:space="preserve">09     02     5120000     455</t>
  </si>
  <si>
    <t xml:space="preserve">09     02     9300000</t>
  </si>
  <si>
    <t xml:space="preserve">09     02     9300000     327</t>
  </si>
  <si>
    <t xml:space="preserve">Другие вопросы в области здравоохранения и спорта</t>
  </si>
  <si>
    <t xml:space="preserve">09     04</t>
  </si>
  <si>
    <t xml:space="preserve">09     04     1020000</t>
  </si>
  <si>
    <t xml:space="preserve">09     04     1020000     214</t>
  </si>
  <si>
    <t xml:space="preserve">Социальная политика</t>
  </si>
  <si>
    <t xml:space="preserve">10</t>
  </si>
  <si>
    <t xml:space="preserve">Пенсионное обеспечение</t>
  </si>
  <si>
    <t xml:space="preserve">10     01</t>
  </si>
  <si>
    <t xml:space="preserve">Пенсии</t>
  </si>
  <si>
    <t xml:space="preserve">10     01     49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     01     4900000     714</t>
  </si>
  <si>
    <t xml:space="preserve">Социальное обслуживание населения</t>
  </si>
  <si>
    <t xml:space="preserve">10     02</t>
  </si>
  <si>
    <t xml:space="preserve">Другие учреждения социального обслуживания населения</t>
  </si>
  <si>
    <t xml:space="preserve">10     02     5060000</t>
  </si>
  <si>
    <t xml:space="preserve">10     02     5060000     327</t>
  </si>
  <si>
    <t xml:space="preserve">Расходы на подготовку и проведение в Ставропольском крае празднования 60-й годовщины Победы в Великой Отечественной войне 1941-1945 годов</t>
  </si>
  <si>
    <t xml:space="preserve">10     02     8000000</t>
  </si>
  <si>
    <t xml:space="preserve">Расходы на оказание социальной помощи</t>
  </si>
  <si>
    <t xml:space="preserve">10     02     8000000     483</t>
  </si>
  <si>
    <t xml:space="preserve">10     02     9000000</t>
  </si>
  <si>
    <t xml:space="preserve">10     02     9000000     327</t>
  </si>
  <si>
    <t xml:space="preserve">10     02     9100000</t>
  </si>
  <si>
    <t xml:space="preserve">10     02     9100000     327</t>
  </si>
  <si>
    <t xml:space="preserve">Социальное обеспечение населения</t>
  </si>
  <si>
    <t xml:space="preserve">10     03</t>
  </si>
  <si>
    <t xml:space="preserve">Меры социальной поддержки граждан</t>
  </si>
  <si>
    <t xml:space="preserve">10     03     5050000</t>
  </si>
  <si>
    <t xml:space="preserve">Пенсии по государственному пенсионному обеспечению, доплаты к пенсиям, дополнительное материальное обеспечение, пособия и компенсации</t>
  </si>
  <si>
    <t xml:space="preserve">10     03     5050000     703</t>
  </si>
  <si>
    <t xml:space="preserve">Ежемесячные денежные выплаты ветеранам</t>
  </si>
  <si>
    <t xml:space="preserve">10     03     5050000     706</t>
  </si>
  <si>
    <t xml:space="preserve">Реализация государственных функций по выполнению ФЗ "О реабилитации жертв политических репрессий"</t>
  </si>
  <si>
    <t xml:space="preserve">10     03     5141000</t>
  </si>
  <si>
    <t xml:space="preserve">Субсидии на предоставление мер социальной поддержки реабилитированных лиц и лиц, признанных пострадавшими от политических репрессий</t>
  </si>
  <si>
    <t xml:space="preserve">10     03     5141000     477</t>
  </si>
  <si>
    <t xml:space="preserve">Реализация государственных функций по выполнению Закона СК "О мерах по социальной поддержке ветеранов"</t>
  </si>
  <si>
    <t xml:space="preserve">10     03     5142000</t>
  </si>
  <si>
    <t xml:space="preserve">Расходы за счет средств бюджетов субъектов Российской Федерации и местных бюджетов по предоставлению льгот ветеранам труда и труженикам тыла</t>
  </si>
  <si>
    <t xml:space="preserve">10     03     5142000     563</t>
  </si>
  <si>
    <t xml:space="preserve">Реализация государственных функций по выполнению Указа Президента РФ "О мерах по социальной поддержки многодетных семей"</t>
  </si>
  <si>
    <t xml:space="preserve">10     03     5143000</t>
  </si>
  <si>
    <t xml:space="preserve">Мероприятия в области социальной политики</t>
  </si>
  <si>
    <t xml:space="preserve">10     03     5143000     482</t>
  </si>
  <si>
    <t xml:space="preserve">Реализация государственных функций по выполнению Закона СК "О государственных пособиях гражданам, имеющим детей"</t>
  </si>
  <si>
    <t xml:space="preserve">10     03     5144000</t>
  </si>
  <si>
    <t xml:space="preserve">Ежемесячное пособие на ребенка гражданам, имеющим детей, из бюджетов субъектов Российской Федерации и местных бюджетов</t>
  </si>
  <si>
    <t xml:space="preserve">10     03     5144000     749</t>
  </si>
  <si>
    <t xml:space="preserve">Реализация государственных функций по выполнению Закона Российской Федерации "О донорстве крови и ее компонентов"</t>
  </si>
  <si>
    <t xml:space="preserve">10     03     5145000</t>
  </si>
  <si>
    <t xml:space="preserve">Субвенции на обеспечение мер социальной поддержки для лиц, награжденных знаком "Почетный донор России"</t>
  </si>
  <si>
    <t xml:space="preserve">10     03     5145000     560</t>
  </si>
  <si>
    <t xml:space="preserve">Реализация функций по выполнению КЗ -31 от 17.01.2005 г. "Доплата к пенсии инвалидов-афганцев"</t>
  </si>
  <si>
    <t xml:space="preserve">10     03     5147000</t>
  </si>
  <si>
    <t xml:space="preserve">10     03     5147000     703</t>
  </si>
  <si>
    <t xml:space="preserve">Субвенция на реализацию распоряжения Правительства РФ от 28.01.2005 г. № 80-р, распоряжения Правительства СК от 22.03.2005 г. № 75-рп по возмещению затрат транспортным организациям</t>
  </si>
  <si>
    <t xml:space="preserve">10     03     5190506</t>
  </si>
  <si>
    <t xml:space="preserve">Дотации, субвенции и субсидии передаваемые местным бюджетам</t>
  </si>
  <si>
    <t xml:space="preserve">10     03     5190506     600</t>
  </si>
  <si>
    <t xml:space="preserve">Субвенция на реализацию распоряжения Правительства РФ от 28.01.2005 г. № 80-р, распоряжения Правительства СК от 14.02.2005 г. № 35-рп на ежемесячную денежную выплату взамен бесплатного проезда для отдельных категорий граждан</t>
  </si>
  <si>
    <t xml:space="preserve">10     03     5190507</t>
  </si>
  <si>
    <t xml:space="preserve">10     03     5190507     600</t>
  </si>
  <si>
    <t xml:space="preserve">Борьба с беспризорностью, опека, попечительство</t>
  </si>
  <si>
    <t xml:space="preserve">10     04</t>
  </si>
  <si>
    <t xml:space="preserve">Мероприятия по борьбе с беспризорностью, по опеке и попечительству</t>
  </si>
  <si>
    <t xml:space="preserve">10     04     5110000</t>
  </si>
  <si>
    <t xml:space="preserve">Профилактика безнадзорности и правонарушений несовершеннолетних</t>
  </si>
  <si>
    <t xml:space="preserve">10     04     5110000     481</t>
  </si>
  <si>
    <t xml:space="preserve">Другие вопросы в области социальной политики</t>
  </si>
  <si>
    <t xml:space="preserve">10     06</t>
  </si>
  <si>
    <t xml:space="preserve">10     06     0010100</t>
  </si>
  <si>
    <t xml:space="preserve">10     06     0010100     014</t>
  </si>
  <si>
    <t xml:space="preserve">10     06     0010200</t>
  </si>
  <si>
    <t xml:space="preserve">10     06     0010200     014</t>
  </si>
  <si>
    <t xml:space="preserve">10     06     5050000</t>
  </si>
  <si>
    <t xml:space="preserve">10     06     5050000     483</t>
  </si>
  <si>
    <t xml:space="preserve">Реализация гос.функций по выполнению ФЗ "О мерах по социальной поддержки многодетных семей  и признанных малоимущими учащихся средних специальных и студентов высших учебных заведений дневной формы обучения" № 43-кз от 1 августа 2005 года</t>
  </si>
  <si>
    <t xml:space="preserve">10     06     5148000</t>
  </si>
  <si>
    <t xml:space="preserve">10     06     5148000     483</t>
  </si>
  <si>
    <t xml:space="preserve">10     06     9100000</t>
  </si>
  <si>
    <t xml:space="preserve">10     06     9100000     483</t>
  </si>
  <si>
    <t xml:space="preserve">Расходы на социальную поддержку Героев РФ</t>
  </si>
  <si>
    <t xml:space="preserve">10     06     9160000</t>
  </si>
  <si>
    <t xml:space="preserve">10     06     9160000     483</t>
  </si>
  <si>
    <t xml:space="preserve">Межбюджетные трансферты</t>
  </si>
  <si>
    <t xml:space="preserve">11</t>
  </si>
  <si>
    <t xml:space="preserve">Финансовая помощь бюджетам других уровней</t>
  </si>
  <si>
    <t xml:space="preserve">11     01</t>
  </si>
  <si>
    <t xml:space="preserve">Средства, передаваемые по взаимным расчетам</t>
  </si>
  <si>
    <t xml:space="preserve">11     01     5200000</t>
  </si>
  <si>
    <t xml:space="preserve">11     01     5200000     520</t>
  </si>
  <si>
    <t xml:space="preserve">ВСЕГО ПО РАСХОДАМ</t>
  </si>
  <si>
    <t xml:space="preserve">Председатель</t>
  </si>
  <si>
    <t xml:space="preserve">Совета депутатов</t>
  </si>
  <si>
    <t xml:space="preserve">города Георгиевска</t>
  </si>
  <si>
    <t xml:space="preserve">Л.А. Козина</t>
  </si>
  <si>
    <t xml:space="preserve">ПРИЛОЖЕНИЕ № 3</t>
  </si>
  <si>
    <t xml:space="preserve">ИСПОЛНЕНИЕ БЮДЖЕТА ГОРОДА ГЕОРГИЕВСКА ПО РАСХОДАМ ЗА 9 МЕСЯЦЕВ 2005 ГОДА                                                                                                                                                   по ведомственной классификации расходов бюджетов Российской Федерации</t>
  </si>
  <si>
    <t xml:space="preserve">РБС  Раздел  Подраздел  КЦСР  КВР</t>
  </si>
  <si>
    <t xml:space="preserve">СОВЕТ ДЕПУТАТОВ Г. ГЕОРГИЕВСКА</t>
  </si>
  <si>
    <t xml:space="preserve">001</t>
  </si>
  <si>
    <t xml:space="preserve">001     01</t>
  </si>
  <si>
    <t xml:space="preserve">001     01     03</t>
  </si>
  <si>
    <t xml:space="preserve">001     01     03     0010100</t>
  </si>
  <si>
    <t xml:space="preserve">001     01     03     0010100     014</t>
  </si>
  <si>
    <t xml:space="preserve">001     01     03     0010100     026</t>
  </si>
  <si>
    <t xml:space="preserve">001     01     03     0010100     027</t>
  </si>
  <si>
    <t xml:space="preserve">АДМИНИСТРАЦИЯ Г. ГЕОРГИЕВСКА</t>
  </si>
  <si>
    <t xml:space="preserve">002</t>
  </si>
  <si>
    <t xml:space="preserve">002     01</t>
  </si>
  <si>
    <t xml:space="preserve">002     01     04</t>
  </si>
  <si>
    <t xml:space="preserve">002     01     04     0010100</t>
  </si>
  <si>
    <t xml:space="preserve">002     01     04     0010100     014</t>
  </si>
  <si>
    <t xml:space="preserve">002     01     04     0010100     042</t>
  </si>
  <si>
    <t xml:space="preserve">002     01     04     0010200</t>
  </si>
  <si>
    <t xml:space="preserve">002     01     04     0010200     014</t>
  </si>
  <si>
    <t xml:space="preserve">002     01     13</t>
  </si>
  <si>
    <t xml:space="preserve">002     01     13     0700000</t>
  </si>
  <si>
    <t xml:space="preserve">002     01     13     0700000     184</t>
  </si>
  <si>
    <t xml:space="preserve">002     01     15</t>
  </si>
  <si>
    <t xml:space="preserve">002     01     15     0010100</t>
  </si>
  <si>
    <t xml:space="preserve">002     01     15     0010100     216</t>
  </si>
  <si>
    <t xml:space="preserve">002     01     15     0920000</t>
  </si>
  <si>
    <t xml:space="preserve">002     01     15     0920000     216</t>
  </si>
  <si>
    <t xml:space="preserve">002     01     15     5151000</t>
  </si>
  <si>
    <t xml:space="preserve">002     01     15     5151000     522</t>
  </si>
  <si>
    <t xml:space="preserve">    расходы на поддержку общественных организаций "Красный крест"</t>
  </si>
  <si>
    <t xml:space="preserve">   расходы на поддержку общественных организаций "Совет ветеранов"</t>
  </si>
  <si>
    <t xml:space="preserve">   расходы на поддержку общественных организаций "Общество инвалидов"</t>
  </si>
  <si>
    <t xml:space="preserve">   расходы на поддержку общественных организаций "Общество слепых"</t>
  </si>
  <si>
    <t xml:space="preserve">   расходы на поддержку общественных организаций "Общество глухих"</t>
  </si>
  <si>
    <t xml:space="preserve">002     01     15     9100000</t>
  </si>
  <si>
    <t xml:space="preserve">002     01     15     9100000     327</t>
  </si>
  <si>
    <t xml:space="preserve">002     03</t>
  </si>
  <si>
    <t xml:space="preserve">002     03     09</t>
  </si>
  <si>
    <t xml:space="preserve">002     03     09     2180000</t>
  </si>
  <si>
    <t xml:space="preserve">002     03     09     2180000     260</t>
  </si>
  <si>
    <t xml:space="preserve">002     03     10</t>
  </si>
  <si>
    <t xml:space="preserve">002     03     10     2470000</t>
  </si>
  <si>
    <t xml:space="preserve">002     03     10     2470000     254</t>
  </si>
  <si>
    <t xml:space="preserve">002     04</t>
  </si>
  <si>
    <t xml:space="preserve">002     04     02</t>
  </si>
  <si>
    <t xml:space="preserve">002     04     02     2480000</t>
  </si>
  <si>
    <t xml:space="preserve">002     04     02     2480000     327</t>
  </si>
  <si>
    <t xml:space="preserve">002     04     08</t>
  </si>
  <si>
    <t xml:space="preserve">002     04     08     3170000</t>
  </si>
  <si>
    <t xml:space="preserve">002     04     08     3170000     366</t>
  </si>
  <si>
    <t xml:space="preserve">002     04     11</t>
  </si>
  <si>
    <t xml:space="preserve">002     04     11     0010100</t>
  </si>
  <si>
    <t xml:space="preserve">002     04     11     0010100     216</t>
  </si>
  <si>
    <t xml:space="preserve">002     04     11     0010100     521</t>
  </si>
  <si>
    <t xml:space="preserve">002     04     11     3400000</t>
  </si>
  <si>
    <t xml:space="preserve">002     04     11     3400000     327</t>
  </si>
  <si>
    <t xml:space="preserve">002     05</t>
  </si>
  <si>
    <t xml:space="preserve">002     05     01</t>
  </si>
  <si>
    <t xml:space="preserve">Расходы по проведению капитального ремонта жилищного фонда ГМУП ПТЖХ</t>
  </si>
  <si>
    <t xml:space="preserve">002     05     01     3501002</t>
  </si>
  <si>
    <t xml:space="preserve">002     05     01     3501002     410</t>
  </si>
  <si>
    <t xml:space="preserve">Расходы на проведение капитального ремонта жилья ветеранам (ПТЖХ)</t>
  </si>
  <si>
    <t xml:space="preserve">002     05     01     3503002</t>
  </si>
  <si>
    <t xml:space="preserve">002     05     01     3503002     410</t>
  </si>
  <si>
    <t xml:space="preserve">002     05     02</t>
  </si>
  <si>
    <t xml:space="preserve">Мероприятия по проведению капиального ремонта в теплоснабжающих организациях Теплосеть</t>
  </si>
  <si>
    <t xml:space="preserve">002     05     02     3516004</t>
  </si>
  <si>
    <t xml:space="preserve">002     05     02     3516004     411</t>
  </si>
  <si>
    <t xml:space="preserve">002     07</t>
  </si>
  <si>
    <t xml:space="preserve">002     07     07</t>
  </si>
  <si>
    <t xml:space="preserve">002     07     07     4310000</t>
  </si>
  <si>
    <t xml:space="preserve">002     07     07     4310000     447</t>
  </si>
  <si>
    <t xml:space="preserve">002     08</t>
  </si>
  <si>
    <t xml:space="preserve">002     08     03</t>
  </si>
  <si>
    <t xml:space="preserve">002     08     03     4530000</t>
  </si>
  <si>
    <t xml:space="preserve">002     08     03     4530000     453</t>
  </si>
  <si>
    <t xml:space="preserve">002     08     04</t>
  </si>
  <si>
    <t xml:space="preserve">002     08     04     4570000</t>
  </si>
  <si>
    <t xml:space="preserve">002     08     04     4570000     453</t>
  </si>
  <si>
    <t xml:space="preserve">002     09</t>
  </si>
  <si>
    <t xml:space="preserve">002     09     02</t>
  </si>
  <si>
    <t xml:space="preserve">002     09     02     5120000</t>
  </si>
  <si>
    <t xml:space="preserve">002     09     02     5120000     455</t>
  </si>
  <si>
    <t xml:space="preserve">002     10</t>
  </si>
  <si>
    <t xml:space="preserve">002     10     02</t>
  </si>
  <si>
    <t xml:space="preserve">002     10     02     5060000</t>
  </si>
  <si>
    <t xml:space="preserve">002     10     02     5060000     327</t>
  </si>
  <si>
    <t xml:space="preserve">ОТДЕЛ КАПИТАЛЬНОГО СТРОИТЕЛЬСТВА АДМИНИСТРАЦИИ Г. ГЕОРГИЕВСКА</t>
  </si>
  <si>
    <t xml:space="preserve">006</t>
  </si>
  <si>
    <t xml:space="preserve">006     01</t>
  </si>
  <si>
    <t xml:space="preserve">006     01     04</t>
  </si>
  <si>
    <t xml:space="preserve">006     01     04     0010100</t>
  </si>
  <si>
    <t xml:space="preserve">006     01     04     0010100     014</t>
  </si>
  <si>
    <t xml:space="preserve">006     01     15</t>
  </si>
  <si>
    <t xml:space="preserve">006     01     15     3380000</t>
  </si>
  <si>
    <t xml:space="preserve">006     01     15     3380000     254</t>
  </si>
  <si>
    <t xml:space="preserve">006     01     15     9000000</t>
  </si>
  <si>
    <t xml:space="preserve">006     01     15     9000000     327</t>
  </si>
  <si>
    <t xml:space="preserve">006     04</t>
  </si>
  <si>
    <t xml:space="preserve">006     04     11</t>
  </si>
  <si>
    <t xml:space="preserve">006     04     11     1000404</t>
  </si>
  <si>
    <t xml:space="preserve">006     04     11     1000404    213</t>
  </si>
  <si>
    <t xml:space="preserve">006     07</t>
  </si>
  <si>
    <t xml:space="preserve">006     07     09</t>
  </si>
  <si>
    <t xml:space="preserve">006     07     09     1020000</t>
  </si>
  <si>
    <t xml:space="preserve">006     07     09     1020000     214</t>
  </si>
  <si>
    <t xml:space="preserve">006     09</t>
  </si>
  <si>
    <t xml:space="preserve">006     09     04</t>
  </si>
  <si>
    <t xml:space="preserve">006     09     04     1020000</t>
  </si>
  <si>
    <t xml:space="preserve">006     09     04     1020000     214</t>
  </si>
  <si>
    <t xml:space="preserve">КОМИТЕТ ПО УПРАВЛЕНИЮ МУНИЦИПАЛЬНЫМ ИМУЩЕСТВОМ Г. ГЕОРГИЕВСКА</t>
  </si>
  <si>
    <t xml:space="preserve">011</t>
  </si>
  <si>
    <t xml:space="preserve">011     01</t>
  </si>
  <si>
    <t xml:space="preserve">011     01     04</t>
  </si>
  <si>
    <t xml:space="preserve">011     01     04     0010100</t>
  </si>
  <si>
    <t xml:space="preserve">011     01     04     0010100     014</t>
  </si>
  <si>
    <t xml:space="preserve">011     01     15</t>
  </si>
  <si>
    <t xml:space="preserve">011     01     15     0900000</t>
  </si>
  <si>
    <t xml:space="preserve">011     01     15     0900000     200</t>
  </si>
  <si>
    <t xml:space="preserve">011     01     15     0900000     254</t>
  </si>
  <si>
    <t xml:space="preserve">011     01     15     9000000</t>
  </si>
  <si>
    <t xml:space="preserve">011     01     15     9000000     200</t>
  </si>
  <si>
    <t xml:space="preserve">011     04</t>
  </si>
  <si>
    <t xml:space="preserve">011     04     11</t>
  </si>
  <si>
    <t xml:space="preserve">011     04     11     1030000</t>
  </si>
  <si>
    <t xml:space="preserve">011     04     11     1030000     254</t>
  </si>
  <si>
    <t xml:space="preserve">011     04     11     3390000</t>
  </si>
  <si>
    <t xml:space="preserve">011     04     11     3390000     406</t>
  </si>
  <si>
    <t xml:space="preserve">МУЗ "ГЕОРГИЕВСКАЯ ЦЕНТРАЛЬНАЯ ГОРОДСКАЯ БОЛЬНИЦА"</t>
  </si>
  <si>
    <t xml:space="preserve">054</t>
  </si>
  <si>
    <t xml:space="preserve">054     09</t>
  </si>
  <si>
    <t xml:space="preserve">054     09     01</t>
  </si>
  <si>
    <t xml:space="preserve">054     09     01     4700000</t>
  </si>
  <si>
    <t xml:space="preserve">054     09     01     4700000     327</t>
  </si>
  <si>
    <t xml:space="preserve">054     09     01     4710000</t>
  </si>
  <si>
    <t xml:space="preserve">054     09     01     4710000     327</t>
  </si>
  <si>
    <t xml:space="preserve">054     09     01     4770000</t>
  </si>
  <si>
    <t xml:space="preserve">054     09     01     4770000     327</t>
  </si>
  <si>
    <t xml:space="preserve">054     09     01     4770000     755</t>
  </si>
  <si>
    <t xml:space="preserve">054     09     01     9000000</t>
  </si>
  <si>
    <t xml:space="preserve">054     09     01     9000000     327</t>
  </si>
  <si>
    <t xml:space="preserve">054     09     01     9100000</t>
  </si>
  <si>
    <t xml:space="preserve">054     09     01     9100000     327</t>
  </si>
  <si>
    <t xml:space="preserve">ОТДЕЛ КУЛЬТУРЫ, ИСКУССТВА И КИНЕМАТОГРАФИИ АДМИНИСТРАЦИИ Г. ГЕОРГИЕВСКА</t>
  </si>
  <si>
    <t xml:space="preserve">056</t>
  </si>
  <si>
    <t xml:space="preserve">056     07</t>
  </si>
  <si>
    <t xml:space="preserve">056     07     02</t>
  </si>
  <si>
    <t xml:space="preserve">056     07     02     4230000</t>
  </si>
  <si>
    <t xml:space="preserve">056     07     02     4230000     327</t>
  </si>
  <si>
    <t xml:space="preserve">056     07     02     9100000</t>
  </si>
  <si>
    <t xml:space="preserve">056     07     02     9100000     327</t>
  </si>
  <si>
    <t xml:space="preserve">056     07     02     9200000</t>
  </si>
  <si>
    <t xml:space="preserve">056     07     02     9200000     327</t>
  </si>
  <si>
    <t xml:space="preserve">056     08</t>
  </si>
  <si>
    <t xml:space="preserve">056     08     01</t>
  </si>
  <si>
    <t xml:space="preserve">056     08     01     0010100</t>
  </si>
  <si>
    <t xml:space="preserve">056     08     01     0010100     014</t>
  </si>
  <si>
    <t xml:space="preserve">056     08     01     4400000</t>
  </si>
  <si>
    <t xml:space="preserve">056     08     01     4400000     327</t>
  </si>
  <si>
    <t xml:space="preserve">056     08     01     4420000</t>
  </si>
  <si>
    <t xml:space="preserve">056     08     01     4420000     327</t>
  </si>
  <si>
    <t xml:space="preserve">056     08     01     4520000</t>
  </si>
  <si>
    <t xml:space="preserve">056     08     01     4520000     327</t>
  </si>
  <si>
    <t xml:space="preserve">056     08     01     9000000</t>
  </si>
  <si>
    <t xml:space="preserve">056     08     01     9000000     327</t>
  </si>
  <si>
    <t xml:space="preserve">056     08     01     9100000</t>
  </si>
  <si>
    <t xml:space="preserve">056     08     01     9100000     327</t>
  </si>
  <si>
    <t xml:space="preserve">056     08     01     9300000</t>
  </si>
  <si>
    <t xml:space="preserve">056     08     01     9300000     327</t>
  </si>
  <si>
    <t xml:space="preserve">ОТДЕЛ ОБРАЗОВАНИЯ АДМИНИСТРАЦИИ Г. ГЕОРГИЕВСКА</t>
  </si>
  <si>
    <t xml:space="preserve">075</t>
  </si>
  <si>
    <t xml:space="preserve">075     07</t>
  </si>
  <si>
    <t xml:space="preserve">075     07     01</t>
  </si>
  <si>
    <t xml:space="preserve">075     07     01     4200100</t>
  </si>
  <si>
    <t xml:space="preserve">075     07     01     4200100     327</t>
  </si>
  <si>
    <t xml:space="preserve">075     07     01     9100000</t>
  </si>
  <si>
    <t xml:space="preserve">075     07     01     9100000     327</t>
  </si>
  <si>
    <t xml:space="preserve">075     07     01     9200000</t>
  </si>
  <si>
    <t xml:space="preserve">075     07     01     9200000     327</t>
  </si>
  <si>
    <t xml:space="preserve">075     07     02</t>
  </si>
  <si>
    <t xml:space="preserve">075     07     02     4210100</t>
  </si>
  <si>
    <t xml:space="preserve">075     07     02     4210100     327</t>
  </si>
  <si>
    <t xml:space="preserve">075     07     02     4210200</t>
  </si>
  <si>
    <t xml:space="preserve">075     07     02     4210200     327</t>
  </si>
  <si>
    <t xml:space="preserve">075     07     02     4230000</t>
  </si>
  <si>
    <t xml:space="preserve">075     07     02     4230000     327</t>
  </si>
  <si>
    <t xml:space="preserve">075     07     02     9000000</t>
  </si>
  <si>
    <t xml:space="preserve">075     07     02     9000000     327</t>
  </si>
  <si>
    <t xml:space="preserve">075     07     02     9100000</t>
  </si>
  <si>
    <t xml:space="preserve">075     07     02     9100000     327</t>
  </si>
  <si>
    <t xml:space="preserve">075     07     07</t>
  </si>
  <si>
    <t xml:space="preserve">075     07     07     4320000</t>
  </si>
  <si>
    <t xml:space="preserve">075     07     07     4320000     452</t>
  </si>
  <si>
    <t xml:space="preserve">075     07     07     9100000</t>
  </si>
  <si>
    <t xml:space="preserve">075     07     07     9100000     452</t>
  </si>
  <si>
    <t xml:space="preserve">075     07     07     9500000</t>
  </si>
  <si>
    <t xml:space="preserve">075     07     07     9500000     452</t>
  </si>
  <si>
    <t xml:space="preserve">075     07     09</t>
  </si>
  <si>
    <t xml:space="preserve">075     07     09     0010100</t>
  </si>
  <si>
    <t xml:space="preserve">075     07     09     0010100     014</t>
  </si>
  <si>
    <t xml:space="preserve">075     07     09     4350000</t>
  </si>
  <si>
    <t xml:space="preserve">075     07     09     4350000     327</t>
  </si>
  <si>
    <t xml:space="preserve">075     07     09     4520000</t>
  </si>
  <si>
    <t xml:space="preserve">075     07     09     4520000     327</t>
  </si>
  <si>
    <t xml:space="preserve">075     07     09     4520000     602</t>
  </si>
  <si>
    <t xml:space="preserve">075     07     09     4520000     603</t>
  </si>
  <si>
    <t xml:space="preserve">075     07     09     9000000</t>
  </si>
  <si>
    <t xml:space="preserve">075     07     09     9000000     327</t>
  </si>
  <si>
    <t xml:space="preserve">075     07     09     9100000</t>
  </si>
  <si>
    <t xml:space="preserve">075     07     09     9100000     327</t>
  </si>
  <si>
    <t xml:space="preserve">075     07     09     9100000     602</t>
  </si>
  <si>
    <t xml:space="preserve">075     07     09     9110000</t>
  </si>
  <si>
    <t xml:space="preserve">075     07     09     9110000     327</t>
  </si>
  <si>
    <t xml:space="preserve">075     10</t>
  </si>
  <si>
    <t xml:space="preserve">075     10     04</t>
  </si>
  <si>
    <t xml:space="preserve">075     10     04     5110000</t>
  </si>
  <si>
    <t xml:space="preserve">075     10     04     5110000     481</t>
  </si>
  <si>
    <t xml:space="preserve">ФИНАНСОВОЕ УПРАВЛЕНИЕ АДМИНИСТРАЦИИ Г. ГЕОРГИЕВСКА</t>
  </si>
  <si>
    <t xml:space="preserve">092</t>
  </si>
  <si>
    <t xml:space="preserve">092     01</t>
  </si>
  <si>
    <t xml:space="preserve">092     01     04</t>
  </si>
  <si>
    <t xml:space="preserve">092     01     04     0010100</t>
  </si>
  <si>
    <t xml:space="preserve">092     01     04     0010100     014</t>
  </si>
  <si>
    <t xml:space="preserve">092     01     12</t>
  </si>
  <si>
    <t xml:space="preserve">092     01     12     0650000</t>
  </si>
  <si>
    <t xml:space="preserve">092     01     12     0650000     152</t>
  </si>
  <si>
    <t xml:space="preserve">092     05</t>
  </si>
  <si>
    <t xml:space="preserve">092     05     01</t>
  </si>
  <si>
    <t xml:space="preserve">092     05     01     3501002</t>
  </si>
  <si>
    <t xml:space="preserve">092     05     01     3501002     410</t>
  </si>
  <si>
    <t xml:space="preserve">Расходы на содержание и обслуживание мест общественного пользования ГМУП ПТЖХ</t>
  </si>
  <si>
    <t xml:space="preserve">092     05     01     3502002</t>
  </si>
  <si>
    <t xml:space="preserve">092     05     01     3502002     410</t>
  </si>
  <si>
    <t xml:space="preserve">Расходы по вывозу ТБО ГМУП СпецАТХ</t>
  </si>
  <si>
    <t xml:space="preserve">092     05     01     3502003</t>
  </si>
  <si>
    <t xml:space="preserve">092     05     01     3502003     440</t>
  </si>
  <si>
    <t xml:space="preserve">092     05     02</t>
  </si>
  <si>
    <t xml:space="preserve">Дотации на возмещение убытков по разнице в цене водоснабжающим организациям ПТЖХ</t>
  </si>
  <si>
    <t xml:space="preserve">092     05     02     3511002</t>
  </si>
  <si>
    <t xml:space="preserve">092     05     02     3511002     408</t>
  </si>
  <si>
    <t xml:space="preserve">Дотации на возмещение убытков по разнице в цене водоснабжающим организациям Водоканал</t>
  </si>
  <si>
    <t xml:space="preserve">092     05     02     3511006</t>
  </si>
  <si>
    <t xml:space="preserve">092     05     02     3511006     408</t>
  </si>
  <si>
    <t xml:space="preserve">Дотации на возмещение убытков по разнице в цене теплоснабжающим организациям ПТЖХ</t>
  </si>
  <si>
    <t xml:space="preserve">092     05     02     3512002</t>
  </si>
  <si>
    <t xml:space="preserve">092     05     02     3512002     408</t>
  </si>
  <si>
    <t xml:space="preserve">Дотации на возмещение убытков по разнице в цене теплоснабжающим организациям Теплосеть</t>
  </si>
  <si>
    <t xml:space="preserve">092     05     02     3512004</t>
  </si>
  <si>
    <t xml:space="preserve">092     05     02     3512004     408</t>
  </si>
  <si>
    <t xml:space="preserve">092     05     02     3513011</t>
  </si>
  <si>
    <t xml:space="preserve">092     05     02     3513011     412</t>
  </si>
  <si>
    <t xml:space="preserve">092     05     02     3513021</t>
  </si>
  <si>
    <t xml:space="preserve">092     05     02     3513021     412</t>
  </si>
  <si>
    <t xml:space="preserve">092     05     02     3513031</t>
  </si>
  <si>
    <t xml:space="preserve">092     05     02     3513031     412</t>
  </si>
  <si>
    <t xml:space="preserve">092     05     02     3513041</t>
  </si>
  <si>
    <t xml:space="preserve">092     05     02     3513041     412</t>
  </si>
  <si>
    <t xml:space="preserve">092     05     02     3514015</t>
  </si>
  <si>
    <t xml:space="preserve">092     05     02     3514015     503</t>
  </si>
  <si>
    <t xml:space="preserve">092     05     02     3514025</t>
  </si>
  <si>
    <t xml:space="preserve">092     05     02     3514025     503</t>
  </si>
  <si>
    <t xml:space="preserve">Субсидии предприятиям коммунального хозяйства по проведение мероприятий по благоустройству города ГМУП СпецАТХ</t>
  </si>
  <si>
    <t xml:space="preserve">092     05     02     3515003</t>
  </si>
  <si>
    <t xml:space="preserve">092     05     02     3515003     412</t>
  </si>
  <si>
    <t xml:space="preserve">092     05     02     4000000</t>
  </si>
  <si>
    <t xml:space="preserve">092     05     02     4000000     441</t>
  </si>
  <si>
    <t xml:space="preserve">092     05     04</t>
  </si>
  <si>
    <t xml:space="preserve">092     05     04     3520000</t>
  </si>
  <si>
    <t xml:space="preserve">092     05     04     3520000     408</t>
  </si>
  <si>
    <t xml:space="preserve">092     05     04     3520000     503</t>
  </si>
  <si>
    <t xml:space="preserve">092     05     04     5150400</t>
  </si>
  <si>
    <t xml:space="preserve">092     05     04     5150400     500</t>
  </si>
  <si>
    <t xml:space="preserve">092     11</t>
  </si>
  <si>
    <t xml:space="preserve">092     11     01</t>
  </si>
  <si>
    <t xml:space="preserve">092     11     01     5200000</t>
  </si>
  <si>
    <t xml:space="preserve">092     11     01     5200000     520</t>
  </si>
  <si>
    <t xml:space="preserve">УПРАВЛЕНИЕ ТРУДА И СОЦИАЛЬНОЙ ЗАЩИТЫ НАСЕЛЕНИЯ АДМИНИСТРАЦИИ Г.ГЕОРГИЕВСКА</t>
  </si>
  <si>
    <t xml:space="preserve">148</t>
  </si>
  <si>
    <t xml:space="preserve">148     10</t>
  </si>
  <si>
    <t xml:space="preserve">148     10     01</t>
  </si>
  <si>
    <t xml:space="preserve">148     10     01     4900000</t>
  </si>
  <si>
    <t xml:space="preserve">148     10     01     4900000     714</t>
  </si>
  <si>
    <t xml:space="preserve">148     10     03</t>
  </si>
  <si>
    <t xml:space="preserve">148     10     03     5050000</t>
  </si>
  <si>
    <t xml:space="preserve">148     10     03     5050000     703</t>
  </si>
  <si>
    <t xml:space="preserve">148     10     03     5050000     706</t>
  </si>
  <si>
    <t xml:space="preserve">148     10     03     5141000</t>
  </si>
  <si>
    <t xml:space="preserve">148     10     03     5141000     477</t>
  </si>
  <si>
    <t xml:space="preserve">148     10     03     5142000</t>
  </si>
  <si>
    <t xml:space="preserve">148     10     03     5142000     563</t>
  </si>
  <si>
    <t xml:space="preserve">148     10     03     5143000</t>
  </si>
  <si>
    <t xml:space="preserve">148     10     03     5143000     482</t>
  </si>
  <si>
    <t xml:space="preserve">148     10     03     5144000</t>
  </si>
  <si>
    <t xml:space="preserve">148     10     03     5144000     749</t>
  </si>
  <si>
    <t xml:space="preserve">148     10     03     5145000</t>
  </si>
  <si>
    <t xml:space="preserve">148     10     03     5145000     560</t>
  </si>
  <si>
    <t xml:space="preserve">148     10     03     5147000</t>
  </si>
  <si>
    <t xml:space="preserve">148     10     03     5147000     703</t>
  </si>
  <si>
    <t xml:space="preserve">148     10     03     5190506</t>
  </si>
  <si>
    <t xml:space="preserve">148     10     03     5190506     600</t>
  </si>
  <si>
    <t xml:space="preserve">Субвенция на реализацию распоряжения Правительства РФ от 28.01.2005 г. № 80-р, распоряжения Правительства СК от 14.02.2005 г. № 35-рп на ежемесячную денежную выплату</t>
  </si>
  <si>
    <t xml:space="preserve">148     10     03     5190507</t>
  </si>
  <si>
    <t xml:space="preserve">148     10     03     5190507     600</t>
  </si>
  <si>
    <t xml:space="preserve">148     10     06</t>
  </si>
  <si>
    <t xml:space="preserve">148     10     06     0010100</t>
  </si>
  <si>
    <t xml:space="preserve">148     10     06     0010100     014</t>
  </si>
  <si>
    <t xml:space="preserve">148     10     06     0010200</t>
  </si>
  <si>
    <t xml:space="preserve">148     10     06     0010200     327</t>
  </si>
  <si>
    <t xml:space="preserve">148     10     06     5050000</t>
  </si>
  <si>
    <t xml:space="preserve">148     10     06     5050000     483</t>
  </si>
  <si>
    <t xml:space="preserve">148     10     06     5148000</t>
  </si>
  <si>
    <t xml:space="preserve">148     10     06     5148000     483</t>
  </si>
  <si>
    <t xml:space="preserve">148     10     06     9100000</t>
  </si>
  <si>
    <t xml:space="preserve">148     10     06     9100000     483</t>
  </si>
  <si>
    <t xml:space="preserve">148     10     06     9160000</t>
  </si>
  <si>
    <t xml:space="preserve">148     10     06     9160000     483</t>
  </si>
  <si>
    <t xml:space="preserve">ИНСПЕКЦИЯ ФЕДЕРАЛЬНОЙ НАЛОГОВОЙ СЛУЖБЫ РФ ПО Г. ГЕОРГИЕВСКУ</t>
  </si>
  <si>
    <t xml:space="preserve">182</t>
  </si>
  <si>
    <t xml:space="preserve">182     01</t>
  </si>
  <si>
    <t xml:space="preserve">182     01     15</t>
  </si>
  <si>
    <t xml:space="preserve">182     01     15     2010000</t>
  </si>
  <si>
    <t xml:space="preserve">182     01     15     2010000     520</t>
  </si>
  <si>
    <t xml:space="preserve">ПОЛУЧАТЕЛИ СУБВЕНЦИЙ ИЗ МФ СК</t>
  </si>
  <si>
    <t xml:space="preserve">190</t>
  </si>
  <si>
    <t xml:space="preserve">190     07</t>
  </si>
  <si>
    <t xml:space="preserve">190     07     01</t>
  </si>
  <si>
    <t xml:space="preserve">190     07     01     4200200</t>
  </si>
  <si>
    <t xml:space="preserve">190     07     01     4200200     327</t>
  </si>
  <si>
    <t xml:space="preserve">190     07     01     9100000</t>
  </si>
  <si>
    <t xml:space="preserve">190     07     01     9100000     327</t>
  </si>
  <si>
    <t xml:space="preserve">190     07     02</t>
  </si>
  <si>
    <t xml:space="preserve">190     07     02     4220200</t>
  </si>
  <si>
    <t xml:space="preserve">190     07     02     4220200     327</t>
  </si>
  <si>
    <t xml:space="preserve">190     07     02     4240200</t>
  </si>
  <si>
    <t xml:space="preserve">190     07     02     4240200     327</t>
  </si>
  <si>
    <t xml:space="preserve">190     07     02     9000000</t>
  </si>
  <si>
    <t xml:space="preserve">190     07     02     9000000     327</t>
  </si>
  <si>
    <t xml:space="preserve">190     07     02     9100000</t>
  </si>
  <si>
    <t xml:space="preserve">190     07     02     9100000     327</t>
  </si>
  <si>
    <t xml:space="preserve">ПРОЧИЕ ФЕДЕРАЛЬНЫЕ СТРУКТУРЫ</t>
  </si>
  <si>
    <t xml:space="preserve">310</t>
  </si>
  <si>
    <t xml:space="preserve">310     04</t>
  </si>
  <si>
    <t xml:space="preserve">310     04     11</t>
  </si>
  <si>
    <t xml:space="preserve">310     04     11     2900000</t>
  </si>
  <si>
    <t xml:space="preserve">310     04     11     2900000     353</t>
  </si>
  <si>
    <t xml:space="preserve">310     04     11     3390000</t>
  </si>
  <si>
    <t xml:space="preserve">310     04     11     3390000     406</t>
  </si>
  <si>
    <t xml:space="preserve">ПРОЧИЕ ПРЯМЫЕ ПОЛУЧАТЕЛИ</t>
  </si>
  <si>
    <t xml:space="preserve">320</t>
  </si>
  <si>
    <t xml:space="preserve">320     09</t>
  </si>
  <si>
    <t xml:space="preserve">320     09     02</t>
  </si>
  <si>
    <t xml:space="preserve">320     09     02     5120000</t>
  </si>
  <si>
    <t xml:space="preserve">320     09     02     5120000     327</t>
  </si>
  <si>
    <t xml:space="preserve">320     09     02     9300000</t>
  </si>
  <si>
    <t xml:space="preserve">320     09     02     9300000     327</t>
  </si>
  <si>
    <t xml:space="preserve">320     10</t>
  </si>
  <si>
    <t xml:space="preserve">320     10     02</t>
  </si>
  <si>
    <t xml:space="preserve">320     10     02     5060000</t>
  </si>
  <si>
    <t xml:space="preserve">320     10     02     5060000     327</t>
  </si>
  <si>
    <t xml:space="preserve">320     10     02     8000000</t>
  </si>
  <si>
    <t xml:space="preserve">320     10     02     8000000     483</t>
  </si>
  <si>
    <t xml:space="preserve">320     10     02     9000000</t>
  </si>
  <si>
    <t xml:space="preserve">320     10     02     9000000     327</t>
  </si>
  <si>
    <t xml:space="preserve">320     10     02     9100000</t>
  </si>
  <si>
    <t xml:space="preserve">320     10     02     9100000     327</t>
  </si>
  <si>
    <t xml:space="preserve">СОВЕТЫ ТЕРРИТОРИАЛЬНОГО ОБЩЕСТВЕННОГО САМОУПРАВЛЕНИЯ</t>
  </si>
  <si>
    <t xml:space="preserve">325</t>
  </si>
  <si>
    <t xml:space="preserve">325     01</t>
  </si>
  <si>
    <t xml:space="preserve">325     01     15</t>
  </si>
  <si>
    <t xml:space="preserve">325     01     15     0010100</t>
  </si>
  <si>
    <t xml:space="preserve">325     01     15     0010100     3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7.5"/>
      <name val="Arial"/>
      <family val="2"/>
    </font>
    <font>
      <b val="true"/>
      <sz val="10"/>
      <name val="Arial"/>
      <family val="2"/>
    </font>
    <font>
      <b val="true"/>
      <sz val="10"/>
      <name val="Arial Cyr"/>
      <family val="0"/>
      <charset val="204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4.28"/>
    <col collapsed="false" customWidth="true" hidden="false" outlineLevel="0" max="5" min="5" style="0" width="13.99"/>
    <col collapsed="false" customWidth="true" hidden="false" outlineLevel="0" max="6" min="6" style="0" width="11.42"/>
    <col collapsed="false" customWidth="true" hidden="false" outlineLevel="0" max="7" min="7" style="0" width="12.85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1" t="s">
        <v>3</v>
      </c>
    </row>
    <row r="6" customFormat="false" ht="49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6.5" hidden="false" customHeight="true" outlineLevel="0" collapsed="false">
      <c r="F7" s="0" t="s">
        <v>5</v>
      </c>
    </row>
    <row r="8" customFormat="false" ht="63" hidden="false" customHeight="true" outlineLevel="0" collapsed="false">
      <c r="A8" s="4" t="s">
        <v>6</v>
      </c>
      <c r="B8" s="5" t="s">
        <v>7</v>
      </c>
      <c r="C8" s="5" t="s">
        <v>8</v>
      </c>
      <c r="D8" s="6" t="s">
        <v>9</v>
      </c>
      <c r="E8" s="7" t="s">
        <v>10</v>
      </c>
      <c r="F8" s="7" t="s">
        <v>11</v>
      </c>
      <c r="G8" s="7" t="s">
        <v>12</v>
      </c>
    </row>
    <row r="9" customFormat="false" ht="10.5" hidden="false" customHeight="true" outlineLevel="0" collapsed="false">
      <c r="A9" s="8" t="s">
        <v>13</v>
      </c>
      <c r="B9" s="8" t="s">
        <v>14</v>
      </c>
      <c r="C9" s="8" t="s">
        <v>15</v>
      </c>
      <c r="D9" s="8" t="s">
        <v>16</v>
      </c>
      <c r="E9" s="9" t="n">
        <v>5</v>
      </c>
      <c r="F9" s="9" t="n">
        <v>6</v>
      </c>
      <c r="G9" s="9" t="n">
        <v>7</v>
      </c>
    </row>
    <row r="10" customFormat="false" ht="17.25" hidden="false" customHeight="true" outlineLevel="0" collapsed="false">
      <c r="A10" s="10" t="s">
        <v>17</v>
      </c>
      <c r="B10" s="11" t="s">
        <v>18</v>
      </c>
      <c r="C10" s="12" t="n">
        <f aca="false">C11+C16+C22+C25+C28</f>
        <v>22234.3</v>
      </c>
      <c r="D10" s="12" t="n">
        <f aca="false">D11+D16+D22+D25+D28</f>
        <v>16486.8</v>
      </c>
      <c r="E10" s="12" t="n">
        <f aca="false">E11+E16+E22+E25+E28</f>
        <v>13794.3</v>
      </c>
      <c r="F10" s="13" t="n">
        <f aca="false">E10/C10*100</f>
        <v>62.0406309170966</v>
      </c>
      <c r="G10" s="13" t="n">
        <f aca="false">E10/D10*100</f>
        <v>83.6687531843657</v>
      </c>
    </row>
    <row r="11" customFormat="false" ht="38.25" hidden="false" customHeight="true" outlineLevel="0" collapsed="false">
      <c r="A11" s="14" t="s">
        <v>19</v>
      </c>
      <c r="B11" s="15" t="s">
        <v>20</v>
      </c>
      <c r="C11" s="16" t="n">
        <f aca="false">C12</f>
        <v>2125</v>
      </c>
      <c r="D11" s="16" t="n">
        <f aca="false">D12</f>
        <v>1499</v>
      </c>
      <c r="E11" s="16" t="n">
        <f aca="false">E12</f>
        <v>1269.7</v>
      </c>
      <c r="F11" s="17" t="n">
        <f aca="false">E11/C11*100</f>
        <v>59.7505882352941</v>
      </c>
      <c r="G11" s="17" t="n">
        <f aca="false">E11/D11*100</f>
        <v>84.7031354236158</v>
      </c>
    </row>
    <row r="12" customFormat="false" ht="26.25" hidden="false" customHeight="true" outlineLevel="0" collapsed="false">
      <c r="A12" s="14" t="s">
        <v>21</v>
      </c>
      <c r="B12" s="15" t="s">
        <v>22</v>
      </c>
      <c r="C12" s="16" t="n">
        <f aca="false">SUM(C13:C15)</f>
        <v>2125</v>
      </c>
      <c r="D12" s="16" t="n">
        <f aca="false">SUM(D13:D15)</f>
        <v>1499</v>
      </c>
      <c r="E12" s="16" t="n">
        <f aca="false">SUM(E13:E15)</f>
        <v>1269.7</v>
      </c>
      <c r="F12" s="17" t="n">
        <f aca="false">E12/C12*100</f>
        <v>59.7505882352941</v>
      </c>
      <c r="G12" s="17" t="n">
        <f aca="false">E12/D12*100</f>
        <v>84.7031354236158</v>
      </c>
    </row>
    <row r="13" customFormat="false" ht="14.25" hidden="false" customHeight="true" outlineLevel="0" collapsed="false">
      <c r="A13" s="14" t="s">
        <v>23</v>
      </c>
      <c r="B13" s="15" t="s">
        <v>24</v>
      </c>
      <c r="C13" s="18" t="n">
        <v>1285</v>
      </c>
      <c r="D13" s="18" t="n">
        <v>905</v>
      </c>
      <c r="E13" s="17" t="n">
        <v>733.2</v>
      </c>
      <c r="F13" s="17" t="n">
        <f aca="false">E13/C13*100</f>
        <v>57.0583657587549</v>
      </c>
      <c r="G13" s="17" t="n">
        <f aca="false">E13/D13*100</f>
        <v>81.0165745856354</v>
      </c>
    </row>
    <row r="14" customFormat="false" ht="27.75" hidden="false" customHeight="true" outlineLevel="0" collapsed="false">
      <c r="A14" s="14" t="s">
        <v>25</v>
      </c>
      <c r="B14" s="15" t="s">
        <v>26</v>
      </c>
      <c r="C14" s="18" t="n">
        <v>464</v>
      </c>
      <c r="D14" s="18" t="n">
        <v>313</v>
      </c>
      <c r="E14" s="17" t="n">
        <v>271.3</v>
      </c>
      <c r="F14" s="17" t="n">
        <f aca="false">E14/C14*100</f>
        <v>58.4698275862069</v>
      </c>
      <c r="G14" s="17" t="n">
        <f aca="false">E14/D14*100</f>
        <v>86.6773162939297</v>
      </c>
    </row>
    <row r="15" customFormat="false" ht="24" hidden="false" customHeight="true" outlineLevel="0" collapsed="false">
      <c r="A15" s="14" t="s">
        <v>27</v>
      </c>
      <c r="B15" s="15" t="s">
        <v>28</v>
      </c>
      <c r="C15" s="18" t="n">
        <v>376</v>
      </c>
      <c r="D15" s="18" t="n">
        <v>281</v>
      </c>
      <c r="E15" s="17" t="n">
        <v>265.2</v>
      </c>
      <c r="F15" s="17" t="n">
        <f aca="false">E15/C15*100</f>
        <v>70.531914893617</v>
      </c>
      <c r="G15" s="17" t="n">
        <f aca="false">E15/D15*100</f>
        <v>94.3772241992883</v>
      </c>
    </row>
    <row r="16" customFormat="false" ht="52.5" hidden="false" customHeight="true" outlineLevel="0" collapsed="false">
      <c r="A16" s="14" t="s">
        <v>29</v>
      </c>
      <c r="B16" s="15" t="s">
        <v>30</v>
      </c>
      <c r="C16" s="16" t="n">
        <f aca="false">C17+C20</f>
        <v>15475.8</v>
      </c>
      <c r="D16" s="16" t="n">
        <f aca="false">D17+D20</f>
        <v>11711</v>
      </c>
      <c r="E16" s="16" t="n">
        <f aca="false">E17+E20</f>
        <v>10654.2</v>
      </c>
      <c r="F16" s="17" t="n">
        <f aca="false">E16/C16*100</f>
        <v>68.8442600705618</v>
      </c>
      <c r="G16" s="17" t="n">
        <f aca="false">E16/D16*100</f>
        <v>90.9760054649475</v>
      </c>
    </row>
    <row r="17" customFormat="false" ht="27.75" hidden="false" customHeight="true" outlineLevel="0" collapsed="false">
      <c r="A17" s="14" t="s">
        <v>21</v>
      </c>
      <c r="B17" s="15" t="s">
        <v>31</v>
      </c>
      <c r="C17" s="16" t="n">
        <f aca="false">SUM(C18:C19)</f>
        <v>15294.8</v>
      </c>
      <c r="D17" s="16" t="n">
        <f aca="false">SUM(D18:D19)</f>
        <v>11578</v>
      </c>
      <c r="E17" s="16" t="n">
        <f aca="false">SUM(E18:E19)</f>
        <v>10654.2</v>
      </c>
      <c r="F17" s="17" t="n">
        <f aca="false">E17/C17*100</f>
        <v>69.6589690613804</v>
      </c>
      <c r="G17" s="17" t="n">
        <f aca="false">E17/D17*100</f>
        <v>92.021074451546</v>
      </c>
    </row>
    <row r="18" customFormat="false" ht="13.5" hidden="false" customHeight="true" outlineLevel="0" collapsed="false">
      <c r="A18" s="14" t="s">
        <v>23</v>
      </c>
      <c r="B18" s="15" t="s">
        <v>32</v>
      </c>
      <c r="C18" s="18" t="n">
        <f aca="false">'по ведомствам'!C21+'по ведомствам'!C94+'по ведомствам'!C116+'по ведомствам'!C219</f>
        <v>14762.8</v>
      </c>
      <c r="D18" s="18" t="n">
        <f aca="false">'по ведомствам'!D21+'по ведомствам'!D94+'по ведомствам'!D116+'по ведомствам'!D219</f>
        <v>11175</v>
      </c>
      <c r="E18" s="18" t="n">
        <f aca="false">'по ведомствам'!E21+'по ведомствам'!E94+'по ведомствам'!E116+'по ведомствам'!E219</f>
        <v>10288.5</v>
      </c>
      <c r="F18" s="17" t="n">
        <f aca="false">E18/C18*100</f>
        <v>69.6920638361287</v>
      </c>
      <c r="G18" s="17" t="n">
        <f aca="false">E18/D18*100</f>
        <v>92.0671140939597</v>
      </c>
    </row>
    <row r="19" customFormat="false" ht="24" hidden="false" customHeight="true" outlineLevel="0" collapsed="false">
      <c r="A19" s="14" t="s">
        <v>33</v>
      </c>
      <c r="B19" s="15" t="s">
        <v>34</v>
      </c>
      <c r="C19" s="18" t="n">
        <f aca="false">'по ведомствам'!C22</f>
        <v>532</v>
      </c>
      <c r="D19" s="18" t="n">
        <f aca="false">'по ведомствам'!D22</f>
        <v>403</v>
      </c>
      <c r="E19" s="18" t="n">
        <f aca="false">'по ведомствам'!E22</f>
        <v>365.7</v>
      </c>
      <c r="F19" s="17" t="n">
        <f aca="false">E19/C19*100</f>
        <v>68.7406015037594</v>
      </c>
      <c r="G19" s="17" t="n">
        <f aca="false">E19/D19*100</f>
        <v>90.7444168734491</v>
      </c>
    </row>
    <row r="20" customFormat="false" ht="26.25" hidden="false" customHeight="true" outlineLevel="0" collapsed="false">
      <c r="A20" s="14" t="s">
        <v>35</v>
      </c>
      <c r="B20" s="15" t="s">
        <v>36</v>
      </c>
      <c r="C20" s="16" t="n">
        <f aca="false">C21</f>
        <v>181</v>
      </c>
      <c r="D20" s="16" t="n">
        <f aca="false">D21</f>
        <v>133</v>
      </c>
      <c r="E20" s="16" t="n">
        <v>0</v>
      </c>
      <c r="F20" s="17" t="n">
        <v>0</v>
      </c>
      <c r="G20" s="17" t="n">
        <v>0</v>
      </c>
    </row>
    <row r="21" customFormat="false" ht="16.5" hidden="false" customHeight="true" outlineLevel="0" collapsed="false">
      <c r="A21" s="14" t="s">
        <v>23</v>
      </c>
      <c r="B21" s="15" t="s">
        <v>37</v>
      </c>
      <c r="C21" s="18" t="n">
        <v>181</v>
      </c>
      <c r="D21" s="18" t="n">
        <v>133</v>
      </c>
      <c r="E21" s="17" t="n">
        <v>0</v>
      </c>
      <c r="F21" s="17" t="n">
        <v>0</v>
      </c>
      <c r="G21" s="17" t="n">
        <v>0</v>
      </c>
    </row>
    <row r="22" customFormat="false" ht="26.25" hidden="false" customHeight="true" outlineLevel="0" collapsed="false">
      <c r="A22" s="14" t="s">
        <v>38</v>
      </c>
      <c r="B22" s="15" t="s">
        <v>39</v>
      </c>
      <c r="C22" s="16" t="n">
        <f aca="false">C23</f>
        <v>1.2</v>
      </c>
      <c r="D22" s="16" t="n">
        <f aca="false">D23</f>
        <v>0.9</v>
      </c>
      <c r="E22" s="16" t="n">
        <f aca="false">E23</f>
        <v>0.8</v>
      </c>
      <c r="F22" s="17" t="n">
        <f aca="false">E22/C22*100</f>
        <v>66.6666666666667</v>
      </c>
      <c r="G22" s="17" t="n">
        <f aca="false">E22/D22*100</f>
        <v>88.8888888888889</v>
      </c>
    </row>
    <row r="23" customFormat="false" ht="17.25" hidden="false" customHeight="true" outlineLevel="0" collapsed="false">
      <c r="A23" s="14" t="s">
        <v>40</v>
      </c>
      <c r="B23" s="15" t="s">
        <v>41</v>
      </c>
      <c r="C23" s="16" t="n">
        <f aca="false">C24</f>
        <v>1.2</v>
      </c>
      <c r="D23" s="16" t="n">
        <f aca="false">D24</f>
        <v>0.9</v>
      </c>
      <c r="E23" s="16" t="n">
        <f aca="false">E24</f>
        <v>0.8</v>
      </c>
      <c r="F23" s="17" t="n">
        <f aca="false">E23/C23*100</f>
        <v>66.6666666666667</v>
      </c>
      <c r="G23" s="17" t="n">
        <f aca="false">E23/D23*100</f>
        <v>88.8888888888889</v>
      </c>
    </row>
    <row r="24" customFormat="false" ht="15" hidden="false" customHeight="true" outlineLevel="0" collapsed="false">
      <c r="A24" s="14" t="s">
        <v>42</v>
      </c>
      <c r="B24" s="15" t="s">
        <v>43</v>
      </c>
      <c r="C24" s="18" t="n">
        <v>1.2</v>
      </c>
      <c r="D24" s="18" t="n">
        <v>0.9</v>
      </c>
      <c r="E24" s="17" t="n">
        <v>0.8</v>
      </c>
      <c r="F24" s="17" t="n">
        <f aca="false">E24/C24*100</f>
        <v>66.6666666666667</v>
      </c>
      <c r="G24" s="17" t="n">
        <f aca="false">E24/D24*100</f>
        <v>88.8888888888889</v>
      </c>
    </row>
    <row r="25" customFormat="false" ht="13.5" hidden="false" customHeight="true" outlineLevel="0" collapsed="false">
      <c r="A25" s="14" t="s">
        <v>44</v>
      </c>
      <c r="B25" s="15" t="s">
        <v>45</v>
      </c>
      <c r="C25" s="16" t="n">
        <f aca="false">C26</f>
        <v>814</v>
      </c>
      <c r="D25" s="16" t="n">
        <f aca="false">D26</f>
        <v>500</v>
      </c>
      <c r="E25" s="16" t="n">
        <v>0</v>
      </c>
      <c r="F25" s="17" t="n">
        <v>0</v>
      </c>
      <c r="G25" s="17" t="n">
        <v>0</v>
      </c>
    </row>
    <row r="26" customFormat="false" ht="13.5" hidden="false" customHeight="true" outlineLevel="0" collapsed="false">
      <c r="A26" s="14" t="s">
        <v>44</v>
      </c>
      <c r="B26" s="15" t="s">
        <v>46</v>
      </c>
      <c r="C26" s="16" t="n">
        <f aca="false">C27</f>
        <v>814</v>
      </c>
      <c r="D26" s="16" t="n">
        <f aca="false">D27</f>
        <v>500</v>
      </c>
      <c r="E26" s="16" t="n">
        <v>0</v>
      </c>
      <c r="F26" s="17" t="n">
        <v>0</v>
      </c>
      <c r="G26" s="17" t="n">
        <v>0</v>
      </c>
    </row>
    <row r="27" customFormat="false" ht="15" hidden="false" customHeight="true" outlineLevel="0" collapsed="false">
      <c r="A27" s="14" t="s">
        <v>47</v>
      </c>
      <c r="B27" s="15" t="s">
        <v>48</v>
      </c>
      <c r="C27" s="18" t="n">
        <v>814</v>
      </c>
      <c r="D27" s="18" t="n">
        <v>500</v>
      </c>
      <c r="E27" s="17" t="n">
        <v>0</v>
      </c>
      <c r="F27" s="17" t="n">
        <v>0</v>
      </c>
      <c r="G27" s="17" t="n">
        <v>0</v>
      </c>
    </row>
    <row r="28" customFormat="false" ht="15.95" hidden="false" customHeight="true" outlineLevel="0" collapsed="false">
      <c r="A28" s="14" t="s">
        <v>49</v>
      </c>
      <c r="B28" s="15" t="s">
        <v>50</v>
      </c>
      <c r="C28" s="16" t="n">
        <f aca="false">C29+C32+C35+C37+C39+C41+C43+C46</f>
        <v>3818.3</v>
      </c>
      <c r="D28" s="16" t="n">
        <f aca="false">D29+D32+D35+D37+D39+D41+D43+D46</f>
        <v>2775.9</v>
      </c>
      <c r="E28" s="16" t="n">
        <f aca="false">E29+E32+E35+E37+E39+E41+E43+E46</f>
        <v>1869.6</v>
      </c>
      <c r="F28" s="17" t="n">
        <f aca="false">E28/C28*100</f>
        <v>48.9641987271823</v>
      </c>
      <c r="G28" s="17" t="n">
        <f aca="false">E28/D28*100</f>
        <v>67.3511293634497</v>
      </c>
    </row>
    <row r="29" customFormat="false" ht="26.25" hidden="false" customHeight="true" outlineLevel="0" collapsed="false">
      <c r="A29" s="14" t="s">
        <v>21</v>
      </c>
      <c r="B29" s="15" t="s">
        <v>51</v>
      </c>
      <c r="C29" s="16" t="n">
        <f aca="false">SUM(C30:C31)</f>
        <v>1122</v>
      </c>
      <c r="D29" s="16" t="n">
        <f aca="false">SUM(D30:D31)</f>
        <v>824.2</v>
      </c>
      <c r="E29" s="16" t="n">
        <f aca="false">SUM(E30:E31)</f>
        <v>717.7</v>
      </c>
      <c r="F29" s="17" t="n">
        <f aca="false">E29/C29*100</f>
        <v>63.9661319073084</v>
      </c>
      <c r="G29" s="17" t="n">
        <f aca="false">E29/D29*100</f>
        <v>87.078379034215</v>
      </c>
    </row>
    <row r="30" customFormat="false" ht="24.75" hidden="false" customHeight="true" outlineLevel="0" collapsed="false">
      <c r="A30" s="14" t="s">
        <v>52</v>
      </c>
      <c r="B30" s="15" t="s">
        <v>53</v>
      </c>
      <c r="C30" s="18" t="n">
        <v>200</v>
      </c>
      <c r="D30" s="18" t="n">
        <v>150</v>
      </c>
      <c r="E30" s="17" t="n">
        <v>78.5</v>
      </c>
      <c r="F30" s="17" t="n">
        <f aca="false">E30/C30*100</f>
        <v>39.25</v>
      </c>
      <c r="G30" s="17" t="n">
        <f aca="false">E30/D30*100</f>
        <v>52.3333333333333</v>
      </c>
    </row>
    <row r="31" customFormat="false" ht="24.75" hidden="false" customHeight="true" outlineLevel="0" collapsed="false">
      <c r="A31" s="14" t="s">
        <v>54</v>
      </c>
      <c r="B31" s="15" t="s">
        <v>55</v>
      </c>
      <c r="C31" s="18" t="n">
        <f aca="false">'по ведомствам'!C353</f>
        <v>922</v>
      </c>
      <c r="D31" s="18" t="n">
        <f aca="false">'по ведомствам'!D353</f>
        <v>674.2</v>
      </c>
      <c r="E31" s="18" t="n">
        <f aca="false">'по ведомствам'!E353</f>
        <v>639.2</v>
      </c>
      <c r="F31" s="17" t="n">
        <f aca="false">E31/C31*100</f>
        <v>69.3275488069414</v>
      </c>
      <c r="G31" s="17" t="n">
        <f aca="false">E31/D31*100</f>
        <v>94.8086621180659</v>
      </c>
    </row>
    <row r="32" customFormat="false" ht="37.5" hidden="false" customHeight="true" outlineLevel="0" collapsed="false">
      <c r="A32" s="14" t="s">
        <v>56</v>
      </c>
      <c r="B32" s="15" t="s">
        <v>57</v>
      </c>
      <c r="C32" s="16" t="n">
        <f aca="false">SUM(C33:C34)</f>
        <v>636</v>
      </c>
      <c r="D32" s="16" t="n">
        <f aca="false">SUM(D33:D34)</f>
        <v>418</v>
      </c>
      <c r="E32" s="16" t="n">
        <f aca="false">SUM(E33:E34)</f>
        <v>417.8</v>
      </c>
      <c r="F32" s="17" t="n">
        <f aca="false">E32/C32*100</f>
        <v>65.6918238993711</v>
      </c>
      <c r="G32" s="17" t="n">
        <f aca="false">E32/D32*100</f>
        <v>99.9521531100479</v>
      </c>
    </row>
    <row r="33" customFormat="false" ht="39" hidden="false" customHeight="true" outlineLevel="0" collapsed="false">
      <c r="A33" s="14" t="s">
        <v>58</v>
      </c>
      <c r="B33" s="15" t="s">
        <v>59</v>
      </c>
      <c r="C33" s="18" t="n">
        <v>594</v>
      </c>
      <c r="D33" s="18" t="n">
        <v>413</v>
      </c>
      <c r="E33" s="17" t="n">
        <v>413</v>
      </c>
      <c r="F33" s="17" t="n">
        <f aca="false">E33/C33*100</f>
        <v>69.5286195286195</v>
      </c>
      <c r="G33" s="17" t="n">
        <f aca="false">E33/D33*100</f>
        <v>100</v>
      </c>
    </row>
    <row r="34" customFormat="false" ht="11.25" hidden="false" customHeight="true" outlineLevel="0" collapsed="false">
      <c r="A34" s="14" t="s">
        <v>60</v>
      </c>
      <c r="B34" s="15" t="s">
        <v>61</v>
      </c>
      <c r="C34" s="18" t="n">
        <v>42</v>
      </c>
      <c r="D34" s="18" t="n">
        <v>5</v>
      </c>
      <c r="E34" s="17" t="n">
        <v>4.8</v>
      </c>
      <c r="F34" s="17" t="n">
        <f aca="false">E34/C34*100</f>
        <v>11.4285714285714</v>
      </c>
      <c r="G34" s="17" t="n">
        <f aca="false">E34/D34*100</f>
        <v>96</v>
      </c>
    </row>
    <row r="35" customFormat="false" ht="30.75" hidden="false" customHeight="true" outlineLevel="0" collapsed="false">
      <c r="A35" s="14" t="s">
        <v>62</v>
      </c>
      <c r="B35" s="15" t="s">
        <v>63</v>
      </c>
      <c r="C35" s="16" t="n">
        <f aca="false">C36</f>
        <v>60</v>
      </c>
      <c r="D35" s="16" t="n">
        <f aca="false">D36</f>
        <v>45</v>
      </c>
      <c r="E35" s="16" t="n">
        <f aca="false">E36</f>
        <v>27</v>
      </c>
      <c r="F35" s="17" t="n">
        <f aca="false">E35/C35*100</f>
        <v>45</v>
      </c>
      <c r="G35" s="17" t="n">
        <f aca="false">E35/D35*100</f>
        <v>60</v>
      </c>
    </row>
    <row r="36" customFormat="false" ht="22.5" hidden="false" customHeight="true" outlineLevel="0" collapsed="false">
      <c r="A36" s="14" t="s">
        <v>52</v>
      </c>
      <c r="B36" s="15" t="s">
        <v>64</v>
      </c>
      <c r="C36" s="18" t="n">
        <v>60</v>
      </c>
      <c r="D36" s="18" t="n">
        <v>45</v>
      </c>
      <c r="E36" s="17" t="n">
        <v>27</v>
      </c>
      <c r="F36" s="17" t="n">
        <f aca="false">E36/C36*100</f>
        <v>45</v>
      </c>
      <c r="G36" s="17" t="n">
        <f aca="false">E36/D36*100</f>
        <v>60</v>
      </c>
    </row>
    <row r="37" customFormat="false" ht="15" hidden="false" customHeight="true" outlineLevel="0" collapsed="false">
      <c r="A37" s="14" t="s">
        <v>65</v>
      </c>
      <c r="B37" s="15" t="s">
        <v>66</v>
      </c>
      <c r="C37" s="16" t="n">
        <f aca="false">C38</f>
        <v>200</v>
      </c>
      <c r="D37" s="16" t="n">
        <f aca="false">D38</f>
        <v>100</v>
      </c>
      <c r="E37" s="16" t="n">
        <v>0</v>
      </c>
      <c r="F37" s="17" t="n">
        <v>0</v>
      </c>
      <c r="G37" s="17" t="n">
        <v>0</v>
      </c>
    </row>
    <row r="38" customFormat="false" ht="15.75" hidden="false" customHeight="true" outlineLevel="0" collapsed="false">
      <c r="A38" s="14" t="s">
        <v>67</v>
      </c>
      <c r="B38" s="15" t="s">
        <v>68</v>
      </c>
      <c r="C38" s="18" t="n">
        <v>200</v>
      </c>
      <c r="D38" s="18" t="n">
        <v>100</v>
      </c>
      <c r="E38" s="17" t="n">
        <v>0</v>
      </c>
      <c r="F38" s="17" t="n">
        <v>0</v>
      </c>
      <c r="G38" s="17" t="n">
        <v>0</v>
      </c>
    </row>
    <row r="39" customFormat="false" ht="27.75" hidden="false" customHeight="true" outlineLevel="0" collapsed="false">
      <c r="A39" s="14" t="s">
        <v>69</v>
      </c>
      <c r="B39" s="15" t="s">
        <v>70</v>
      </c>
      <c r="C39" s="16" t="n">
        <f aca="false">C40</f>
        <v>100</v>
      </c>
      <c r="D39" s="16" t="n">
        <f aca="false">D40</f>
        <v>70</v>
      </c>
      <c r="E39" s="16" t="n">
        <f aca="false">E40</f>
        <v>22.1</v>
      </c>
      <c r="F39" s="17" t="n">
        <f aca="false">E39/C39*100</f>
        <v>22.1</v>
      </c>
      <c r="G39" s="17" t="n">
        <f aca="false">E39/D39*100</f>
        <v>31.5714285714286</v>
      </c>
    </row>
    <row r="40" customFormat="false" ht="14.25" hidden="false" customHeight="true" outlineLevel="0" collapsed="false">
      <c r="A40" s="14" t="s">
        <v>60</v>
      </c>
      <c r="B40" s="15" t="s">
        <v>71</v>
      </c>
      <c r="C40" s="18" t="n">
        <v>100</v>
      </c>
      <c r="D40" s="18" t="n">
        <v>70</v>
      </c>
      <c r="E40" s="17" t="n">
        <v>22.1</v>
      </c>
      <c r="F40" s="17" t="n">
        <f aca="false">E40/C40*100</f>
        <v>22.1</v>
      </c>
      <c r="G40" s="17" t="n">
        <f aca="false">E40/D40*100</f>
        <v>31.5714285714286</v>
      </c>
    </row>
    <row r="41" customFormat="false" ht="15" hidden="false" customHeight="true" outlineLevel="0" collapsed="false">
      <c r="A41" s="14" t="s">
        <v>72</v>
      </c>
      <c r="B41" s="15" t="s">
        <v>73</v>
      </c>
      <c r="C41" s="16" t="n">
        <f aca="false">C42</f>
        <v>250</v>
      </c>
      <c r="D41" s="16" t="n">
        <f aca="false">D42</f>
        <v>192</v>
      </c>
      <c r="E41" s="16" t="n">
        <f aca="false">E42</f>
        <v>192</v>
      </c>
      <c r="F41" s="17" t="n">
        <f aca="false">E41/C41*100</f>
        <v>76.8</v>
      </c>
      <c r="G41" s="17" t="n">
        <f aca="false">E41/D41*100</f>
        <v>100</v>
      </c>
    </row>
    <row r="42" customFormat="false" ht="29.25" hidden="false" customHeight="true" outlineLevel="0" collapsed="false">
      <c r="A42" s="14" t="s">
        <v>74</v>
      </c>
      <c r="B42" s="15" t="s">
        <v>75</v>
      </c>
      <c r="C42" s="18" t="n">
        <v>250</v>
      </c>
      <c r="D42" s="18" t="n">
        <v>192</v>
      </c>
      <c r="E42" s="17" t="n">
        <v>192</v>
      </c>
      <c r="F42" s="17" t="n">
        <f aca="false">E42/C42*100</f>
        <v>76.8</v>
      </c>
      <c r="G42" s="17" t="n">
        <f aca="false">E42/D42*100</f>
        <v>100</v>
      </c>
    </row>
    <row r="43" customFormat="false" ht="38.25" hidden="false" customHeight="true" outlineLevel="0" collapsed="false">
      <c r="A43" s="14" t="s">
        <v>76</v>
      </c>
      <c r="B43" s="15" t="s">
        <v>77</v>
      </c>
      <c r="C43" s="18" t="n">
        <f aca="false">SUM(C44:C45)</f>
        <v>387.4</v>
      </c>
      <c r="D43" s="18" t="n">
        <f aca="false">SUM(D44:D45)</f>
        <v>263.8</v>
      </c>
      <c r="E43" s="18" t="n">
        <f aca="false">SUM(E44:E45)</f>
        <v>226.2</v>
      </c>
      <c r="F43" s="17" t="n">
        <f aca="false">E43/C43*100</f>
        <v>58.3892617449664</v>
      </c>
      <c r="G43" s="17" t="n">
        <f aca="false">E43/D43*100</f>
        <v>85.7467778620167</v>
      </c>
    </row>
    <row r="44" customFormat="false" ht="38.25" hidden="false" customHeight="true" outlineLevel="0" collapsed="false">
      <c r="A44" s="14" t="s">
        <v>58</v>
      </c>
      <c r="B44" s="15" t="s">
        <v>78</v>
      </c>
      <c r="C44" s="18" t="n">
        <v>11.8</v>
      </c>
      <c r="D44" s="18" t="n">
        <v>11.8</v>
      </c>
      <c r="E44" s="17" t="n">
        <v>0</v>
      </c>
      <c r="F44" s="17" t="n">
        <v>0</v>
      </c>
      <c r="G44" s="17" t="n">
        <v>0</v>
      </c>
    </row>
    <row r="45" customFormat="false" ht="26.25" hidden="false" customHeight="true" outlineLevel="0" collapsed="false">
      <c r="A45" s="14" t="s">
        <v>54</v>
      </c>
      <c r="B45" s="15" t="s">
        <v>79</v>
      </c>
      <c r="C45" s="18" t="n">
        <f aca="false">'по ведомствам'!C99</f>
        <v>375.6</v>
      </c>
      <c r="D45" s="18" t="n">
        <f aca="false">'по ведомствам'!D99</f>
        <v>252</v>
      </c>
      <c r="E45" s="18" t="n">
        <f aca="false">'по ведомствам'!E99</f>
        <v>226.2</v>
      </c>
      <c r="F45" s="17" t="n">
        <f aca="false">E45/C45*100</f>
        <v>60.223642172524</v>
      </c>
      <c r="G45" s="17" t="n">
        <f aca="false">E45/D45*100</f>
        <v>89.7619047619048</v>
      </c>
    </row>
    <row r="46" customFormat="false" ht="27" hidden="false" customHeight="true" outlineLevel="0" collapsed="false">
      <c r="A46" s="14" t="s">
        <v>80</v>
      </c>
      <c r="B46" s="15" t="s">
        <v>81</v>
      </c>
      <c r="C46" s="16" t="n">
        <f aca="false">C47</f>
        <v>1062.9</v>
      </c>
      <c r="D46" s="16" t="n">
        <f aca="false">D47</f>
        <v>862.9</v>
      </c>
      <c r="E46" s="16" t="n">
        <f aca="false">E47</f>
        <v>266.8</v>
      </c>
      <c r="F46" s="17" t="n">
        <f aca="false">E46/C46*100</f>
        <v>25.1011383949572</v>
      </c>
      <c r="G46" s="17" t="n">
        <f aca="false">E46/D46*100</f>
        <v>30.9189940896975</v>
      </c>
    </row>
    <row r="47" customFormat="false" ht="30" hidden="false" customHeight="true" outlineLevel="0" collapsed="false">
      <c r="A47" s="14" t="s">
        <v>54</v>
      </c>
      <c r="B47" s="15" t="s">
        <v>82</v>
      </c>
      <c r="C47" s="18" t="n">
        <v>1062.9</v>
      </c>
      <c r="D47" s="18" t="n">
        <v>862.9</v>
      </c>
      <c r="E47" s="17" t="n">
        <v>266.8</v>
      </c>
      <c r="F47" s="17" t="n">
        <f aca="false">E47/C47*100</f>
        <v>25.1011383949572</v>
      </c>
      <c r="G47" s="17" t="n">
        <f aca="false">E47/D47*100</f>
        <v>30.9189940896975</v>
      </c>
    </row>
    <row r="48" customFormat="false" ht="25.5" hidden="false" customHeight="true" outlineLevel="0" collapsed="false">
      <c r="A48" s="10" t="s">
        <v>83</v>
      </c>
      <c r="B48" s="11" t="s">
        <v>84</v>
      </c>
      <c r="C48" s="12" t="n">
        <f aca="false">C49+C52</f>
        <v>386</v>
      </c>
      <c r="D48" s="12" t="n">
        <f aca="false">D49+D52</f>
        <v>336</v>
      </c>
      <c r="E48" s="12" t="n">
        <f aca="false">E49+E52</f>
        <v>240.4</v>
      </c>
      <c r="F48" s="13" t="n">
        <f aca="false">E48/C48*100</f>
        <v>62.279792746114</v>
      </c>
      <c r="G48" s="13" t="n">
        <f aca="false">E48/D48*100</f>
        <v>71.5476190476191</v>
      </c>
    </row>
    <row r="49" customFormat="false" ht="39.75" hidden="false" customHeight="true" outlineLevel="0" collapsed="false">
      <c r="A49" s="14" t="s">
        <v>85</v>
      </c>
      <c r="B49" s="15" t="s">
        <v>86</v>
      </c>
      <c r="C49" s="16" t="n">
        <f aca="false">C50</f>
        <v>286</v>
      </c>
      <c r="D49" s="16" t="n">
        <f aca="false">D50</f>
        <v>286</v>
      </c>
      <c r="E49" s="16" t="n">
        <f aca="false">E50</f>
        <v>240.4</v>
      </c>
      <c r="F49" s="17" t="n">
        <f aca="false">E49/C49*100</f>
        <v>84.0559440559441</v>
      </c>
      <c r="G49" s="17" t="n">
        <f aca="false">E49/D49*100</f>
        <v>84.0559440559441</v>
      </c>
    </row>
    <row r="50" customFormat="false" ht="40.5" hidden="false" customHeight="true" outlineLevel="0" collapsed="false">
      <c r="A50" s="14" t="s">
        <v>87</v>
      </c>
      <c r="B50" s="15" t="s">
        <v>88</v>
      </c>
      <c r="C50" s="16" t="n">
        <f aca="false">C51</f>
        <v>286</v>
      </c>
      <c r="D50" s="16" t="n">
        <f aca="false">D51</f>
        <v>286</v>
      </c>
      <c r="E50" s="16" t="n">
        <f aca="false">E51</f>
        <v>240.4</v>
      </c>
      <c r="F50" s="17" t="n">
        <f aca="false">E50/C50*100</f>
        <v>84.0559440559441</v>
      </c>
      <c r="G50" s="17" t="n">
        <f aca="false">E50/D50*100</f>
        <v>84.0559440559441</v>
      </c>
    </row>
    <row r="51" customFormat="false" ht="51" hidden="false" customHeight="true" outlineLevel="0" collapsed="false">
      <c r="A51" s="14" t="s">
        <v>89</v>
      </c>
      <c r="B51" s="15" t="s">
        <v>90</v>
      </c>
      <c r="C51" s="18" t="n">
        <v>286</v>
      </c>
      <c r="D51" s="18" t="n">
        <v>286</v>
      </c>
      <c r="E51" s="17" t="n">
        <v>240.4</v>
      </c>
      <c r="F51" s="17" t="n">
        <f aca="false">E51/C51*100</f>
        <v>84.0559440559441</v>
      </c>
      <c r="G51" s="17" t="n">
        <f aca="false">E51/D51*100</f>
        <v>84.0559440559441</v>
      </c>
    </row>
    <row r="52" customFormat="false" ht="12" hidden="false" customHeight="true" outlineLevel="0" collapsed="false">
      <c r="A52" s="14" t="s">
        <v>91</v>
      </c>
      <c r="B52" s="15" t="s">
        <v>92</v>
      </c>
      <c r="C52" s="16" t="n">
        <f aca="false">C53</f>
        <v>100</v>
      </c>
      <c r="D52" s="16" t="n">
        <f aca="false">D53</f>
        <v>50</v>
      </c>
      <c r="E52" s="16" t="n">
        <v>0</v>
      </c>
      <c r="F52" s="17" t="n">
        <v>0</v>
      </c>
      <c r="G52" s="17" t="n">
        <v>0</v>
      </c>
    </row>
    <row r="53" customFormat="false" ht="42.75" hidden="false" customHeight="true" outlineLevel="0" collapsed="false">
      <c r="A53" s="14" t="s">
        <v>93</v>
      </c>
      <c r="B53" s="15" t="s">
        <v>94</v>
      </c>
      <c r="C53" s="16" t="n">
        <f aca="false">C54</f>
        <v>100</v>
      </c>
      <c r="D53" s="16" t="n">
        <f aca="false">D54</f>
        <v>50</v>
      </c>
      <c r="E53" s="16" t="n">
        <v>0</v>
      </c>
      <c r="F53" s="17" t="n">
        <v>0</v>
      </c>
      <c r="G53" s="17" t="n">
        <v>0</v>
      </c>
    </row>
    <row r="54" customFormat="false" ht="10.5" hidden="false" customHeight="true" outlineLevel="0" collapsed="false">
      <c r="A54" s="14" t="s">
        <v>60</v>
      </c>
      <c r="B54" s="15" t="s">
        <v>95</v>
      </c>
      <c r="C54" s="18" t="n">
        <v>100</v>
      </c>
      <c r="D54" s="18" t="n">
        <v>50</v>
      </c>
      <c r="E54" s="17" t="n">
        <v>0</v>
      </c>
      <c r="F54" s="17" t="n">
        <v>0</v>
      </c>
      <c r="G54" s="17" t="n">
        <v>0</v>
      </c>
    </row>
    <row r="55" customFormat="false" ht="17.25" hidden="false" customHeight="true" outlineLevel="0" collapsed="false">
      <c r="A55" s="10" t="s">
        <v>96</v>
      </c>
      <c r="B55" s="11" t="s">
        <v>97</v>
      </c>
      <c r="C55" s="12" t="n">
        <f aca="false">C56+C59+C62</f>
        <v>5115</v>
      </c>
      <c r="D55" s="12" t="n">
        <f aca="false">D56+D59+D62</f>
        <v>3470</v>
      </c>
      <c r="E55" s="12" t="n">
        <f aca="false">E56+E59+E62</f>
        <v>2451.9</v>
      </c>
      <c r="F55" s="13" t="n">
        <f aca="false">E55/C55*100</f>
        <v>47.9354838709677</v>
      </c>
      <c r="G55" s="13" t="n">
        <f aca="false">E55/D55*100</f>
        <v>70.6599423631124</v>
      </c>
    </row>
    <row r="56" customFormat="false" ht="13.5" hidden="false" customHeight="true" outlineLevel="0" collapsed="false">
      <c r="A56" s="14" t="s">
        <v>98</v>
      </c>
      <c r="B56" s="15" t="s">
        <v>99</v>
      </c>
      <c r="C56" s="16" t="n">
        <f aca="false">C57</f>
        <v>100</v>
      </c>
      <c r="D56" s="16" t="n">
        <f aca="false">D57</f>
        <v>70</v>
      </c>
      <c r="E56" s="16" t="n">
        <f aca="false">E57</f>
        <v>22.7</v>
      </c>
      <c r="F56" s="17" t="n">
        <f aca="false">E56/C56*100</f>
        <v>22.7</v>
      </c>
      <c r="G56" s="17" t="n">
        <f aca="false">E56/D56*100</f>
        <v>32.4285714285714</v>
      </c>
    </row>
    <row r="57" customFormat="false" ht="16.5" hidden="false" customHeight="true" outlineLevel="0" collapsed="false">
      <c r="A57" s="14" t="s">
        <v>100</v>
      </c>
      <c r="B57" s="15" t="s">
        <v>101</v>
      </c>
      <c r="C57" s="16" t="n">
        <f aca="false">C58</f>
        <v>100</v>
      </c>
      <c r="D57" s="16" t="n">
        <f aca="false">D58</f>
        <v>70</v>
      </c>
      <c r="E57" s="16" t="n">
        <f aca="false">E58</f>
        <v>22.7</v>
      </c>
      <c r="F57" s="17" t="n">
        <f aca="false">E57/C57*100</f>
        <v>22.7</v>
      </c>
      <c r="G57" s="17" t="n">
        <f aca="false">E57/D57*100</f>
        <v>32.4285714285714</v>
      </c>
    </row>
    <row r="58" customFormat="false" ht="12.75" hidden="false" customHeight="true" outlineLevel="0" collapsed="false">
      <c r="A58" s="14" t="s">
        <v>54</v>
      </c>
      <c r="B58" s="15" t="s">
        <v>102</v>
      </c>
      <c r="C58" s="18" t="n">
        <v>100</v>
      </c>
      <c r="D58" s="18" t="n">
        <v>70</v>
      </c>
      <c r="E58" s="17" t="n">
        <v>22.7</v>
      </c>
      <c r="F58" s="17" t="n">
        <f aca="false">E58/C58*100</f>
        <v>22.7</v>
      </c>
      <c r="G58" s="17" t="n">
        <f aca="false">E58/D58*100</f>
        <v>32.4285714285714</v>
      </c>
    </row>
    <row r="59" customFormat="false" ht="15.95" hidden="false" customHeight="true" outlineLevel="0" collapsed="false">
      <c r="A59" s="14" t="s">
        <v>103</v>
      </c>
      <c r="B59" s="15" t="s">
        <v>104</v>
      </c>
      <c r="C59" s="16" t="n">
        <f aca="false">C60</f>
        <v>500</v>
      </c>
      <c r="D59" s="16" t="n">
        <f aca="false">D60</f>
        <v>370</v>
      </c>
      <c r="E59" s="16" t="n">
        <f aca="false">E60</f>
        <v>370</v>
      </c>
      <c r="F59" s="17" t="n">
        <f aca="false">E59/C59*100</f>
        <v>74</v>
      </c>
      <c r="G59" s="17" t="n">
        <f aca="false">E59/D59*100</f>
        <v>100</v>
      </c>
    </row>
    <row r="60" customFormat="false" ht="12.75" hidden="false" customHeight="true" outlineLevel="0" collapsed="false">
      <c r="A60" s="14" t="s">
        <v>105</v>
      </c>
      <c r="B60" s="15" t="s">
        <v>106</v>
      </c>
      <c r="C60" s="16" t="n">
        <f aca="false">C61</f>
        <v>500</v>
      </c>
      <c r="D60" s="16" t="n">
        <f aca="false">D61</f>
        <v>370</v>
      </c>
      <c r="E60" s="16" t="n">
        <f aca="false">E61</f>
        <v>370</v>
      </c>
      <c r="F60" s="17" t="n">
        <f aca="false">E60/C60*100</f>
        <v>74</v>
      </c>
      <c r="G60" s="17" t="n">
        <f aca="false">E60/D60*100</f>
        <v>100</v>
      </c>
    </row>
    <row r="61" customFormat="false" ht="15" hidden="false" customHeight="true" outlineLevel="0" collapsed="false">
      <c r="A61" s="14" t="s">
        <v>107</v>
      </c>
      <c r="B61" s="15" t="s">
        <v>108</v>
      </c>
      <c r="C61" s="18" t="n">
        <v>500</v>
      </c>
      <c r="D61" s="18" t="n">
        <v>370</v>
      </c>
      <c r="E61" s="17" t="n">
        <v>370</v>
      </c>
      <c r="F61" s="17" t="n">
        <f aca="false">E61/C61*100</f>
        <v>74</v>
      </c>
      <c r="G61" s="17" t="n">
        <f aca="false">E61/D61*100</f>
        <v>100</v>
      </c>
    </row>
    <row r="62" customFormat="false" ht="14.25" hidden="false" customHeight="true" outlineLevel="0" collapsed="false">
      <c r="A62" s="14" t="s">
        <v>109</v>
      </c>
      <c r="B62" s="15" t="s">
        <v>110</v>
      </c>
      <c r="C62" s="16" t="n">
        <f aca="false">C63+C66+C68+C70+C72+C74</f>
        <v>4515</v>
      </c>
      <c r="D62" s="16" t="n">
        <f aca="false">D63+D66+D68+D70+D72+D74</f>
        <v>3030</v>
      </c>
      <c r="E62" s="16" t="n">
        <f aca="false">E63+E66+E68+E70+E72+E74</f>
        <v>2059.2</v>
      </c>
      <c r="F62" s="17" t="n">
        <f aca="false">E62/C62*100</f>
        <v>45.6079734219269</v>
      </c>
      <c r="G62" s="17" t="n">
        <f aca="false">E62/D62*100</f>
        <v>67.960396039604</v>
      </c>
    </row>
    <row r="63" customFormat="false" ht="25.5" hidden="false" customHeight="true" outlineLevel="0" collapsed="false">
      <c r="A63" s="14" t="s">
        <v>21</v>
      </c>
      <c r="B63" s="15" t="s">
        <v>111</v>
      </c>
      <c r="C63" s="16" t="n">
        <f aca="false">SUM(C64:C65)</f>
        <v>250</v>
      </c>
      <c r="D63" s="16" t="n">
        <f aca="false">SUM(D64:D65)</f>
        <v>190</v>
      </c>
      <c r="E63" s="16" t="n">
        <f aca="false">SUM(E64:E65)</f>
        <v>87.4</v>
      </c>
      <c r="F63" s="17" t="n">
        <f aca="false">E63/C63*100</f>
        <v>34.96</v>
      </c>
      <c r="G63" s="17" t="n">
        <f aca="false">E63/D63*100</f>
        <v>46</v>
      </c>
    </row>
    <row r="64" customFormat="false" ht="27" hidden="false" customHeight="true" outlineLevel="0" collapsed="false">
      <c r="A64" s="14" t="s">
        <v>52</v>
      </c>
      <c r="B64" s="15" t="s">
        <v>112</v>
      </c>
      <c r="C64" s="18" t="n">
        <v>200</v>
      </c>
      <c r="D64" s="18" t="n">
        <v>140</v>
      </c>
      <c r="E64" s="17" t="n">
        <v>87.4</v>
      </c>
      <c r="F64" s="17" t="n">
        <f aca="false">E64/C64*100</f>
        <v>43.7</v>
      </c>
      <c r="G64" s="17" t="n">
        <f aca="false">E64/D64*100</f>
        <v>62.4285714285714</v>
      </c>
    </row>
    <row r="65" customFormat="false" ht="29.25" hidden="false" customHeight="true" outlineLevel="0" collapsed="false">
      <c r="A65" s="14" t="s">
        <v>113</v>
      </c>
      <c r="B65" s="15" t="s">
        <v>114</v>
      </c>
      <c r="C65" s="18" t="n">
        <v>50</v>
      </c>
      <c r="D65" s="18" t="n">
        <v>50</v>
      </c>
      <c r="E65" s="17" t="n">
        <v>0</v>
      </c>
      <c r="F65" s="17" t="n">
        <v>0</v>
      </c>
      <c r="G65" s="17" t="n">
        <v>0</v>
      </c>
    </row>
    <row r="66" customFormat="false" ht="33.75" hidden="false" customHeight="true" outlineLevel="0" collapsed="false">
      <c r="A66" s="14" t="s">
        <v>115</v>
      </c>
      <c r="B66" s="15" t="s">
        <v>116</v>
      </c>
      <c r="C66" s="18" t="n">
        <f aca="false">C67</f>
        <v>1050</v>
      </c>
      <c r="D66" s="18" t="n">
        <f aca="false">D67</f>
        <v>1050</v>
      </c>
      <c r="E66" s="18" t="n">
        <f aca="false">E67</f>
        <v>1050</v>
      </c>
      <c r="F66" s="17" t="n">
        <f aca="false">E66/C66*100</f>
        <v>100</v>
      </c>
      <c r="G66" s="17" t="n">
        <f aca="false">E66/D66*100</f>
        <v>100</v>
      </c>
    </row>
    <row r="67" customFormat="false" ht="14.25" hidden="false" customHeight="true" outlineLevel="0" collapsed="false">
      <c r="A67" s="14" t="s">
        <v>117</v>
      </c>
      <c r="B67" s="15" t="s">
        <v>118</v>
      </c>
      <c r="C67" s="18" t="n">
        <v>1050</v>
      </c>
      <c r="D67" s="18" t="n">
        <v>1050</v>
      </c>
      <c r="E67" s="17" t="n">
        <v>1050</v>
      </c>
      <c r="F67" s="17" t="n">
        <f aca="false">E67/C67*100</f>
        <v>100</v>
      </c>
      <c r="G67" s="17" t="n">
        <f aca="false">E67/D67*100</f>
        <v>100</v>
      </c>
    </row>
    <row r="68" customFormat="false" ht="24" hidden="false" customHeight="true" outlineLevel="0" collapsed="false">
      <c r="A68" s="14" t="s">
        <v>119</v>
      </c>
      <c r="B68" s="15" t="s">
        <v>120</v>
      </c>
      <c r="C68" s="16" t="n">
        <f aca="false">C69</f>
        <v>1000</v>
      </c>
      <c r="D68" s="16" t="n">
        <v>0</v>
      </c>
      <c r="E68" s="16" t="n">
        <v>0</v>
      </c>
      <c r="F68" s="17" t="n">
        <v>0</v>
      </c>
      <c r="G68" s="17" t="n">
        <v>0</v>
      </c>
    </row>
    <row r="69" customFormat="false" ht="15.95" hidden="false" customHeight="true" outlineLevel="0" collapsed="false">
      <c r="A69" s="14" t="s">
        <v>60</v>
      </c>
      <c r="B69" s="15" t="s">
        <v>121</v>
      </c>
      <c r="C69" s="18" t="n">
        <v>1000</v>
      </c>
      <c r="D69" s="18" t="n">
        <v>0</v>
      </c>
      <c r="E69" s="17" t="n">
        <v>0</v>
      </c>
      <c r="F69" s="17" t="n">
        <v>0</v>
      </c>
      <c r="G69" s="17" t="n">
        <v>0</v>
      </c>
    </row>
    <row r="70" customFormat="false" ht="13.5" hidden="false" customHeight="true" outlineLevel="0" collapsed="false">
      <c r="A70" s="14" t="s">
        <v>122</v>
      </c>
      <c r="B70" s="15" t="s">
        <v>123</v>
      </c>
      <c r="C70" s="16" t="n">
        <f aca="false">C71</f>
        <v>100</v>
      </c>
      <c r="D70" s="16" t="n">
        <f aca="false">D71</f>
        <v>70</v>
      </c>
      <c r="E70" s="16" t="n">
        <f aca="false">E71</f>
        <v>70</v>
      </c>
      <c r="F70" s="17" t="n">
        <f aca="false">E70/C70*100</f>
        <v>70</v>
      </c>
      <c r="G70" s="17" t="n">
        <f aca="false">E70/D70*100</f>
        <v>100</v>
      </c>
    </row>
    <row r="71" customFormat="false" ht="29.25" hidden="false" customHeight="true" outlineLevel="0" collapsed="false">
      <c r="A71" s="14" t="s">
        <v>124</v>
      </c>
      <c r="B71" s="15" t="s">
        <v>125</v>
      </c>
      <c r="C71" s="18" t="n">
        <f aca="false">'по ведомствам'!C329</f>
        <v>100</v>
      </c>
      <c r="D71" s="18" t="n">
        <f aca="false">'по ведомствам'!D329</f>
        <v>70</v>
      </c>
      <c r="E71" s="18" t="n">
        <f aca="false">'по ведомствам'!E329</f>
        <v>70</v>
      </c>
      <c r="F71" s="17" t="n">
        <f aca="false">E71/C71*100</f>
        <v>70</v>
      </c>
      <c r="G71" s="17" t="n">
        <f aca="false">E71/D71*100</f>
        <v>100</v>
      </c>
    </row>
    <row r="72" customFormat="false" ht="15.95" hidden="false" customHeight="true" outlineLevel="0" collapsed="false">
      <c r="A72" s="14" t="s">
        <v>126</v>
      </c>
      <c r="B72" s="15" t="s">
        <v>127</v>
      </c>
      <c r="C72" s="16" t="n">
        <f aca="false">C73</f>
        <v>1925</v>
      </c>
      <c r="D72" s="16" t="n">
        <f aca="false">D73</f>
        <v>1600</v>
      </c>
      <c r="E72" s="16" t="n">
        <f aca="false">E73</f>
        <v>731.8</v>
      </c>
      <c r="F72" s="17" t="n">
        <f aca="false">E72/C72*100</f>
        <v>38.0155844155844</v>
      </c>
      <c r="G72" s="17" t="n">
        <f aca="false">E72/D72*100</f>
        <v>45.7375</v>
      </c>
    </row>
    <row r="73" customFormat="false" ht="24.75" hidden="false" customHeight="true" outlineLevel="0" collapsed="false">
      <c r="A73" s="14" t="s">
        <v>128</v>
      </c>
      <c r="B73" s="15" t="s">
        <v>129</v>
      </c>
      <c r="C73" s="18" t="n">
        <f aca="false">'по ведомствам'!C331+'по ведомствам'!C128</f>
        <v>1925</v>
      </c>
      <c r="D73" s="18" t="n">
        <f aca="false">'по ведомствам'!D331+'по ведомствам'!D128</f>
        <v>1600</v>
      </c>
      <c r="E73" s="18" t="n">
        <f aca="false">'по ведомствам'!E331+'по ведомствам'!E128</f>
        <v>731.8</v>
      </c>
      <c r="F73" s="17" t="n">
        <f aca="false">E73/C73*100</f>
        <v>38.0155844155844</v>
      </c>
      <c r="G73" s="17" t="n">
        <f aca="false">E73/D73*100</f>
        <v>45.7375</v>
      </c>
    </row>
    <row r="74" customFormat="false" ht="25.5" hidden="false" customHeight="true" outlineLevel="0" collapsed="false">
      <c r="A74" s="14" t="s">
        <v>130</v>
      </c>
      <c r="B74" s="15" t="s">
        <v>131</v>
      </c>
      <c r="C74" s="16" t="n">
        <f aca="false">C75</f>
        <v>190</v>
      </c>
      <c r="D74" s="16" t="n">
        <f aca="false">D75</f>
        <v>120</v>
      </c>
      <c r="E74" s="16" t="n">
        <f aca="false">E75</f>
        <v>120</v>
      </c>
      <c r="F74" s="17" t="n">
        <f aca="false">E74/C74*100</f>
        <v>63.1578947368421</v>
      </c>
      <c r="G74" s="17" t="n">
        <f aca="false">E74/D74*100</f>
        <v>100</v>
      </c>
    </row>
    <row r="75" customFormat="false" ht="25.5" hidden="false" customHeight="true" outlineLevel="0" collapsed="false">
      <c r="A75" s="14" t="s">
        <v>54</v>
      </c>
      <c r="B75" s="15" t="s">
        <v>132</v>
      </c>
      <c r="C75" s="18" t="n">
        <v>190</v>
      </c>
      <c r="D75" s="18" t="n">
        <v>120</v>
      </c>
      <c r="E75" s="17" t="n">
        <v>120</v>
      </c>
      <c r="F75" s="17" t="n">
        <f aca="false">E75/C75*100</f>
        <v>63.1578947368421</v>
      </c>
      <c r="G75" s="17" t="n">
        <f aca="false">E75/D75*100</f>
        <v>100</v>
      </c>
    </row>
    <row r="76" customFormat="false" ht="15.75" hidden="false" customHeight="true" outlineLevel="0" collapsed="false">
      <c r="A76" s="10" t="s">
        <v>133</v>
      </c>
      <c r="B76" s="11" t="s">
        <v>134</v>
      </c>
      <c r="C76" s="12" t="n">
        <f aca="false">C77+C86+C109</f>
        <v>84634.7</v>
      </c>
      <c r="D76" s="12" t="n">
        <f aca="false">D77+D86+D109</f>
        <v>66049.4</v>
      </c>
      <c r="E76" s="12" t="n">
        <f aca="false">E77+E86+E109</f>
        <v>65932.2</v>
      </c>
      <c r="F76" s="13" t="n">
        <f aca="false">E76/C76*100</f>
        <v>77.9020898047727</v>
      </c>
      <c r="G76" s="13" t="n">
        <f aca="false">E76/D76*100</f>
        <v>99.8225570557795</v>
      </c>
    </row>
    <row r="77" customFormat="false" ht="15.75" hidden="false" customHeight="true" outlineLevel="0" collapsed="false">
      <c r="A77" s="14" t="s">
        <v>135</v>
      </c>
      <c r="B77" s="15" t="s">
        <v>136</v>
      </c>
      <c r="C77" s="16" t="n">
        <f aca="false">C78+C80+C82+C84</f>
        <v>9065.6</v>
      </c>
      <c r="D77" s="16" t="n">
        <f aca="false">D78+D80+D82+D84</f>
        <v>6576.6</v>
      </c>
      <c r="E77" s="16" t="n">
        <f aca="false">E78+E80+E82+E84</f>
        <v>6559.6</v>
      </c>
      <c r="F77" s="17" t="n">
        <f aca="false">E77/C77*100</f>
        <v>72.3570420049418</v>
      </c>
      <c r="G77" s="17" t="n">
        <f aca="false">E77/D77*100</f>
        <v>99.7415077699723</v>
      </c>
    </row>
    <row r="78" customFormat="false" ht="27.75" hidden="false" customHeight="true" outlineLevel="0" collapsed="false">
      <c r="A78" s="14" t="s">
        <v>137</v>
      </c>
      <c r="B78" s="15" t="s">
        <v>138</v>
      </c>
      <c r="C78" s="16" t="n">
        <f aca="false">C79</f>
        <v>3987.6</v>
      </c>
      <c r="D78" s="16" t="n">
        <f aca="false">D79</f>
        <v>3100.6</v>
      </c>
      <c r="E78" s="16" t="n">
        <f aca="false">E79</f>
        <v>3100</v>
      </c>
      <c r="F78" s="17" t="n">
        <f aca="false">E78/C78*100</f>
        <v>77.7409970909821</v>
      </c>
      <c r="G78" s="17" t="n">
        <f aca="false">E78/D78*100</f>
        <v>99.9806489066632</v>
      </c>
    </row>
    <row r="79" customFormat="false" ht="36.75" hidden="false" customHeight="true" outlineLevel="0" collapsed="false">
      <c r="A79" s="14" t="s">
        <v>139</v>
      </c>
      <c r="B79" s="15" t="s">
        <v>140</v>
      </c>
      <c r="C79" s="18" t="n">
        <f aca="false">'по ведомствам'!C65+'по ведомствам'!C226</f>
        <v>3987.6</v>
      </c>
      <c r="D79" s="18" t="n">
        <f aca="false">'по ведомствам'!D65+'по ведомствам'!D226</f>
        <v>3100.6</v>
      </c>
      <c r="E79" s="18" t="n">
        <f aca="false">'по ведомствам'!E65+'по ведомствам'!E226</f>
        <v>3100</v>
      </c>
      <c r="F79" s="17" t="n">
        <f aca="false">E79/C79*100</f>
        <v>77.7409970909821</v>
      </c>
      <c r="G79" s="17" t="n">
        <f aca="false">E79/D79*100</f>
        <v>99.9806489066632</v>
      </c>
    </row>
    <row r="80" customFormat="false" ht="27.75" hidden="false" customHeight="true" outlineLevel="0" collapsed="false">
      <c r="A80" s="14" t="s">
        <v>141</v>
      </c>
      <c r="B80" s="15" t="s">
        <v>142</v>
      </c>
      <c r="C80" s="16" t="n">
        <f aca="false">C81</f>
        <v>4010</v>
      </c>
      <c r="D80" s="16" t="n">
        <f aca="false">D81</f>
        <v>2700</v>
      </c>
      <c r="E80" s="16" t="n">
        <f aca="false">E81</f>
        <v>2700</v>
      </c>
      <c r="F80" s="17" t="n">
        <f aca="false">E80/C80*100</f>
        <v>67.3316708229426</v>
      </c>
      <c r="G80" s="17" t="n">
        <f aca="false">E80/D80*100</f>
        <v>100</v>
      </c>
    </row>
    <row r="81" customFormat="false" ht="39.75" hidden="false" customHeight="true" outlineLevel="0" collapsed="false">
      <c r="A81" s="14" t="s">
        <v>139</v>
      </c>
      <c r="B81" s="15" t="s">
        <v>143</v>
      </c>
      <c r="C81" s="18" t="n">
        <v>4010</v>
      </c>
      <c r="D81" s="18" t="n">
        <v>2700</v>
      </c>
      <c r="E81" s="17" t="n">
        <v>2700</v>
      </c>
      <c r="F81" s="17" t="n">
        <f aca="false">E81/C81*100</f>
        <v>67.3316708229426</v>
      </c>
      <c r="G81" s="17" t="n">
        <f aca="false">E81/D81*100</f>
        <v>100</v>
      </c>
    </row>
    <row r="82" customFormat="false" ht="14.25" hidden="false" customHeight="true" outlineLevel="0" collapsed="false">
      <c r="A82" s="14" t="s">
        <v>144</v>
      </c>
      <c r="B82" s="15" t="s">
        <v>142</v>
      </c>
      <c r="C82" s="16" t="n">
        <f aca="false">C83</f>
        <v>968</v>
      </c>
      <c r="D82" s="16" t="n">
        <f aca="false">D83</f>
        <v>676</v>
      </c>
      <c r="E82" s="16" t="n">
        <f aca="false">E83</f>
        <v>676</v>
      </c>
      <c r="F82" s="17" t="n">
        <f aca="false">E82/C82*100</f>
        <v>69.8347107438017</v>
      </c>
      <c r="G82" s="17" t="n">
        <f aca="false">E82/D82*100</f>
        <v>100</v>
      </c>
    </row>
    <row r="83" customFormat="false" ht="16.5" hidden="false" customHeight="true" outlineLevel="0" collapsed="false">
      <c r="A83" s="14" t="s">
        <v>145</v>
      </c>
      <c r="B83" s="15" t="s">
        <v>146</v>
      </c>
      <c r="C83" s="18" t="n">
        <v>968</v>
      </c>
      <c r="D83" s="18" t="n">
        <v>676</v>
      </c>
      <c r="E83" s="17" t="n">
        <v>676</v>
      </c>
      <c r="F83" s="17" t="n">
        <f aca="false">E83/C83*100</f>
        <v>69.8347107438017</v>
      </c>
      <c r="G83" s="17" t="n">
        <f aca="false">E83/D83*100</f>
        <v>100</v>
      </c>
    </row>
    <row r="84" customFormat="false" ht="26.25" hidden="false" customHeight="true" outlineLevel="0" collapsed="false">
      <c r="A84" s="14" t="s">
        <v>147</v>
      </c>
      <c r="B84" s="15" t="s">
        <v>148</v>
      </c>
      <c r="C84" s="16" t="n">
        <f aca="false">C85</f>
        <v>100</v>
      </c>
      <c r="D84" s="16" t="n">
        <f aca="false">D85</f>
        <v>100</v>
      </c>
      <c r="E84" s="16" t="n">
        <f aca="false">E85</f>
        <v>83.6</v>
      </c>
      <c r="F84" s="17" t="n">
        <f aca="false">E84/C84*100</f>
        <v>83.6</v>
      </c>
      <c r="G84" s="17" t="n">
        <f aca="false">E84/D84*100</f>
        <v>83.6</v>
      </c>
    </row>
    <row r="85" customFormat="false" ht="38.25" hidden="false" customHeight="true" outlineLevel="0" collapsed="false">
      <c r="A85" s="14" t="s">
        <v>139</v>
      </c>
      <c r="B85" s="15" t="s">
        <v>149</v>
      </c>
      <c r="C85" s="18" t="n">
        <v>100</v>
      </c>
      <c r="D85" s="18" t="n">
        <v>100</v>
      </c>
      <c r="E85" s="17" t="n">
        <v>83.6</v>
      </c>
      <c r="F85" s="17" t="n">
        <f aca="false">E85/C85*100</f>
        <v>83.6</v>
      </c>
      <c r="G85" s="17" t="n">
        <f aca="false">E85/D85*100</f>
        <v>83.6</v>
      </c>
    </row>
    <row r="86" customFormat="false" ht="15.95" hidden="false" customHeight="true" outlineLevel="0" collapsed="false">
      <c r="A86" s="14" t="s">
        <v>150</v>
      </c>
      <c r="B86" s="15" t="s">
        <v>151</v>
      </c>
      <c r="C86" s="16" t="n">
        <f aca="false">C87+C89+C91+C93+C95+C97+C99+C101+C103+C105+C107</f>
        <v>43591.2</v>
      </c>
      <c r="D86" s="16" t="n">
        <f aca="false">D87+D89+D91+D93+D95+D97+D99+D101+D103+D105+D107</f>
        <v>34339.2</v>
      </c>
      <c r="E86" s="16" t="n">
        <f aca="false">E87+E89+E91+E93+E95+E97+E99+E101+E103+E105+E107</f>
        <v>34239</v>
      </c>
      <c r="F86" s="17" t="n">
        <f aca="false">E86/C86*100</f>
        <v>78.5456697682101</v>
      </c>
      <c r="G86" s="17" t="n">
        <f aca="false">E86/D86*100</f>
        <v>99.7082051998882</v>
      </c>
    </row>
    <row r="87" customFormat="false" ht="25.5" hidden="false" customHeight="true" outlineLevel="0" collapsed="false">
      <c r="A87" s="14" t="s">
        <v>152</v>
      </c>
      <c r="B87" s="15" t="s">
        <v>153</v>
      </c>
      <c r="C87" s="16" t="n">
        <f aca="false">C88</f>
        <v>9790</v>
      </c>
      <c r="D87" s="16" t="n">
        <f aca="false">D88</f>
        <v>6865</v>
      </c>
      <c r="E87" s="16" t="n">
        <f aca="false">E88</f>
        <v>6865</v>
      </c>
      <c r="F87" s="17" t="n">
        <f aca="false">E87/C87*100</f>
        <v>70.1225740551583</v>
      </c>
      <c r="G87" s="17" t="n">
        <f aca="false">E87/D87*100</f>
        <v>100</v>
      </c>
    </row>
    <row r="88" customFormat="false" ht="40.5" hidden="false" customHeight="true" outlineLevel="0" collapsed="false">
      <c r="A88" s="14" t="s">
        <v>154</v>
      </c>
      <c r="B88" s="15" t="s">
        <v>155</v>
      </c>
      <c r="C88" s="18" t="n">
        <f aca="false">'по ведомствам'!C235+'по ведомствам'!C233</f>
        <v>9790</v>
      </c>
      <c r="D88" s="18" t="n">
        <f aca="false">'по ведомствам'!D235+'по ведомствам'!D233</f>
        <v>6865</v>
      </c>
      <c r="E88" s="18" t="n">
        <f aca="false">'по ведомствам'!E235+'по ведомствам'!E233</f>
        <v>6865</v>
      </c>
      <c r="F88" s="17" t="n">
        <f aca="false">E88/C88*100</f>
        <v>70.1225740551583</v>
      </c>
      <c r="G88" s="17" t="n">
        <f aca="false">E88/D88*100</f>
        <v>100</v>
      </c>
    </row>
    <row r="89" customFormat="false" ht="25.5" hidden="false" customHeight="true" outlineLevel="0" collapsed="false">
      <c r="A89" s="14" t="s">
        <v>156</v>
      </c>
      <c r="B89" s="15" t="s">
        <v>157</v>
      </c>
      <c r="C89" s="16" t="n">
        <f aca="false">C90</f>
        <v>7403</v>
      </c>
      <c r="D89" s="16" t="n">
        <f aca="false">D90</f>
        <v>5519</v>
      </c>
      <c r="E89" s="16" t="n">
        <f aca="false">E90</f>
        <v>5519</v>
      </c>
      <c r="F89" s="17" t="n">
        <f aca="false">E89/C89*100</f>
        <v>74.5508577603674</v>
      </c>
      <c r="G89" s="17" t="n">
        <f aca="false">E89/D89*100</f>
        <v>100</v>
      </c>
    </row>
    <row r="90" customFormat="false" ht="40.5" hidden="false" customHeight="true" outlineLevel="0" collapsed="false">
      <c r="A90" s="14" t="s">
        <v>154</v>
      </c>
      <c r="B90" s="15" t="s">
        <v>158</v>
      </c>
      <c r="C90" s="18" t="n">
        <f aca="false">'по ведомствам'!C237+'по ведомствам'!C239</f>
        <v>7403</v>
      </c>
      <c r="D90" s="18" t="n">
        <f aca="false">'по ведомствам'!D237+'по ведомствам'!D239</f>
        <v>5519</v>
      </c>
      <c r="E90" s="18" t="n">
        <f aca="false">'по ведомствам'!E237+'по ведомствам'!E239</f>
        <v>5519</v>
      </c>
      <c r="F90" s="17" t="n">
        <f aca="false">E90/C90*100</f>
        <v>74.5508577603674</v>
      </c>
      <c r="G90" s="17" t="n">
        <f aca="false">E90/D90*100</f>
        <v>100</v>
      </c>
    </row>
    <row r="91" customFormat="false" ht="26.25" hidden="false" customHeight="true" outlineLevel="0" collapsed="false">
      <c r="A91" s="14" t="s">
        <v>159</v>
      </c>
      <c r="B91" s="15" t="s">
        <v>160</v>
      </c>
      <c r="C91" s="16" t="n">
        <f aca="false">C92</f>
        <v>8206</v>
      </c>
      <c r="D91" s="16" t="n">
        <f aca="false">D92</f>
        <v>7722</v>
      </c>
      <c r="E91" s="16" t="n">
        <f aca="false">E92</f>
        <v>7722</v>
      </c>
      <c r="F91" s="17" t="n">
        <f aca="false">E91/C91*100</f>
        <v>94.1018766756032</v>
      </c>
      <c r="G91" s="17" t="n">
        <f aca="false">E91/D91*100</f>
        <v>100</v>
      </c>
    </row>
    <row r="92" customFormat="false" ht="29.25" hidden="false" customHeight="true" outlineLevel="0" collapsed="false">
      <c r="A92" s="14" t="s">
        <v>161</v>
      </c>
      <c r="B92" s="15" t="s">
        <v>162</v>
      </c>
      <c r="C92" s="18" t="n">
        <v>8206</v>
      </c>
      <c r="D92" s="18" t="n">
        <v>7722</v>
      </c>
      <c r="E92" s="17" t="n">
        <v>7722</v>
      </c>
      <c r="F92" s="17" t="n">
        <f aca="false">E92/C92*100</f>
        <v>94.1018766756032</v>
      </c>
      <c r="G92" s="17" t="n">
        <f aca="false">E92/D92*100</f>
        <v>100</v>
      </c>
    </row>
    <row r="93" customFormat="false" ht="27.75" hidden="false" customHeight="true" outlineLevel="0" collapsed="false">
      <c r="A93" s="14" t="s">
        <v>163</v>
      </c>
      <c r="B93" s="15" t="s">
        <v>164</v>
      </c>
      <c r="C93" s="16" t="n">
        <f aca="false">C94</f>
        <v>4060</v>
      </c>
      <c r="D93" s="16" t="n">
        <f aca="false">D94</f>
        <v>3585</v>
      </c>
      <c r="E93" s="16" t="n">
        <f aca="false">E94</f>
        <v>3585</v>
      </c>
      <c r="F93" s="17" t="n">
        <f aca="false">E93/C93*100</f>
        <v>88.3004926108374</v>
      </c>
      <c r="G93" s="17" t="n">
        <f aca="false">E93/D93*100</f>
        <v>100</v>
      </c>
    </row>
    <row r="94" customFormat="false" ht="28.5" hidden="false" customHeight="true" outlineLevel="0" collapsed="false">
      <c r="A94" s="14" t="s">
        <v>161</v>
      </c>
      <c r="B94" s="15" t="s">
        <v>165</v>
      </c>
      <c r="C94" s="18" t="n">
        <v>4060</v>
      </c>
      <c r="D94" s="18" t="n">
        <v>3585</v>
      </c>
      <c r="E94" s="17" t="n">
        <v>3585</v>
      </c>
      <c r="F94" s="17" t="n">
        <f aca="false">E94/C94*100</f>
        <v>88.3004926108374</v>
      </c>
      <c r="G94" s="17" t="n">
        <f aca="false">E94/D94*100</f>
        <v>100</v>
      </c>
    </row>
    <row r="95" customFormat="false" ht="39.75" hidden="false" customHeight="true" outlineLevel="0" collapsed="false">
      <c r="A95" s="14" t="s">
        <v>166</v>
      </c>
      <c r="B95" s="15" t="s">
        <v>167</v>
      </c>
      <c r="C95" s="16" t="n">
        <f aca="false">C96</f>
        <v>480</v>
      </c>
      <c r="D95" s="16" t="n">
        <f aca="false">D96</f>
        <v>400</v>
      </c>
      <c r="E95" s="16" t="n">
        <f aca="false">E96</f>
        <v>400</v>
      </c>
      <c r="F95" s="17" t="n">
        <f aca="false">E95/C95*100</f>
        <v>83.3333333333333</v>
      </c>
      <c r="G95" s="17" t="n">
        <f aca="false">E95/D95*100</f>
        <v>100</v>
      </c>
    </row>
    <row r="96" customFormat="false" ht="27" hidden="false" customHeight="true" outlineLevel="0" collapsed="false">
      <c r="A96" s="14" t="s">
        <v>161</v>
      </c>
      <c r="B96" s="15" t="s">
        <v>168</v>
      </c>
      <c r="C96" s="18" t="n">
        <v>480</v>
      </c>
      <c r="D96" s="18" t="n">
        <v>400</v>
      </c>
      <c r="E96" s="17" t="n">
        <v>400</v>
      </c>
      <c r="F96" s="17" t="n">
        <f aca="false">E96/C96*100</f>
        <v>83.3333333333333</v>
      </c>
      <c r="G96" s="17" t="n">
        <f aca="false">E96/D96*100</f>
        <v>100</v>
      </c>
    </row>
    <row r="97" customFormat="false" ht="24" hidden="false" customHeight="true" outlineLevel="0" collapsed="false">
      <c r="A97" s="14" t="s">
        <v>169</v>
      </c>
      <c r="B97" s="15" t="s">
        <v>170</v>
      </c>
      <c r="C97" s="16" t="n">
        <f aca="false">C98</f>
        <v>2405</v>
      </c>
      <c r="D97" s="16" t="n">
        <f aca="false">D98</f>
        <v>2283</v>
      </c>
      <c r="E97" s="16" t="n">
        <f aca="false">E98</f>
        <v>2283</v>
      </c>
      <c r="F97" s="17" t="n">
        <f aca="false">E97/C97*100</f>
        <v>94.9272349272349</v>
      </c>
      <c r="G97" s="17" t="n">
        <f aca="false">E97/D97*100</f>
        <v>100</v>
      </c>
    </row>
    <row r="98" customFormat="false" ht="27" hidden="false" customHeight="true" outlineLevel="0" collapsed="false">
      <c r="A98" s="14" t="s">
        <v>161</v>
      </c>
      <c r="B98" s="15" t="s">
        <v>171</v>
      </c>
      <c r="C98" s="18" t="n">
        <v>2405</v>
      </c>
      <c r="D98" s="18" t="n">
        <v>2283</v>
      </c>
      <c r="E98" s="17" t="n">
        <v>2283</v>
      </c>
      <c r="F98" s="17" t="n">
        <f aca="false">E98/C98*100</f>
        <v>94.9272349272349</v>
      </c>
      <c r="G98" s="17" t="n">
        <f aca="false">E98/D98*100</f>
        <v>100</v>
      </c>
    </row>
    <row r="99" customFormat="false" ht="14.25" hidden="false" customHeight="true" outlineLevel="0" collapsed="false">
      <c r="A99" s="14" t="s">
        <v>172</v>
      </c>
      <c r="B99" s="15" t="s">
        <v>173</v>
      </c>
      <c r="C99" s="16" t="n">
        <f aca="false">C100</f>
        <v>2700</v>
      </c>
      <c r="D99" s="16" t="n">
        <f aca="false">D100</f>
        <v>1816</v>
      </c>
      <c r="E99" s="16" t="n">
        <f aca="false">E100</f>
        <v>1716</v>
      </c>
      <c r="F99" s="17" t="n">
        <f aca="false">E99/C99*100</f>
        <v>63.5555555555556</v>
      </c>
      <c r="G99" s="17" t="n">
        <f aca="false">E99/D99*100</f>
        <v>94.4933920704846</v>
      </c>
    </row>
    <row r="100" customFormat="false" ht="53.25" hidden="false" customHeight="true" outlineLevel="0" collapsed="false">
      <c r="A100" s="14" t="s">
        <v>174</v>
      </c>
      <c r="B100" s="15" t="s">
        <v>175</v>
      </c>
      <c r="C100" s="18" t="n">
        <v>2700</v>
      </c>
      <c r="D100" s="18" t="n">
        <v>1816</v>
      </c>
      <c r="E100" s="17" t="n">
        <v>1716</v>
      </c>
      <c r="F100" s="17" t="n">
        <f aca="false">E100/C100*100</f>
        <v>63.5555555555556</v>
      </c>
      <c r="G100" s="17" t="n">
        <f aca="false">E100/D100*100</f>
        <v>94.4933920704846</v>
      </c>
    </row>
    <row r="101" customFormat="false" ht="26.25" hidden="false" customHeight="true" outlineLevel="0" collapsed="false">
      <c r="A101" s="14" t="s">
        <v>176</v>
      </c>
      <c r="B101" s="15" t="s">
        <v>177</v>
      </c>
      <c r="C101" s="16" t="n">
        <f aca="false">C102</f>
        <v>1750</v>
      </c>
      <c r="D101" s="16" t="n">
        <f aca="false">D102</f>
        <v>1300</v>
      </c>
      <c r="E101" s="16" t="n">
        <f aca="false">E102</f>
        <v>1300</v>
      </c>
      <c r="F101" s="17" t="n">
        <f aca="false">E101/C101*100</f>
        <v>74.2857142857143</v>
      </c>
      <c r="G101" s="17" t="n">
        <f aca="false">E101/D101*100</f>
        <v>100</v>
      </c>
    </row>
    <row r="102" customFormat="false" ht="51.75" hidden="false" customHeight="true" outlineLevel="0" collapsed="false">
      <c r="A102" s="14" t="s">
        <v>174</v>
      </c>
      <c r="B102" s="15" t="s">
        <v>178</v>
      </c>
      <c r="C102" s="18" t="n">
        <v>1750</v>
      </c>
      <c r="D102" s="18" t="n">
        <v>1300</v>
      </c>
      <c r="E102" s="17" t="n">
        <v>1300</v>
      </c>
      <c r="F102" s="17" t="n">
        <f aca="false">E102/C102*100</f>
        <v>74.2857142857143</v>
      </c>
      <c r="G102" s="17" t="n">
        <f aca="false">E102/D102*100</f>
        <v>100</v>
      </c>
    </row>
    <row r="103" customFormat="false" ht="26.25" hidden="false" customHeight="true" outlineLevel="0" collapsed="false">
      <c r="A103" s="14" t="s">
        <v>179</v>
      </c>
      <c r="B103" s="15" t="s">
        <v>180</v>
      </c>
      <c r="C103" s="16" t="n">
        <f aca="false">C104</f>
        <v>6750</v>
      </c>
      <c r="D103" s="16" t="n">
        <f aca="false">D104</f>
        <v>4814</v>
      </c>
      <c r="E103" s="16" t="n">
        <f aca="false">E104</f>
        <v>4814</v>
      </c>
      <c r="F103" s="17" t="n">
        <f aca="false">E103/C103*100</f>
        <v>71.3185185185185</v>
      </c>
      <c r="G103" s="17" t="n">
        <f aca="false">E103/D103*100</f>
        <v>100</v>
      </c>
    </row>
    <row r="104" customFormat="false" ht="25.5" hidden="false" customHeight="true" outlineLevel="0" collapsed="false">
      <c r="A104" s="14" t="s">
        <v>161</v>
      </c>
      <c r="B104" s="15" t="s">
        <v>181</v>
      </c>
      <c r="C104" s="18" t="n">
        <v>6750</v>
      </c>
      <c r="D104" s="18" t="n">
        <v>4814</v>
      </c>
      <c r="E104" s="17" t="n">
        <v>4814</v>
      </c>
      <c r="F104" s="17" t="n">
        <f aca="false">E104/C104*100</f>
        <v>71.3185185185185</v>
      </c>
      <c r="G104" s="17" t="n">
        <f aca="false">E104/D104*100</f>
        <v>100</v>
      </c>
    </row>
    <row r="105" customFormat="false" ht="22.5" hidden="false" customHeight="true" outlineLevel="0" collapsed="false">
      <c r="A105" s="14" t="s">
        <v>182</v>
      </c>
      <c r="B105" s="15" t="s">
        <v>183</v>
      </c>
      <c r="C105" s="16" t="n">
        <f aca="false">C106</f>
        <v>0.2</v>
      </c>
      <c r="D105" s="16" t="n">
        <f aca="false">D106</f>
        <v>0.2</v>
      </c>
      <c r="E105" s="16" t="n">
        <v>0</v>
      </c>
      <c r="F105" s="17" t="n">
        <v>0</v>
      </c>
      <c r="G105" s="17" t="n">
        <v>0</v>
      </c>
    </row>
    <row r="106" customFormat="false" ht="26.25" hidden="false" customHeight="true" outlineLevel="0" collapsed="false">
      <c r="A106" s="14" t="s">
        <v>184</v>
      </c>
      <c r="B106" s="15" t="s">
        <v>185</v>
      </c>
      <c r="C106" s="18" t="n">
        <v>0.2</v>
      </c>
      <c r="D106" s="18" t="n">
        <v>0.2</v>
      </c>
      <c r="E106" s="17" t="n">
        <v>0</v>
      </c>
      <c r="F106" s="17" t="n">
        <v>0</v>
      </c>
      <c r="G106" s="17" t="n">
        <v>0</v>
      </c>
    </row>
    <row r="107" customFormat="false" ht="24" hidden="false" customHeight="true" outlineLevel="0" collapsed="false">
      <c r="A107" s="14" t="s">
        <v>186</v>
      </c>
      <c r="B107" s="15" t="s">
        <v>187</v>
      </c>
      <c r="C107" s="16" t="n">
        <f aca="false">C108</f>
        <v>47</v>
      </c>
      <c r="D107" s="16" t="n">
        <f aca="false">D108</f>
        <v>35</v>
      </c>
      <c r="E107" s="16" t="n">
        <f aca="false">E108</f>
        <v>35</v>
      </c>
      <c r="F107" s="17" t="n">
        <f aca="false">E107/C107*100</f>
        <v>74.468085106383</v>
      </c>
      <c r="G107" s="17" t="n">
        <f aca="false">E107/D107*100</f>
        <v>100</v>
      </c>
    </row>
    <row r="108" customFormat="false" ht="15.95" hidden="false" customHeight="true" outlineLevel="0" collapsed="false">
      <c r="A108" s="14" t="s">
        <v>188</v>
      </c>
      <c r="B108" s="15" t="s">
        <v>189</v>
      </c>
      <c r="C108" s="18" t="n">
        <v>47</v>
      </c>
      <c r="D108" s="18" t="n">
        <v>35</v>
      </c>
      <c r="E108" s="17" t="n">
        <v>35</v>
      </c>
      <c r="F108" s="17" t="n">
        <f aca="false">E108/C108*100</f>
        <v>74.468085106383</v>
      </c>
      <c r="G108" s="17" t="n">
        <f aca="false">E108/D108*100</f>
        <v>100</v>
      </c>
    </row>
    <row r="109" customFormat="false" ht="27" hidden="false" customHeight="true" outlineLevel="0" collapsed="false">
      <c r="A109" s="14" t="s">
        <v>190</v>
      </c>
      <c r="B109" s="15" t="s">
        <v>191</v>
      </c>
      <c r="C109" s="16" t="n">
        <f aca="false">C110+C113</f>
        <v>31977.9</v>
      </c>
      <c r="D109" s="16" t="n">
        <f aca="false">D110+D113</f>
        <v>25133.6</v>
      </c>
      <c r="E109" s="16" t="n">
        <f aca="false">E110+E113</f>
        <v>25133.6</v>
      </c>
      <c r="F109" s="17" t="n">
        <f aca="false">E109/C109*100</f>
        <v>78.5967809018103</v>
      </c>
      <c r="G109" s="17" t="n">
        <f aca="false">E109/D109*100</f>
        <v>100</v>
      </c>
    </row>
    <row r="110" customFormat="false" ht="24.75" hidden="false" customHeight="true" outlineLevel="0" collapsed="false">
      <c r="A110" s="14" t="s">
        <v>192</v>
      </c>
      <c r="B110" s="15" t="s">
        <v>193</v>
      </c>
      <c r="C110" s="16" t="n">
        <f aca="false">SUM(C111:C112)</f>
        <v>1370</v>
      </c>
      <c r="D110" s="16" t="n">
        <f aca="false">SUM(D111:D112)</f>
        <v>888</v>
      </c>
      <c r="E110" s="16" t="n">
        <f aca="false">SUM(E111:E112)</f>
        <v>888</v>
      </c>
      <c r="F110" s="17" t="n">
        <f aca="false">E110/C110*100</f>
        <v>64.8175182481752</v>
      </c>
      <c r="G110" s="17" t="n">
        <f aca="false">E110/D110*100</f>
        <v>100</v>
      </c>
    </row>
    <row r="111" customFormat="false" ht="40.5" hidden="false" customHeight="true" outlineLevel="0" collapsed="false">
      <c r="A111" s="14" t="s">
        <v>154</v>
      </c>
      <c r="B111" s="15" t="s">
        <v>194</v>
      </c>
      <c r="C111" s="18" t="n">
        <v>483</v>
      </c>
      <c r="D111" s="18" t="n">
        <v>322</v>
      </c>
      <c r="E111" s="17" t="n">
        <v>322</v>
      </c>
      <c r="F111" s="17" t="n">
        <f aca="false">E111/C111*100</f>
        <v>66.6666666666667</v>
      </c>
      <c r="G111" s="17" t="n">
        <f aca="false">E111/D111*100</f>
        <v>100</v>
      </c>
    </row>
    <row r="112" customFormat="false" ht="50.25" hidden="false" customHeight="true" outlineLevel="0" collapsed="false">
      <c r="A112" s="14" t="s">
        <v>174</v>
      </c>
      <c r="B112" s="15" t="s">
        <v>195</v>
      </c>
      <c r="C112" s="18" t="n">
        <v>887</v>
      </c>
      <c r="D112" s="18" t="n">
        <v>566</v>
      </c>
      <c r="E112" s="17" t="n">
        <v>566</v>
      </c>
      <c r="F112" s="17" t="n">
        <f aca="false">E112/C112*100</f>
        <v>63.8105975197294</v>
      </c>
      <c r="G112" s="17" t="n">
        <f aca="false">E112/D112*100</f>
        <v>100</v>
      </c>
    </row>
    <row r="113" customFormat="false" ht="53.25" hidden="false" customHeight="true" outlineLevel="0" collapsed="false">
      <c r="A113" s="14" t="s">
        <v>196</v>
      </c>
      <c r="B113" s="15" t="s">
        <v>197</v>
      </c>
      <c r="C113" s="16" t="n">
        <f aca="false">C114</f>
        <v>30607.9</v>
      </c>
      <c r="D113" s="16" t="n">
        <f aca="false">D114</f>
        <v>24245.6</v>
      </c>
      <c r="E113" s="16" t="n">
        <f aca="false">E114</f>
        <v>24245.6</v>
      </c>
      <c r="F113" s="17" t="n">
        <f aca="false">E113/C113*100</f>
        <v>79.2135363745961</v>
      </c>
      <c r="G113" s="17" t="n">
        <f aca="false">E113/D113*100</f>
        <v>100</v>
      </c>
    </row>
    <row r="114" customFormat="false" ht="39.75" hidden="false" customHeight="true" outlineLevel="0" collapsed="false">
      <c r="A114" s="14" t="s">
        <v>198</v>
      </c>
      <c r="B114" s="15" t="s">
        <v>199</v>
      </c>
      <c r="C114" s="18" t="n">
        <v>30607.9</v>
      </c>
      <c r="D114" s="18" t="n">
        <v>24245.6</v>
      </c>
      <c r="E114" s="17" t="n">
        <v>24245.6</v>
      </c>
      <c r="F114" s="17" t="n">
        <f aca="false">E114/C114*100</f>
        <v>79.2135363745961</v>
      </c>
      <c r="G114" s="17" t="n">
        <f aca="false">E114/D114*100</f>
        <v>100</v>
      </c>
    </row>
    <row r="115" customFormat="false" ht="15.75" hidden="false" customHeight="true" outlineLevel="0" collapsed="false">
      <c r="A115" s="10" t="s">
        <v>200</v>
      </c>
      <c r="B115" s="11" t="s">
        <v>201</v>
      </c>
      <c r="C115" s="12" t="n">
        <f aca="false">C116+C125+C142+C151</f>
        <v>146610.8</v>
      </c>
      <c r="D115" s="12" t="n">
        <f aca="false">D116+D125+D142+D151</f>
        <v>107407.5</v>
      </c>
      <c r="E115" s="12" t="n">
        <f aca="false">E116+E125+E142+E151</f>
        <v>99157.8</v>
      </c>
      <c r="F115" s="13" t="n">
        <f aca="false">E115/C115*100</f>
        <v>67.6333530681232</v>
      </c>
      <c r="G115" s="13" t="n">
        <f aca="false">E115/D115*100</f>
        <v>92.3192514489212</v>
      </c>
    </row>
    <row r="116" customFormat="false" ht="14.25" hidden="false" customHeight="true" outlineLevel="0" collapsed="false">
      <c r="A116" s="14" t="s">
        <v>202</v>
      </c>
      <c r="B116" s="15" t="s">
        <v>203</v>
      </c>
      <c r="C116" s="16" t="n">
        <f aca="false">C117+C119+C121+C123</f>
        <v>53668.8</v>
      </c>
      <c r="D116" s="16" t="n">
        <f aca="false">D117+D119+D121+D123</f>
        <v>38845.1</v>
      </c>
      <c r="E116" s="16" t="n">
        <f aca="false">E117+E119+E121+E123</f>
        <v>35363.9</v>
      </c>
      <c r="F116" s="17" t="n">
        <f aca="false">E116/C116*100</f>
        <v>65.892846495543</v>
      </c>
      <c r="G116" s="17" t="n">
        <f aca="false">E116/D116*100</f>
        <v>91.0382519288147</v>
      </c>
    </row>
    <row r="117" customFormat="false" ht="26.25" hidden="false" customHeight="true" outlineLevel="0" collapsed="false">
      <c r="A117" s="14" t="s">
        <v>204</v>
      </c>
      <c r="B117" s="15" t="s">
        <v>205</v>
      </c>
      <c r="C117" s="16" t="n">
        <f aca="false">C118</f>
        <v>40026</v>
      </c>
      <c r="D117" s="16" t="n">
        <f aca="false">D118</f>
        <v>28797.2</v>
      </c>
      <c r="E117" s="16" t="n">
        <f aca="false">E118</f>
        <v>27650.6</v>
      </c>
      <c r="F117" s="17" t="n">
        <f aca="false">E117/C117*100</f>
        <v>69.0815969619747</v>
      </c>
      <c r="G117" s="17" t="n">
        <f aca="false">E117/D117*100</f>
        <v>96.0183628963927</v>
      </c>
    </row>
    <row r="118" customFormat="false" ht="25.5" hidden="false" customHeight="true" outlineLevel="0" collapsed="false">
      <c r="A118" s="14" t="s">
        <v>54</v>
      </c>
      <c r="B118" s="15" t="s">
        <v>206</v>
      </c>
      <c r="C118" s="18" t="n">
        <f aca="false">'по ведомствам'!C172</f>
        <v>40026</v>
      </c>
      <c r="D118" s="18" t="n">
        <f aca="false">'по ведомствам'!D172</f>
        <v>28797.2</v>
      </c>
      <c r="E118" s="18" t="n">
        <f aca="false">'по ведомствам'!E172</f>
        <v>27650.6</v>
      </c>
      <c r="F118" s="17" t="n">
        <f aca="false">E118/C118*100</f>
        <v>69.0815969619747</v>
      </c>
      <c r="G118" s="17" t="n">
        <f aca="false">E118/D118*100</f>
        <v>96.0183628963927</v>
      </c>
    </row>
    <row r="119" customFormat="false" ht="26.25" hidden="false" customHeight="true" outlineLevel="0" collapsed="false">
      <c r="A119" s="14" t="s">
        <v>207</v>
      </c>
      <c r="B119" s="15" t="s">
        <v>208</v>
      </c>
      <c r="C119" s="16" t="n">
        <f aca="false">C120</f>
        <v>3993</v>
      </c>
      <c r="D119" s="16" t="n">
        <f aca="false">D120</f>
        <v>2840.7</v>
      </c>
      <c r="E119" s="16" t="n">
        <f aca="false">E120</f>
        <v>2609.4</v>
      </c>
      <c r="F119" s="17" t="n">
        <f aca="false">E119/C119*100</f>
        <v>65.3493613824192</v>
      </c>
      <c r="G119" s="17" t="n">
        <f aca="false">E119/D119*100</f>
        <v>91.8576407223572</v>
      </c>
    </row>
    <row r="120" customFormat="false" ht="24.75" hidden="false" customHeight="true" outlineLevel="0" collapsed="false">
      <c r="A120" s="14" t="s">
        <v>54</v>
      </c>
      <c r="B120" s="15" t="s">
        <v>209</v>
      </c>
      <c r="C120" s="18" t="n">
        <f aca="false">'по ведомствам'!C313</f>
        <v>3993</v>
      </c>
      <c r="D120" s="18" t="n">
        <f aca="false">'по ведомствам'!D313</f>
        <v>2840.7</v>
      </c>
      <c r="E120" s="18" t="n">
        <f aca="false">'по ведомствам'!E313</f>
        <v>2609.4</v>
      </c>
      <c r="F120" s="17" t="n">
        <f aca="false">E120/C120*100</f>
        <v>65.3493613824192</v>
      </c>
      <c r="G120" s="17" t="n">
        <f aca="false">E120/D120*100</f>
        <v>91.8576407223572</v>
      </c>
    </row>
    <row r="121" customFormat="false" ht="27.75" hidden="false" customHeight="true" outlineLevel="0" collapsed="false">
      <c r="A121" s="14" t="s">
        <v>80</v>
      </c>
      <c r="B121" s="15" t="s">
        <v>210</v>
      </c>
      <c r="C121" s="16" t="n">
        <f aca="false">C122</f>
        <v>455.7</v>
      </c>
      <c r="D121" s="16" t="n">
        <f aca="false">D122</f>
        <v>389.1</v>
      </c>
      <c r="E121" s="16" t="n">
        <f aca="false">E122</f>
        <v>242.8</v>
      </c>
      <c r="F121" s="17" t="n">
        <f aca="false">E121/C121*100</f>
        <v>53.2806671055519</v>
      </c>
      <c r="G121" s="17" t="n">
        <f aca="false">E121/D121*100</f>
        <v>62.4004112053457</v>
      </c>
    </row>
    <row r="122" customFormat="false" ht="23.25" hidden="false" customHeight="true" outlineLevel="0" collapsed="false">
      <c r="A122" s="14" t="s">
        <v>54</v>
      </c>
      <c r="B122" s="15" t="s">
        <v>211</v>
      </c>
      <c r="C122" s="18" t="n">
        <f aca="false">'по ведомствам'!C315+'по ведомствам'!C174</f>
        <v>455.7</v>
      </c>
      <c r="D122" s="18" t="n">
        <f aca="false">'по ведомствам'!D315+'по ведомствам'!D174</f>
        <v>389.1</v>
      </c>
      <c r="E122" s="18" t="n">
        <f aca="false">'по ведомствам'!E315+'по ведомствам'!E174</f>
        <v>242.8</v>
      </c>
      <c r="F122" s="17" t="n">
        <f aca="false">E122/C122*100</f>
        <v>53.2806671055519</v>
      </c>
      <c r="G122" s="17" t="n">
        <f aca="false">E122/D122*100</f>
        <v>62.4004112053457</v>
      </c>
    </row>
    <row r="123" customFormat="false" ht="16.5" hidden="false" customHeight="true" outlineLevel="0" collapsed="false">
      <c r="A123" s="14" t="s">
        <v>212</v>
      </c>
      <c r="B123" s="15" t="s">
        <v>213</v>
      </c>
      <c r="C123" s="16" t="n">
        <f aca="false">C124</f>
        <v>9194.1</v>
      </c>
      <c r="D123" s="16" t="n">
        <f aca="false">D124</f>
        <v>6818.1</v>
      </c>
      <c r="E123" s="16" t="n">
        <f aca="false">E124</f>
        <v>4861.1</v>
      </c>
      <c r="F123" s="17" t="n">
        <f aca="false">E123/C123*100</f>
        <v>52.8719504899882</v>
      </c>
      <c r="G123" s="17" t="n">
        <f aca="false">E123/D123*100</f>
        <v>71.2969888972001</v>
      </c>
    </row>
    <row r="124" customFormat="false" ht="26.25" hidden="false" customHeight="true" outlineLevel="0" collapsed="false">
      <c r="A124" s="14" t="s">
        <v>54</v>
      </c>
      <c r="B124" s="15" t="s">
        <v>214</v>
      </c>
      <c r="C124" s="18" t="n">
        <f aca="false">'по ведомствам'!C176</f>
        <v>9194.1</v>
      </c>
      <c r="D124" s="18" t="n">
        <f aca="false">'по ведомствам'!D176</f>
        <v>6818.1</v>
      </c>
      <c r="E124" s="18" t="n">
        <f aca="false">'по ведомствам'!E176</f>
        <v>4861.1</v>
      </c>
      <c r="F124" s="17" t="n">
        <f aca="false">E124/C124*100</f>
        <v>52.8719504899882</v>
      </c>
      <c r="G124" s="17" t="n">
        <f aca="false">E124/D124*100</f>
        <v>71.2969888972001</v>
      </c>
    </row>
    <row r="125" customFormat="false" ht="15.95" hidden="false" customHeight="true" outlineLevel="0" collapsed="false">
      <c r="A125" s="14" t="s">
        <v>215</v>
      </c>
      <c r="B125" s="15" t="s">
        <v>216</v>
      </c>
      <c r="C125" s="16" t="n">
        <f aca="false">C126+C128+C130+C132+C134+C136+C138+C140</f>
        <v>82921.4</v>
      </c>
      <c r="D125" s="16" t="n">
        <f aca="false">D126+D128+D130+D132+D134+D136+D138+D140</f>
        <v>61104.3</v>
      </c>
      <c r="E125" s="16" t="n">
        <f aca="false">E126+E128+E130+E132+E134+E136+E138+E140</f>
        <v>56943.7</v>
      </c>
      <c r="F125" s="17" t="n">
        <f aca="false">E125/C125*100</f>
        <v>68.6718989307947</v>
      </c>
      <c r="G125" s="17" t="n">
        <f aca="false">E125/D125*100</f>
        <v>93.1909865590474</v>
      </c>
    </row>
    <row r="126" customFormat="false" ht="37.5" hidden="false" customHeight="true" outlineLevel="0" collapsed="false">
      <c r="A126" s="14" t="s">
        <v>217</v>
      </c>
      <c r="B126" s="15" t="s">
        <v>218</v>
      </c>
      <c r="C126" s="16" t="n">
        <f aca="false">C127</f>
        <v>10573.8</v>
      </c>
      <c r="D126" s="16" t="n">
        <f aca="false">D127</f>
        <v>7510.7</v>
      </c>
      <c r="E126" s="16" t="n">
        <f aca="false">E127</f>
        <v>7225.7</v>
      </c>
      <c r="F126" s="17" t="n">
        <f aca="false">E126/C126*100</f>
        <v>68.3358868145794</v>
      </c>
      <c r="G126" s="17" t="n">
        <f aca="false">E126/D126*100</f>
        <v>96.2054136099165</v>
      </c>
    </row>
    <row r="127" customFormat="false" ht="25.5" hidden="false" customHeight="true" outlineLevel="0" collapsed="false">
      <c r="A127" s="14" t="s">
        <v>54</v>
      </c>
      <c r="B127" s="15" t="s">
        <v>219</v>
      </c>
      <c r="C127" s="18" t="n">
        <f aca="false">'по ведомствам'!C179</f>
        <v>10573.8</v>
      </c>
      <c r="D127" s="18" t="n">
        <f aca="false">'по ведомствам'!D179</f>
        <v>7510.7</v>
      </c>
      <c r="E127" s="18" t="n">
        <f aca="false">'по ведомствам'!E179</f>
        <v>7225.7</v>
      </c>
      <c r="F127" s="17" t="n">
        <f aca="false">E127/C127*100</f>
        <v>68.3358868145794</v>
      </c>
      <c r="G127" s="17" t="n">
        <f aca="false">E127/D127*100</f>
        <v>96.2054136099165</v>
      </c>
    </row>
    <row r="128" customFormat="false" ht="39" hidden="false" customHeight="true" outlineLevel="0" collapsed="false">
      <c r="A128" s="14" t="s">
        <v>220</v>
      </c>
      <c r="B128" s="15" t="s">
        <v>221</v>
      </c>
      <c r="C128" s="16" t="n">
        <f aca="false">C129</f>
        <v>46341</v>
      </c>
      <c r="D128" s="16" t="n">
        <f aca="false">D129</f>
        <v>34246</v>
      </c>
      <c r="E128" s="16" t="n">
        <f aca="false">E129</f>
        <v>32127.6</v>
      </c>
      <c r="F128" s="17" t="n">
        <f aca="false">E128/C128*100</f>
        <v>69.3286722340908</v>
      </c>
      <c r="G128" s="17" t="n">
        <f aca="false">E128/D128*100</f>
        <v>93.8141680780237</v>
      </c>
    </row>
    <row r="129" customFormat="false" ht="26.25" hidden="false" customHeight="true" outlineLevel="0" collapsed="false">
      <c r="A129" s="14" t="s">
        <v>54</v>
      </c>
      <c r="B129" s="15" t="s">
        <v>222</v>
      </c>
      <c r="C129" s="18" t="n">
        <f aca="false">'по ведомствам'!C181</f>
        <v>46341</v>
      </c>
      <c r="D129" s="18" t="n">
        <f aca="false">'по ведомствам'!D181</f>
        <v>34246</v>
      </c>
      <c r="E129" s="18" t="n">
        <f aca="false">'по ведомствам'!E181</f>
        <v>32127.6</v>
      </c>
      <c r="F129" s="17" t="n">
        <f aca="false">E129/C129*100</f>
        <v>69.3286722340908</v>
      </c>
      <c r="G129" s="17" t="n">
        <f aca="false">E129/D129*100</f>
        <v>93.8141680780237</v>
      </c>
    </row>
    <row r="130" customFormat="false" ht="24" hidden="false" customHeight="true" outlineLevel="0" collapsed="false">
      <c r="A130" s="14" t="s">
        <v>223</v>
      </c>
      <c r="B130" s="15" t="s">
        <v>224</v>
      </c>
      <c r="C130" s="16" t="n">
        <f aca="false">C131</f>
        <v>4951</v>
      </c>
      <c r="D130" s="16" t="n">
        <f aca="false">D131</f>
        <v>3769</v>
      </c>
      <c r="E130" s="16" t="n">
        <f aca="false">E131</f>
        <v>3287.7</v>
      </c>
      <c r="F130" s="17" t="n">
        <f aca="false">E130/C130*100</f>
        <v>66.4047667137952</v>
      </c>
      <c r="G130" s="17" t="n">
        <f aca="false">E130/D130*100</f>
        <v>87.2300344919077</v>
      </c>
    </row>
    <row r="131" customFormat="false" ht="25.5" hidden="false" customHeight="true" outlineLevel="0" collapsed="false">
      <c r="A131" s="14" t="s">
        <v>54</v>
      </c>
      <c r="B131" s="15" t="s">
        <v>225</v>
      </c>
      <c r="C131" s="18" t="n">
        <f aca="false">'по ведомствам'!C318</f>
        <v>4951</v>
      </c>
      <c r="D131" s="18" t="n">
        <f aca="false">'по ведомствам'!D318</f>
        <v>3769</v>
      </c>
      <c r="E131" s="18" t="n">
        <f aca="false">'по ведомствам'!E318</f>
        <v>3287.7</v>
      </c>
      <c r="F131" s="17" t="n">
        <f aca="false">E131/C131*100</f>
        <v>66.4047667137952</v>
      </c>
      <c r="G131" s="17" t="n">
        <f aca="false">E131/D131*100</f>
        <v>87.2300344919077</v>
      </c>
    </row>
    <row r="132" customFormat="false" ht="15.95" hidden="false" customHeight="true" outlineLevel="0" collapsed="false">
      <c r="A132" s="14" t="s">
        <v>226</v>
      </c>
      <c r="B132" s="15" t="s">
        <v>227</v>
      </c>
      <c r="C132" s="16" t="n">
        <f aca="false">C133</f>
        <v>11432.2</v>
      </c>
      <c r="D132" s="16" t="n">
        <f aca="false">D133</f>
        <v>8325.2</v>
      </c>
      <c r="E132" s="16" t="n">
        <f aca="false">E133</f>
        <v>7864.4</v>
      </c>
      <c r="F132" s="17" t="n">
        <f aca="false">E132/C132*100</f>
        <v>68.7916586483791</v>
      </c>
      <c r="G132" s="17" t="n">
        <f aca="false">E132/D132*100</f>
        <v>94.4649978378898</v>
      </c>
    </row>
    <row r="133" customFormat="false" ht="27" hidden="false" customHeight="true" outlineLevel="0" collapsed="false">
      <c r="A133" s="14" t="s">
        <v>54</v>
      </c>
      <c r="B133" s="15" t="s">
        <v>228</v>
      </c>
      <c r="C133" s="18" t="n">
        <f aca="false">'по ведомствам'!C183+'по ведомствам'!C147</f>
        <v>11432.2</v>
      </c>
      <c r="D133" s="18" t="n">
        <f aca="false">'по ведомствам'!D183+'по ведомствам'!D147</f>
        <v>8325.2</v>
      </c>
      <c r="E133" s="18" t="n">
        <f aca="false">'по ведомствам'!E183+'по ведомствам'!E147</f>
        <v>7864.4</v>
      </c>
      <c r="F133" s="17" t="n">
        <f aca="false">E133/C133*100</f>
        <v>68.7916586483791</v>
      </c>
      <c r="G133" s="17" t="n">
        <f aca="false">E133/D133*100</f>
        <v>94.4649978378898</v>
      </c>
    </row>
    <row r="134" customFormat="false" ht="24" hidden="false" customHeight="true" outlineLevel="0" collapsed="false">
      <c r="A134" s="14" t="s">
        <v>229</v>
      </c>
      <c r="B134" s="15" t="s">
        <v>230</v>
      </c>
      <c r="C134" s="16" t="n">
        <f aca="false">C135</f>
        <v>5716</v>
      </c>
      <c r="D134" s="16" t="n">
        <f aca="false">D135</f>
        <v>4224.1</v>
      </c>
      <c r="E134" s="16" t="n">
        <f aca="false">E135</f>
        <v>4018.5</v>
      </c>
      <c r="F134" s="17" t="n">
        <f aca="false">E134/C134*100</f>
        <v>70.3026592022393</v>
      </c>
      <c r="G134" s="17" t="n">
        <f aca="false">E134/D134*100</f>
        <v>95.1326909874293</v>
      </c>
    </row>
    <row r="135" customFormat="false" ht="27" hidden="false" customHeight="true" outlineLevel="0" collapsed="false">
      <c r="A135" s="14" t="s">
        <v>54</v>
      </c>
      <c r="B135" s="15" t="s">
        <v>231</v>
      </c>
      <c r="C135" s="18" t="n">
        <f aca="false">'по ведомствам'!C320</f>
        <v>5716</v>
      </c>
      <c r="D135" s="18" t="n">
        <f aca="false">'по ведомствам'!D320</f>
        <v>4224.1</v>
      </c>
      <c r="E135" s="18" t="n">
        <f aca="false">'по ведомствам'!E320</f>
        <v>4018.5</v>
      </c>
      <c r="F135" s="17" t="n">
        <f aca="false">E135/C135*100</f>
        <v>70.3026592022393</v>
      </c>
      <c r="G135" s="17" t="n">
        <f aca="false">E135/D135*100</f>
        <v>95.1326909874293</v>
      </c>
    </row>
    <row r="136" customFormat="false" ht="29.25" hidden="false" customHeight="true" outlineLevel="0" collapsed="false">
      <c r="A136" s="14" t="s">
        <v>76</v>
      </c>
      <c r="B136" s="15" t="s">
        <v>232</v>
      </c>
      <c r="C136" s="16" t="n">
        <f aca="false">C137</f>
        <v>1739.8</v>
      </c>
      <c r="D136" s="16" t="n">
        <f aca="false">D137</f>
        <v>1289.2</v>
      </c>
      <c r="E136" s="16" t="n">
        <f aca="false">E137</f>
        <v>1136.7</v>
      </c>
      <c r="F136" s="17" t="n">
        <f aca="false">E136/C136*100</f>
        <v>65.3350959880446</v>
      </c>
      <c r="G136" s="17" t="n">
        <f aca="false">E136/D136*100</f>
        <v>88.1709587340987</v>
      </c>
    </row>
    <row r="137" customFormat="false" ht="24.75" hidden="false" customHeight="true" outlineLevel="0" collapsed="false">
      <c r="A137" s="14" t="s">
        <v>54</v>
      </c>
      <c r="B137" s="15" t="s">
        <v>233</v>
      </c>
      <c r="C137" s="18" t="n">
        <f aca="false">'по ведомствам'!C322+'по ведомствам'!C185</f>
        <v>1739.8</v>
      </c>
      <c r="D137" s="18" t="n">
        <f aca="false">'по ведомствам'!D322+'по ведомствам'!D185</f>
        <v>1289.2</v>
      </c>
      <c r="E137" s="18" t="n">
        <f aca="false">'по ведомствам'!E322+'по ведомствам'!E185</f>
        <v>1136.7</v>
      </c>
      <c r="F137" s="17" t="n">
        <f aca="false">E137/C137*100</f>
        <v>65.3350959880446</v>
      </c>
      <c r="G137" s="17" t="n">
        <f aca="false">E137/D137*100</f>
        <v>88.1709587340987</v>
      </c>
    </row>
    <row r="138" customFormat="false" ht="26.25" hidden="false" customHeight="true" outlineLevel="0" collapsed="false">
      <c r="A138" s="14" t="s">
        <v>80</v>
      </c>
      <c r="B138" s="15" t="s">
        <v>234</v>
      </c>
      <c r="C138" s="16" t="n">
        <f aca="false">C139</f>
        <v>1565.4</v>
      </c>
      <c r="D138" s="16" t="n">
        <f aca="false">D139</f>
        <v>1350.9</v>
      </c>
      <c r="E138" s="16" t="n">
        <f aca="false">E139</f>
        <v>967</v>
      </c>
      <c r="F138" s="17" t="n">
        <f aca="false">E138/C138*100</f>
        <v>61.773348664878</v>
      </c>
      <c r="G138" s="17" t="n">
        <f aca="false">E138/D138*100</f>
        <v>71.5819083573914</v>
      </c>
    </row>
    <row r="139" customFormat="false" ht="24" hidden="false" customHeight="true" outlineLevel="0" collapsed="false">
      <c r="A139" s="14" t="s">
        <v>54</v>
      </c>
      <c r="B139" s="15" t="s">
        <v>235</v>
      </c>
      <c r="C139" s="18" t="n">
        <f aca="false">'по ведомствам'!C149+'по ведомствам'!C187+'по ведомствам'!C324</f>
        <v>1565.4</v>
      </c>
      <c r="D139" s="18" t="n">
        <f aca="false">'по ведомствам'!D149+'по ведомствам'!D187+'по ведомствам'!D324</f>
        <v>1350.9</v>
      </c>
      <c r="E139" s="18" t="n">
        <f aca="false">'по ведомствам'!E149+'по ведомствам'!E187+'по ведомствам'!E324</f>
        <v>967</v>
      </c>
      <c r="F139" s="17" t="n">
        <f aca="false">E139/C139*100</f>
        <v>61.773348664878</v>
      </c>
      <c r="G139" s="17" t="n">
        <f aca="false">E139/D139*100</f>
        <v>71.5819083573914</v>
      </c>
    </row>
    <row r="140" customFormat="false" ht="16.5" hidden="false" customHeight="true" outlineLevel="0" collapsed="false">
      <c r="A140" s="14" t="s">
        <v>212</v>
      </c>
      <c r="B140" s="15" t="s">
        <v>236</v>
      </c>
      <c r="C140" s="16" t="n">
        <f aca="false">C141</f>
        <v>602.2</v>
      </c>
      <c r="D140" s="16" t="n">
        <f aca="false">D141</f>
        <v>389.2</v>
      </c>
      <c r="E140" s="16" t="n">
        <f aca="false">E141</f>
        <v>316.1</v>
      </c>
      <c r="F140" s="17" t="n">
        <f aca="false">E140/C140*100</f>
        <v>52.4908668216539</v>
      </c>
      <c r="G140" s="17" t="n">
        <f aca="false">E140/D140*100</f>
        <v>81.2178828365879</v>
      </c>
    </row>
    <row r="141" customFormat="false" ht="25.5" hidden="false" customHeight="true" outlineLevel="0" collapsed="false">
      <c r="A141" s="14" t="s">
        <v>54</v>
      </c>
      <c r="B141" s="15" t="s">
        <v>237</v>
      </c>
      <c r="C141" s="18" t="n">
        <f aca="false">'по ведомствам'!C151</f>
        <v>602.2</v>
      </c>
      <c r="D141" s="18" t="n">
        <f aca="false">'по ведомствам'!D151</f>
        <v>389.2</v>
      </c>
      <c r="E141" s="18" t="n">
        <f aca="false">'по ведомствам'!E151</f>
        <v>316.1</v>
      </c>
      <c r="F141" s="17" t="n">
        <f aca="false">E141/C141*100</f>
        <v>52.4908668216539</v>
      </c>
      <c r="G141" s="17" t="n">
        <f aca="false">E141/D141*100</f>
        <v>81.2178828365879</v>
      </c>
    </row>
    <row r="142" customFormat="false" ht="15.95" hidden="false" customHeight="true" outlineLevel="0" collapsed="false">
      <c r="A142" s="14" t="s">
        <v>238</v>
      </c>
      <c r="B142" s="15" t="s">
        <v>239</v>
      </c>
      <c r="C142" s="16" t="n">
        <f aca="false">C143+C145+C147+C149</f>
        <v>1392.2</v>
      </c>
      <c r="D142" s="16" t="n">
        <f aca="false">D143+D145+D147+D149</f>
        <v>1312.2</v>
      </c>
      <c r="E142" s="16" t="n">
        <f aca="false">E143+E145+E147+E149</f>
        <v>1305.2</v>
      </c>
      <c r="F142" s="17" t="n">
        <f aca="false">E142/C142*100</f>
        <v>93.7508978595029</v>
      </c>
      <c r="G142" s="17" t="n">
        <f aca="false">E142/D142*100</f>
        <v>99.4665447340344</v>
      </c>
    </row>
    <row r="143" customFormat="false" ht="24.75" hidden="false" customHeight="true" outlineLevel="0" collapsed="false">
      <c r="A143" s="14" t="s">
        <v>240</v>
      </c>
      <c r="B143" s="15" t="s">
        <v>241</v>
      </c>
      <c r="C143" s="16" t="n">
        <f aca="false">C144</f>
        <v>300</v>
      </c>
      <c r="D143" s="16" t="n">
        <f aca="false">D144</f>
        <v>220</v>
      </c>
      <c r="E143" s="16" t="n">
        <f aca="false">E144</f>
        <v>220</v>
      </c>
      <c r="F143" s="17" t="n">
        <f aca="false">E143/C143*100</f>
        <v>73.3333333333333</v>
      </c>
      <c r="G143" s="17" t="n">
        <f aca="false">E143/D143*100</f>
        <v>100</v>
      </c>
    </row>
    <row r="144" customFormat="false" ht="27.75" hidden="false" customHeight="true" outlineLevel="0" collapsed="false">
      <c r="A144" s="14" t="s">
        <v>242</v>
      </c>
      <c r="B144" s="15" t="s">
        <v>243</v>
      </c>
      <c r="C144" s="18" t="n">
        <f aca="false">'по ведомствам'!C74</f>
        <v>300</v>
      </c>
      <c r="D144" s="18" t="n">
        <f aca="false">'по ведомствам'!D74</f>
        <v>220</v>
      </c>
      <c r="E144" s="18" t="n">
        <f aca="false">'по ведомствам'!E74</f>
        <v>220</v>
      </c>
      <c r="F144" s="17" t="n">
        <f aca="false">E144/C144*100</f>
        <v>73.3333333333333</v>
      </c>
      <c r="G144" s="17" t="n">
        <f aca="false">E144/D144*100</f>
        <v>100</v>
      </c>
    </row>
    <row r="145" customFormat="false" ht="27" hidden="false" customHeight="true" outlineLevel="0" collapsed="false">
      <c r="A145" s="14" t="s">
        <v>244</v>
      </c>
      <c r="B145" s="15" t="s">
        <v>245</v>
      </c>
      <c r="C145" s="16" t="n">
        <f aca="false">C146</f>
        <v>84</v>
      </c>
      <c r="D145" s="16" t="n">
        <f aca="false">D146</f>
        <v>84</v>
      </c>
      <c r="E145" s="16" t="n">
        <f aca="false">E146</f>
        <v>84</v>
      </c>
      <c r="F145" s="17" t="n">
        <f aca="false">E145/C145*100</f>
        <v>100</v>
      </c>
      <c r="G145" s="17" t="n">
        <f aca="false">E145/D145*100</f>
        <v>100</v>
      </c>
    </row>
    <row r="146" customFormat="false" ht="14.25" hidden="false" customHeight="true" outlineLevel="0" collapsed="false">
      <c r="A146" s="14" t="s">
        <v>246</v>
      </c>
      <c r="B146" s="15" t="s">
        <v>247</v>
      </c>
      <c r="C146" s="18" t="n">
        <f aca="false">'по ведомствам'!C190</f>
        <v>84</v>
      </c>
      <c r="D146" s="18" t="n">
        <f aca="false">'по ведомствам'!D190</f>
        <v>84</v>
      </c>
      <c r="E146" s="18" t="n">
        <f aca="false">'по ведомствам'!E190</f>
        <v>84</v>
      </c>
      <c r="F146" s="17" t="n">
        <f aca="false">E146/C146*100</f>
        <v>100</v>
      </c>
      <c r="G146" s="17" t="n">
        <f aca="false">E146/D146*100</f>
        <v>100</v>
      </c>
    </row>
    <row r="147" customFormat="false" ht="24" hidden="false" customHeight="true" outlineLevel="0" collapsed="false">
      <c r="A147" s="14" t="s">
        <v>80</v>
      </c>
      <c r="B147" s="15" t="s">
        <v>248</v>
      </c>
      <c r="C147" s="16" t="n">
        <f aca="false">C148</f>
        <v>164.6</v>
      </c>
      <c r="D147" s="16" t="n">
        <f aca="false">D148</f>
        <v>164.6</v>
      </c>
      <c r="E147" s="16" t="n">
        <f aca="false">E148</f>
        <v>157.6</v>
      </c>
      <c r="F147" s="17" t="n">
        <f aca="false">E147/C147*100</f>
        <v>95.7472660996355</v>
      </c>
      <c r="G147" s="17" t="n">
        <f aca="false">E147/D147*100</f>
        <v>95.7472660996355</v>
      </c>
    </row>
    <row r="148" customFormat="false" ht="16.5" hidden="false" customHeight="true" outlineLevel="0" collapsed="false">
      <c r="A148" s="14" t="s">
        <v>246</v>
      </c>
      <c r="B148" s="15" t="s">
        <v>249</v>
      </c>
      <c r="C148" s="18" t="n">
        <f aca="false">'по ведомствам'!C192</f>
        <v>164.6</v>
      </c>
      <c r="D148" s="18" t="n">
        <f aca="false">'по ведомствам'!D192</f>
        <v>164.6</v>
      </c>
      <c r="E148" s="18" t="n">
        <f aca="false">'по ведомствам'!E192</f>
        <v>157.6</v>
      </c>
      <c r="F148" s="17" t="n">
        <f aca="false">E148/C148*100</f>
        <v>95.7472660996355</v>
      </c>
      <c r="G148" s="17" t="n">
        <f aca="false">E148/D148*100</f>
        <v>95.7472660996355</v>
      </c>
    </row>
    <row r="149" customFormat="false" ht="24" hidden="false" customHeight="true" outlineLevel="0" collapsed="false">
      <c r="A149" s="14" t="s">
        <v>250</v>
      </c>
      <c r="B149" s="15" t="s">
        <v>251</v>
      </c>
      <c r="C149" s="18" t="n">
        <f aca="false">C150</f>
        <v>843.6</v>
      </c>
      <c r="D149" s="18" t="n">
        <f aca="false">D150</f>
        <v>843.6</v>
      </c>
      <c r="E149" s="18" t="n">
        <f aca="false">E150</f>
        <v>843.6</v>
      </c>
      <c r="F149" s="17" t="n">
        <f aca="false">E149/C149*100</f>
        <v>100</v>
      </c>
      <c r="G149" s="17" t="n">
        <f aca="false">E149/D149*100</f>
        <v>100</v>
      </c>
    </row>
    <row r="150" customFormat="false" ht="15" hidden="false" customHeight="true" outlineLevel="0" collapsed="false">
      <c r="A150" s="14" t="s">
        <v>246</v>
      </c>
      <c r="B150" s="15" t="s">
        <v>252</v>
      </c>
      <c r="C150" s="18" t="n">
        <f aca="false">'по ведомствам'!C194</f>
        <v>843.6</v>
      </c>
      <c r="D150" s="18" t="n">
        <f aca="false">'по ведомствам'!D194</f>
        <v>843.6</v>
      </c>
      <c r="E150" s="18" t="n">
        <f aca="false">'по ведомствам'!E194</f>
        <v>843.6</v>
      </c>
      <c r="F150" s="17" t="n">
        <f aca="false">E150/C150*100</f>
        <v>100</v>
      </c>
      <c r="G150" s="17" t="n">
        <f aca="false">E150/D150*100</f>
        <v>100</v>
      </c>
    </row>
    <row r="151" customFormat="false" ht="15.95" hidden="false" customHeight="true" outlineLevel="0" collapsed="false">
      <c r="A151" s="14" t="s">
        <v>253</v>
      </c>
      <c r="B151" s="15" t="s">
        <v>254</v>
      </c>
      <c r="C151" s="16" t="n">
        <f aca="false">C152+C154+C156+C158+C164+C167+C162</f>
        <v>8628.4</v>
      </c>
      <c r="D151" s="16" t="n">
        <f aca="false">D152+D154+D156+D158+D164+D167+D162</f>
        <v>6145.9</v>
      </c>
      <c r="E151" s="16" t="n">
        <f aca="false">E152+E154+E156+E158+E164+E167+E162</f>
        <v>5545</v>
      </c>
      <c r="F151" s="17" t="n">
        <f aca="false">E151/C151*100</f>
        <v>64.2645218116916</v>
      </c>
      <c r="G151" s="17" t="n">
        <f aca="false">E151/D151*100</f>
        <v>90.2227501261004</v>
      </c>
    </row>
    <row r="152" customFormat="false" ht="26.25" hidden="false" customHeight="true" outlineLevel="0" collapsed="false">
      <c r="A152" s="14" t="s">
        <v>21</v>
      </c>
      <c r="B152" s="15" t="s">
        <v>255</v>
      </c>
      <c r="C152" s="16" t="n">
        <f aca="false">C153</f>
        <v>871</v>
      </c>
      <c r="D152" s="16" t="n">
        <f aca="false">D153</f>
        <v>629.6</v>
      </c>
      <c r="E152" s="16" t="n">
        <f aca="false">E153</f>
        <v>617.2</v>
      </c>
      <c r="F152" s="17" t="n">
        <f aca="false">E152/C152*100</f>
        <v>70.8610792192882</v>
      </c>
      <c r="G152" s="17" t="n">
        <f aca="false">E152/D152*100</f>
        <v>98.0304955527319</v>
      </c>
    </row>
    <row r="153" customFormat="false" ht="15.95" hidden="false" customHeight="true" outlineLevel="0" collapsed="false">
      <c r="A153" s="14" t="s">
        <v>23</v>
      </c>
      <c r="B153" s="15" t="s">
        <v>256</v>
      </c>
      <c r="C153" s="18" t="n">
        <f aca="false">'по ведомствам'!C197</f>
        <v>871</v>
      </c>
      <c r="D153" s="18" t="n">
        <f aca="false">'по ведомствам'!D197</f>
        <v>629.6</v>
      </c>
      <c r="E153" s="18" t="n">
        <f aca="false">'по ведомствам'!E197</f>
        <v>617.2</v>
      </c>
      <c r="F153" s="17" t="n">
        <f aca="false">E153/C153*100</f>
        <v>70.8610792192882</v>
      </c>
      <c r="G153" s="17" t="n">
        <f aca="false">E153/D153*100</f>
        <v>98.0304955527319</v>
      </c>
    </row>
    <row r="154" customFormat="false" ht="14.25" hidden="false" customHeight="true" outlineLevel="0" collapsed="false">
      <c r="A154" s="14" t="s">
        <v>257</v>
      </c>
      <c r="B154" s="15" t="s">
        <v>258</v>
      </c>
      <c r="C154" s="16" t="n">
        <f aca="false">C155</f>
        <v>500</v>
      </c>
      <c r="D154" s="16" t="n">
        <f aca="false">D155</f>
        <v>300</v>
      </c>
      <c r="E154" s="16" t="n">
        <f aca="false">E155</f>
        <v>200</v>
      </c>
      <c r="F154" s="17" t="n">
        <f aca="false">E154/C154*100</f>
        <v>40</v>
      </c>
      <c r="G154" s="17" t="n">
        <f aca="false">E154/D154*100</f>
        <v>66.6666666666667</v>
      </c>
    </row>
    <row r="155" customFormat="false" ht="24.75" hidden="false" customHeight="true" outlineLevel="0" collapsed="false">
      <c r="A155" s="14" t="s">
        <v>259</v>
      </c>
      <c r="B155" s="15" t="s">
        <v>260</v>
      </c>
      <c r="C155" s="18" t="n">
        <f aca="false">'по ведомствам'!C107</f>
        <v>500</v>
      </c>
      <c r="D155" s="18" t="n">
        <f aca="false">'по ведомствам'!D107</f>
        <v>300</v>
      </c>
      <c r="E155" s="18" t="n">
        <f aca="false">'по ведомствам'!E107</f>
        <v>200</v>
      </c>
      <c r="F155" s="17" t="n">
        <f aca="false">E155/C155*100</f>
        <v>40</v>
      </c>
      <c r="G155" s="17" t="n">
        <f aca="false">E155/D155*100</f>
        <v>66.6666666666667</v>
      </c>
    </row>
    <row r="156" customFormat="false" ht="24" hidden="false" customHeight="true" outlineLevel="0" collapsed="false">
      <c r="A156" s="14" t="s">
        <v>261</v>
      </c>
      <c r="B156" s="15" t="s">
        <v>262</v>
      </c>
      <c r="C156" s="16" t="n">
        <f aca="false">C157</f>
        <v>755.4</v>
      </c>
      <c r="D156" s="16" t="n">
        <f aca="false">D157</f>
        <v>539.6</v>
      </c>
      <c r="E156" s="16" t="n">
        <f aca="false">E157</f>
        <v>506.7</v>
      </c>
      <c r="F156" s="17" t="n">
        <f aca="false">E156/C156*100</f>
        <v>67.077045274027</v>
      </c>
      <c r="G156" s="17" t="n">
        <f aca="false">E156/D156*100</f>
        <v>93.9028910303929</v>
      </c>
    </row>
    <row r="157" customFormat="false" ht="24.75" hidden="false" customHeight="true" outlineLevel="0" collapsed="false">
      <c r="A157" s="14" t="s">
        <v>54</v>
      </c>
      <c r="B157" s="15" t="s">
        <v>263</v>
      </c>
      <c r="C157" s="18" t="n">
        <f aca="false">'по ведомствам'!C199</f>
        <v>755.4</v>
      </c>
      <c r="D157" s="18" t="n">
        <f aca="false">'по ведомствам'!D199</f>
        <v>539.6</v>
      </c>
      <c r="E157" s="18" t="n">
        <f aca="false">'по ведомствам'!E199</f>
        <v>506.7</v>
      </c>
      <c r="F157" s="17" t="n">
        <f aca="false">E157/C157*100</f>
        <v>67.077045274027</v>
      </c>
      <c r="G157" s="17" t="n">
        <f aca="false">E157/D157*100</f>
        <v>93.9028910303929</v>
      </c>
    </row>
    <row r="158" customFormat="false" ht="39" hidden="false" customHeight="true" outlineLevel="0" collapsed="false">
      <c r="A158" s="14" t="s">
        <v>264</v>
      </c>
      <c r="B158" s="15" t="s">
        <v>265</v>
      </c>
      <c r="C158" s="16" t="n">
        <f aca="false">SUM(C159:C161)</f>
        <v>6161.9</v>
      </c>
      <c r="D158" s="16" t="n">
        <f aca="false">SUM(D159:D161)</f>
        <v>4406.1</v>
      </c>
      <c r="E158" s="16" t="n">
        <f aca="false">SUM(E159:E161)</f>
        <v>4189.2</v>
      </c>
      <c r="F158" s="17" t="n">
        <f aca="false">E158/C158*100</f>
        <v>67.9855239455363</v>
      </c>
      <c r="G158" s="17" t="n">
        <f aca="false">E158/D158*100</f>
        <v>95.0772792265269</v>
      </c>
    </row>
    <row r="159" customFormat="false" ht="27" hidden="false" customHeight="true" outlineLevel="0" collapsed="false">
      <c r="A159" s="14" t="s">
        <v>54</v>
      </c>
      <c r="B159" s="15" t="s">
        <v>266</v>
      </c>
      <c r="C159" s="18" t="n">
        <f aca="false">'по ведомствам'!C201</f>
        <v>1726.7</v>
      </c>
      <c r="D159" s="18" t="n">
        <f aca="false">'по ведомствам'!D201</f>
        <v>1219.1</v>
      </c>
      <c r="E159" s="18" t="n">
        <f aca="false">'по ведомствам'!E201</f>
        <v>1116.3</v>
      </c>
      <c r="F159" s="17" t="n">
        <f aca="false">E159/C159*100</f>
        <v>64.6493310939943</v>
      </c>
      <c r="G159" s="17" t="n">
        <f aca="false">E159/D159*100</f>
        <v>91.5675498318432</v>
      </c>
    </row>
    <row r="160" customFormat="false" ht="12.75" hidden="false" customHeight="true" outlineLevel="0" collapsed="false">
      <c r="A160" s="14" t="s">
        <v>267</v>
      </c>
      <c r="B160" s="15" t="s">
        <v>268</v>
      </c>
      <c r="C160" s="18" t="n">
        <f aca="false">'по ведомствам'!C202</f>
        <v>477.7</v>
      </c>
      <c r="D160" s="18" t="n">
        <f aca="false">'по ведомствам'!D202</f>
        <v>355.3</v>
      </c>
      <c r="E160" s="18" t="n">
        <f aca="false">'по ведомствам'!E202</f>
        <v>335.9</v>
      </c>
      <c r="F160" s="17" t="n">
        <f aca="false">E160/C160*100</f>
        <v>70.3160979694369</v>
      </c>
      <c r="G160" s="17" t="n">
        <f aca="false">E160/D160*100</f>
        <v>94.5398254995778</v>
      </c>
    </row>
    <row r="161" customFormat="false" ht="13.5" hidden="false" customHeight="true" outlineLevel="0" collapsed="false">
      <c r="A161" s="14" t="s">
        <v>269</v>
      </c>
      <c r="B161" s="15" t="s">
        <v>270</v>
      </c>
      <c r="C161" s="18" t="n">
        <f aca="false">'по ведомствам'!C203</f>
        <v>3957.5</v>
      </c>
      <c r="D161" s="18" t="n">
        <f aca="false">'по ведомствам'!D203</f>
        <v>2831.7</v>
      </c>
      <c r="E161" s="18" t="n">
        <f aca="false">'по ведомствам'!E203</f>
        <v>2737</v>
      </c>
      <c r="F161" s="17" t="n">
        <f aca="false">E161/C161*100</f>
        <v>69.159823120657</v>
      </c>
      <c r="G161" s="17" t="n">
        <f aca="false">E161/D161*100</f>
        <v>96.6557191792916</v>
      </c>
    </row>
    <row r="162" customFormat="false" ht="22.5" hidden="false" customHeight="true" outlineLevel="0" collapsed="false">
      <c r="A162" s="14" t="s">
        <v>76</v>
      </c>
      <c r="B162" s="15" t="s">
        <v>271</v>
      </c>
      <c r="C162" s="18" t="n">
        <f aca="false">C163</f>
        <v>10.2</v>
      </c>
      <c r="D162" s="18" t="n">
        <f aca="false">D163</f>
        <v>10.2</v>
      </c>
      <c r="E162" s="18" t="n">
        <f aca="false">E163</f>
        <v>10.2</v>
      </c>
      <c r="F162" s="17" t="n">
        <f aca="false">E162/C162*100</f>
        <v>100</v>
      </c>
      <c r="G162" s="17" t="n">
        <f aca="false">E162/D162*100</f>
        <v>100</v>
      </c>
    </row>
    <row r="163" customFormat="false" ht="22.5" hidden="false" customHeight="true" outlineLevel="0" collapsed="false">
      <c r="A163" s="14" t="s">
        <v>54</v>
      </c>
      <c r="B163" s="15" t="s">
        <v>272</v>
      </c>
      <c r="C163" s="18" t="n">
        <f aca="false">'по ведомствам'!C205</f>
        <v>10.2</v>
      </c>
      <c r="D163" s="18" t="n">
        <f aca="false">'по ведомствам'!D205</f>
        <v>10.2</v>
      </c>
      <c r="E163" s="18" t="n">
        <f aca="false">'по ведомствам'!E205</f>
        <v>10.2</v>
      </c>
      <c r="F163" s="17" t="n">
        <f aca="false">E163/C163*100</f>
        <v>100</v>
      </c>
      <c r="G163" s="17" t="n">
        <f aca="false">E163/D163*100</f>
        <v>100</v>
      </c>
    </row>
    <row r="164" customFormat="false" ht="26.25" hidden="false" customHeight="true" outlineLevel="0" collapsed="false">
      <c r="A164" s="14" t="s">
        <v>80</v>
      </c>
      <c r="B164" s="15" t="s">
        <v>273</v>
      </c>
      <c r="C164" s="16" t="n">
        <f aca="false">SUM(C165:C166)</f>
        <v>37.9</v>
      </c>
      <c r="D164" s="16" t="n">
        <f aca="false">SUM(D165:D166)</f>
        <v>32.9</v>
      </c>
      <c r="E164" s="16" t="n">
        <f aca="false">SUM(E165:E166)</f>
        <v>21.7</v>
      </c>
      <c r="F164" s="17" t="n">
        <f aca="false">E164/C164*100</f>
        <v>57.2559366754617</v>
      </c>
      <c r="G164" s="17" t="n">
        <f aca="false">E164/D164*100</f>
        <v>65.9574468085106</v>
      </c>
    </row>
    <row r="165" customFormat="false" ht="24" hidden="false" customHeight="true" outlineLevel="0" collapsed="false">
      <c r="A165" s="14" t="s">
        <v>54</v>
      </c>
      <c r="B165" s="15" t="s">
        <v>274</v>
      </c>
      <c r="C165" s="18" t="n">
        <f aca="false">'по ведомствам'!C207</f>
        <v>13.1</v>
      </c>
      <c r="D165" s="18" t="n">
        <f aca="false">'по ведомствам'!D207</f>
        <v>13.1</v>
      </c>
      <c r="E165" s="18" t="n">
        <f aca="false">'по ведомствам'!E207</f>
        <v>13</v>
      </c>
      <c r="F165" s="17" t="n">
        <f aca="false">E165/C165*100</f>
        <v>99.236641221374</v>
      </c>
      <c r="G165" s="17" t="n">
        <f aca="false">E165/D165*100</f>
        <v>99.236641221374</v>
      </c>
    </row>
    <row r="166" customFormat="false" ht="15.95" hidden="false" customHeight="true" outlineLevel="0" collapsed="false">
      <c r="A166" s="14" t="s">
        <v>267</v>
      </c>
      <c r="B166" s="15" t="s">
        <v>275</v>
      </c>
      <c r="C166" s="18" t="n">
        <f aca="false">'по ведомствам'!C208</f>
        <v>24.8</v>
      </c>
      <c r="D166" s="18" t="n">
        <f aca="false">'по ведомствам'!D208</f>
        <v>19.8</v>
      </c>
      <c r="E166" s="18" t="n">
        <f aca="false">'по ведомствам'!E208</f>
        <v>8.7</v>
      </c>
      <c r="F166" s="17" t="n">
        <f aca="false">E166/C166*100</f>
        <v>35.0806451612903</v>
      </c>
      <c r="G166" s="17" t="n">
        <f aca="false">E166/D166*100</f>
        <v>43.9393939393939</v>
      </c>
    </row>
    <row r="167" customFormat="false" ht="51" hidden="false" customHeight="false" outlineLevel="0" collapsed="false">
      <c r="A167" s="14" t="s">
        <v>276</v>
      </c>
      <c r="B167" s="15" t="s">
        <v>277</v>
      </c>
      <c r="C167" s="18" t="n">
        <v>292</v>
      </c>
      <c r="D167" s="18" t="n">
        <f aca="false">D168</f>
        <v>227.5</v>
      </c>
      <c r="E167" s="18" t="n">
        <v>0</v>
      </c>
      <c r="F167" s="17" t="n">
        <v>0</v>
      </c>
      <c r="G167" s="17" t="n">
        <v>0</v>
      </c>
    </row>
    <row r="168" customFormat="false" ht="25.5" hidden="false" customHeight="false" outlineLevel="0" collapsed="false">
      <c r="A168" s="14" t="s">
        <v>54</v>
      </c>
      <c r="B168" s="15" t="s">
        <v>278</v>
      </c>
      <c r="C168" s="18" t="n">
        <v>292</v>
      </c>
      <c r="D168" s="18" t="n">
        <f aca="false">'по ведомствам'!D210</f>
        <v>227.5</v>
      </c>
      <c r="E168" s="18" t="n">
        <v>0</v>
      </c>
      <c r="F168" s="17" t="n">
        <v>0</v>
      </c>
      <c r="G168" s="17" t="n">
        <v>0</v>
      </c>
    </row>
    <row r="169" customFormat="false" ht="27" hidden="false" customHeight="true" outlineLevel="0" collapsed="false">
      <c r="A169" s="10" t="s">
        <v>279</v>
      </c>
      <c r="B169" s="11" t="s">
        <v>280</v>
      </c>
      <c r="C169" s="12" t="n">
        <f aca="false">C170+C185+C188</f>
        <v>13017.5</v>
      </c>
      <c r="D169" s="12" t="n">
        <f aca="false">D170+D185+D188</f>
        <v>10108.4</v>
      </c>
      <c r="E169" s="12" t="n">
        <f aca="false">E170+E185+E188</f>
        <v>9230</v>
      </c>
      <c r="F169" s="13" t="n">
        <f aca="false">E169/C169*100</f>
        <v>70.9045515652007</v>
      </c>
      <c r="G169" s="13" t="n">
        <f aca="false">E169/D169*100</f>
        <v>91.3101974595386</v>
      </c>
    </row>
    <row r="170" customFormat="false" ht="13.5" hidden="false" customHeight="true" outlineLevel="0" collapsed="false">
      <c r="A170" s="14" t="s">
        <v>281</v>
      </c>
      <c r="B170" s="15" t="s">
        <v>282</v>
      </c>
      <c r="C170" s="16" t="n">
        <f aca="false">C171+C173+C175+C177+C179+C181+C183</f>
        <v>12517.5</v>
      </c>
      <c r="D170" s="16" t="n">
        <f aca="false">D171+D173+D175+D177+D179+D181+D183</f>
        <v>9718.4</v>
      </c>
      <c r="E170" s="16" t="n">
        <f aca="false">E171+E173+E175+E177+E179+E181+E183</f>
        <v>8907.3</v>
      </c>
      <c r="F170" s="17" t="n">
        <f aca="false">E170/C170*100</f>
        <v>71.1587777112043</v>
      </c>
      <c r="G170" s="17" t="n">
        <f aca="false">E170/D170*100</f>
        <v>91.6539759631215</v>
      </c>
    </row>
    <row r="171" customFormat="false" ht="25.5" hidden="false" customHeight="true" outlineLevel="0" collapsed="false">
      <c r="A171" s="14" t="s">
        <v>21</v>
      </c>
      <c r="B171" s="15" t="s">
        <v>283</v>
      </c>
      <c r="C171" s="16" t="n">
        <f aca="false">C172</f>
        <v>657.3</v>
      </c>
      <c r="D171" s="16" t="n">
        <f aca="false">D172</f>
        <v>507.3</v>
      </c>
      <c r="E171" s="16" t="n">
        <f aca="false">E172</f>
        <v>502.8</v>
      </c>
      <c r="F171" s="17" t="n">
        <f aca="false">E171/C171*100</f>
        <v>76.4947512551346</v>
      </c>
      <c r="G171" s="17" t="n">
        <f aca="false">E171/D171*100</f>
        <v>99.1129509166174</v>
      </c>
    </row>
    <row r="172" customFormat="false" ht="16.5" hidden="false" customHeight="true" outlineLevel="0" collapsed="false">
      <c r="A172" s="14" t="s">
        <v>23</v>
      </c>
      <c r="B172" s="15" t="s">
        <v>284</v>
      </c>
      <c r="C172" s="18" t="n">
        <f aca="false">'по ведомствам'!C155</f>
        <v>657.3</v>
      </c>
      <c r="D172" s="18" t="n">
        <f aca="false">'по ведомствам'!D155</f>
        <v>507.3</v>
      </c>
      <c r="E172" s="18" t="n">
        <f aca="false">'по ведомствам'!E155</f>
        <v>502.8</v>
      </c>
      <c r="F172" s="17" t="n">
        <f aca="false">E172/C172*100</f>
        <v>76.4947512551346</v>
      </c>
      <c r="G172" s="17" t="n">
        <f aca="false">E172/D172*100</f>
        <v>99.1129509166174</v>
      </c>
    </row>
    <row r="173" customFormat="false" ht="24.75" hidden="false" customHeight="true" outlineLevel="0" collapsed="false">
      <c r="A173" s="14" t="s">
        <v>285</v>
      </c>
      <c r="B173" s="15" t="s">
        <v>286</v>
      </c>
      <c r="C173" s="16" t="n">
        <f aca="false">C174</f>
        <v>5339</v>
      </c>
      <c r="D173" s="16" t="n">
        <f aca="false">D174</f>
        <v>4103.2</v>
      </c>
      <c r="E173" s="16" t="n">
        <f aca="false">E174</f>
        <v>3839.5</v>
      </c>
      <c r="F173" s="17" t="n">
        <f aca="false">E173/C173*100</f>
        <v>71.9142161453456</v>
      </c>
      <c r="G173" s="17" t="n">
        <f aca="false">E173/D173*100</f>
        <v>93.5733086371613</v>
      </c>
    </row>
    <row r="174" customFormat="false" ht="24" hidden="false" customHeight="true" outlineLevel="0" collapsed="false">
      <c r="A174" s="14" t="s">
        <v>54</v>
      </c>
      <c r="B174" s="15" t="s">
        <v>287</v>
      </c>
      <c r="C174" s="18" t="n">
        <f aca="false">'по ведомствам'!C157</f>
        <v>5339</v>
      </c>
      <c r="D174" s="18" t="n">
        <f aca="false">'по ведомствам'!D157</f>
        <v>4103.2</v>
      </c>
      <c r="E174" s="18" t="n">
        <f aca="false">'по ведомствам'!E157</f>
        <v>3839.5</v>
      </c>
      <c r="F174" s="17" t="n">
        <f aca="false">E174/C174*100</f>
        <v>71.9142161453456</v>
      </c>
      <c r="G174" s="17" t="n">
        <f aca="false">E174/D174*100</f>
        <v>93.5733086371613</v>
      </c>
    </row>
    <row r="175" customFormat="false" ht="15.95" hidden="false" customHeight="true" outlineLevel="0" collapsed="false">
      <c r="A175" s="14" t="s">
        <v>288</v>
      </c>
      <c r="B175" s="15" t="s">
        <v>289</v>
      </c>
      <c r="C175" s="16" t="n">
        <f aca="false">C176</f>
        <v>3961</v>
      </c>
      <c r="D175" s="16" t="n">
        <f aca="false">D176</f>
        <v>2867</v>
      </c>
      <c r="E175" s="16" t="n">
        <f aca="false">E176</f>
        <v>2736.3</v>
      </c>
      <c r="F175" s="17" t="n">
        <f aca="false">E175/C175*100</f>
        <v>69.0810401413785</v>
      </c>
      <c r="G175" s="17" t="n">
        <f aca="false">E175/D175*100</f>
        <v>95.4412277642135</v>
      </c>
    </row>
    <row r="176" customFormat="false" ht="24.75" hidden="false" customHeight="true" outlineLevel="0" collapsed="false">
      <c r="A176" s="14" t="s">
        <v>54</v>
      </c>
      <c r="B176" s="15" t="s">
        <v>290</v>
      </c>
      <c r="C176" s="18" t="n">
        <f aca="false">'по ведомствам'!C159</f>
        <v>3961</v>
      </c>
      <c r="D176" s="18" t="n">
        <f aca="false">'по ведомствам'!D159</f>
        <v>2867</v>
      </c>
      <c r="E176" s="18" t="n">
        <f aca="false">'по ведомствам'!E159</f>
        <v>2736.3</v>
      </c>
      <c r="F176" s="17" t="n">
        <f aca="false">E176/C176*100</f>
        <v>69.0810401413785</v>
      </c>
      <c r="G176" s="17" t="n">
        <f aca="false">E176/D176*100</f>
        <v>95.4412277642135</v>
      </c>
    </row>
    <row r="177" customFormat="false" ht="42" hidden="false" customHeight="true" outlineLevel="0" collapsed="false">
      <c r="A177" s="14" t="s">
        <v>264</v>
      </c>
      <c r="B177" s="15" t="s">
        <v>291</v>
      </c>
      <c r="C177" s="16" t="n">
        <f aca="false">C178</f>
        <v>459.7</v>
      </c>
      <c r="D177" s="16" t="n">
        <f aca="false">D178</f>
        <v>357.2</v>
      </c>
      <c r="E177" s="16" t="n">
        <f aca="false">E178</f>
        <v>332.2</v>
      </c>
      <c r="F177" s="17" t="n">
        <f aca="false">E177/C177*100</f>
        <v>72.2645203393518</v>
      </c>
      <c r="G177" s="17" t="n">
        <f aca="false">E177/D177*100</f>
        <v>93.0011198208287</v>
      </c>
    </row>
    <row r="178" customFormat="false" ht="24.75" hidden="false" customHeight="true" outlineLevel="0" collapsed="false">
      <c r="A178" s="14" t="s">
        <v>54</v>
      </c>
      <c r="B178" s="15" t="s">
        <v>292</v>
      </c>
      <c r="C178" s="18" t="n">
        <f aca="false">'по ведомствам'!C161</f>
        <v>459.7</v>
      </c>
      <c r="D178" s="18" t="n">
        <f aca="false">'по ведомствам'!D161</f>
        <v>357.2</v>
      </c>
      <c r="E178" s="18" t="n">
        <f aca="false">'по ведомствам'!E161</f>
        <v>332.2</v>
      </c>
      <c r="F178" s="17" t="n">
        <f aca="false">E178/C178*100</f>
        <v>72.2645203393518</v>
      </c>
      <c r="G178" s="17" t="n">
        <f aca="false">E178/D178*100</f>
        <v>93.0011198208287</v>
      </c>
    </row>
    <row r="179" customFormat="false" ht="28.5" hidden="false" customHeight="true" outlineLevel="0" collapsed="false">
      <c r="A179" s="14" t="s">
        <v>76</v>
      </c>
      <c r="B179" s="15" t="s">
        <v>293</v>
      </c>
      <c r="C179" s="16" t="n">
        <f aca="false">C180</f>
        <v>1343</v>
      </c>
      <c r="D179" s="16" t="n">
        <f aca="false">D180</f>
        <v>1230.2</v>
      </c>
      <c r="E179" s="16" t="n">
        <f aca="false">E180</f>
        <v>1075.9</v>
      </c>
      <c r="F179" s="17" t="n">
        <f aca="false">E179/C179*100</f>
        <v>80.1116902457186</v>
      </c>
      <c r="G179" s="17" t="n">
        <f aca="false">E179/D179*100</f>
        <v>87.4573240123557</v>
      </c>
    </row>
    <row r="180" customFormat="false" ht="25.5" hidden="false" customHeight="true" outlineLevel="0" collapsed="false">
      <c r="A180" s="14" t="s">
        <v>54</v>
      </c>
      <c r="B180" s="15" t="s">
        <v>294</v>
      </c>
      <c r="C180" s="18" t="n">
        <f aca="false">'по ведомствам'!C163</f>
        <v>1343</v>
      </c>
      <c r="D180" s="18" t="n">
        <f aca="false">'по ведомствам'!D163</f>
        <v>1230.2</v>
      </c>
      <c r="E180" s="18" t="n">
        <f aca="false">'по ведомствам'!E163</f>
        <v>1075.9</v>
      </c>
      <c r="F180" s="17" t="n">
        <f aca="false">E180/C180*100</f>
        <v>80.1116902457186</v>
      </c>
      <c r="G180" s="17" t="n">
        <f aca="false">E180/D180*100</f>
        <v>87.4573240123557</v>
      </c>
    </row>
    <row r="181" customFormat="false" ht="27" hidden="false" customHeight="true" outlineLevel="0" collapsed="false">
      <c r="A181" s="14" t="s">
        <v>80</v>
      </c>
      <c r="B181" s="15" t="s">
        <v>295</v>
      </c>
      <c r="C181" s="16" t="n">
        <f aca="false">C182</f>
        <v>317</v>
      </c>
      <c r="D181" s="16" t="n">
        <f aca="false">D182</f>
        <v>305</v>
      </c>
      <c r="E181" s="16" t="n">
        <f aca="false">E182</f>
        <v>231.7</v>
      </c>
      <c r="F181" s="17" t="n">
        <f aca="false">E181/C181*100</f>
        <v>73.0914826498423</v>
      </c>
      <c r="G181" s="17" t="n">
        <f aca="false">E181/D181*100</f>
        <v>75.9672131147541</v>
      </c>
    </row>
    <row r="182" customFormat="false" ht="22.5" hidden="false" customHeight="true" outlineLevel="0" collapsed="false">
      <c r="A182" s="14" t="s">
        <v>54</v>
      </c>
      <c r="B182" s="15" t="s">
        <v>296</v>
      </c>
      <c r="C182" s="18" t="n">
        <f aca="false">'по ведомствам'!C165</f>
        <v>317</v>
      </c>
      <c r="D182" s="18" t="n">
        <f aca="false">'по ведомствам'!D165</f>
        <v>305</v>
      </c>
      <c r="E182" s="18" t="n">
        <f aca="false">'по ведомствам'!E165</f>
        <v>231.7</v>
      </c>
      <c r="F182" s="17" t="n">
        <f aca="false">E182/C182*100</f>
        <v>73.0914826498423</v>
      </c>
      <c r="G182" s="17" t="n">
        <f aca="false">E182/D182*100</f>
        <v>75.9672131147541</v>
      </c>
    </row>
    <row r="183" customFormat="false" ht="15.95" hidden="false" customHeight="true" outlineLevel="0" collapsed="false">
      <c r="A183" s="14" t="s">
        <v>297</v>
      </c>
      <c r="B183" s="15" t="s">
        <v>298</v>
      </c>
      <c r="C183" s="16" t="n">
        <f aca="false">C184</f>
        <v>440.5</v>
      </c>
      <c r="D183" s="16" t="n">
        <f aca="false">D184</f>
        <v>348.5</v>
      </c>
      <c r="E183" s="16" t="n">
        <f aca="false">E184</f>
        <v>188.9</v>
      </c>
      <c r="F183" s="17" t="n">
        <f aca="false">E183/C183*100</f>
        <v>42.8830874006811</v>
      </c>
      <c r="G183" s="17" t="n">
        <f aca="false">E183/D183*100</f>
        <v>54.2037302725969</v>
      </c>
    </row>
    <row r="184" customFormat="false" ht="24.75" hidden="false" customHeight="true" outlineLevel="0" collapsed="false">
      <c r="A184" s="14" t="s">
        <v>54</v>
      </c>
      <c r="B184" s="15" t="s">
        <v>299</v>
      </c>
      <c r="C184" s="18" t="n">
        <f aca="false">'по ведомствам'!C167</f>
        <v>440.5</v>
      </c>
      <c r="D184" s="18" t="n">
        <f aca="false">'по ведомствам'!D167</f>
        <v>348.5</v>
      </c>
      <c r="E184" s="18" t="n">
        <f aca="false">'по ведомствам'!E167</f>
        <v>188.9</v>
      </c>
      <c r="F184" s="17" t="n">
        <f aca="false">E184/C184*100</f>
        <v>42.8830874006811</v>
      </c>
      <c r="G184" s="17" t="n">
        <f aca="false">E184/D184*100</f>
        <v>54.2037302725969</v>
      </c>
    </row>
    <row r="185" customFormat="false" ht="15" hidden="false" customHeight="true" outlineLevel="0" collapsed="false">
      <c r="A185" s="14" t="s">
        <v>300</v>
      </c>
      <c r="B185" s="15" t="s">
        <v>301</v>
      </c>
      <c r="C185" s="16" t="n">
        <f aca="false">C186</f>
        <v>250</v>
      </c>
      <c r="D185" s="16" t="n">
        <f aca="false">D186</f>
        <v>200</v>
      </c>
      <c r="E185" s="16" t="n">
        <f aca="false">E186</f>
        <v>172.3</v>
      </c>
      <c r="F185" s="17" t="n">
        <f aca="false">E185/C185*100</f>
        <v>68.92</v>
      </c>
      <c r="G185" s="17" t="n">
        <f aca="false">E185/D185*100</f>
        <v>86.15</v>
      </c>
    </row>
    <row r="186" customFormat="false" ht="14.25" hidden="false" customHeight="true" outlineLevel="0" collapsed="false">
      <c r="A186" s="14" t="s">
        <v>302</v>
      </c>
      <c r="B186" s="15" t="s">
        <v>303</v>
      </c>
      <c r="C186" s="16" t="n">
        <f aca="false">C187</f>
        <v>250</v>
      </c>
      <c r="D186" s="16" t="n">
        <f aca="false">D187</f>
        <v>200</v>
      </c>
      <c r="E186" s="16" t="n">
        <f aca="false">E187</f>
        <v>172.3</v>
      </c>
      <c r="F186" s="17" t="n">
        <f aca="false">E186/C186*100</f>
        <v>68.92</v>
      </c>
      <c r="G186" s="17" t="n">
        <f aca="false">E186/D186*100</f>
        <v>86.15</v>
      </c>
    </row>
    <row r="187" customFormat="false" ht="27.95" hidden="false" customHeight="true" outlineLevel="0" collapsed="false">
      <c r="A187" s="14" t="s">
        <v>304</v>
      </c>
      <c r="B187" s="15" t="s">
        <v>305</v>
      </c>
      <c r="C187" s="18" t="n">
        <f aca="false">'по ведомствам'!C78</f>
        <v>250</v>
      </c>
      <c r="D187" s="18" t="n">
        <f aca="false">'по ведомствам'!D78</f>
        <v>200</v>
      </c>
      <c r="E187" s="18" t="n">
        <f aca="false">'по ведомствам'!E78</f>
        <v>172.3</v>
      </c>
      <c r="F187" s="17" t="n">
        <f aca="false">E187/C187*100</f>
        <v>68.92</v>
      </c>
      <c r="G187" s="17" t="n">
        <f aca="false">E187/D187*100</f>
        <v>86.15</v>
      </c>
    </row>
    <row r="188" customFormat="false" ht="15.95" hidden="false" customHeight="true" outlineLevel="0" collapsed="false">
      <c r="A188" s="14" t="s">
        <v>306</v>
      </c>
      <c r="B188" s="15" t="s">
        <v>307</v>
      </c>
      <c r="C188" s="16" t="n">
        <f aca="false">C189</f>
        <v>250</v>
      </c>
      <c r="D188" s="16" t="n">
        <f aca="false">D189</f>
        <v>190</v>
      </c>
      <c r="E188" s="16" t="n">
        <f aca="false">E189</f>
        <v>150.4</v>
      </c>
      <c r="F188" s="17" t="n">
        <f aca="false">E188/C188*100</f>
        <v>60.16</v>
      </c>
      <c r="G188" s="17" t="n">
        <f aca="false">E188/D188*100</f>
        <v>79.1578947368421</v>
      </c>
    </row>
    <row r="189" customFormat="false" ht="28.5" hidden="false" customHeight="true" outlineLevel="0" collapsed="false">
      <c r="A189" s="14" t="s">
        <v>308</v>
      </c>
      <c r="B189" s="15" t="s">
        <v>309</v>
      </c>
      <c r="C189" s="16" t="n">
        <f aca="false">C190</f>
        <v>250</v>
      </c>
      <c r="D189" s="16" t="n">
        <f aca="false">D190</f>
        <v>190</v>
      </c>
      <c r="E189" s="16" t="n">
        <f aca="false">E190</f>
        <v>150.4</v>
      </c>
      <c r="F189" s="17" t="n">
        <f aca="false">E189/C189*100</f>
        <v>60.16</v>
      </c>
      <c r="G189" s="17" t="n">
        <f aca="false">E189/D189*100</f>
        <v>79.1578947368421</v>
      </c>
    </row>
    <row r="190" customFormat="false" ht="27.95" hidden="false" customHeight="true" outlineLevel="0" collapsed="false">
      <c r="A190" s="14" t="s">
        <v>304</v>
      </c>
      <c r="B190" s="15" t="s">
        <v>310</v>
      </c>
      <c r="C190" s="18" t="n">
        <f aca="false">'по ведомствам'!C81</f>
        <v>250</v>
      </c>
      <c r="D190" s="18" t="n">
        <f aca="false">'по ведомствам'!D81</f>
        <v>190</v>
      </c>
      <c r="E190" s="18" t="n">
        <f aca="false">'по ведомствам'!E81</f>
        <v>150.4</v>
      </c>
      <c r="F190" s="17" t="n">
        <f aca="false">E190/C190*100</f>
        <v>60.16</v>
      </c>
      <c r="G190" s="17" t="n">
        <f aca="false">E190/D190*100</f>
        <v>79.1578947368421</v>
      </c>
    </row>
    <row r="191" customFormat="false" ht="17.25" hidden="false" customHeight="true" outlineLevel="0" collapsed="false">
      <c r="A191" s="10" t="s">
        <v>311</v>
      </c>
      <c r="B191" s="11" t="s">
        <v>312</v>
      </c>
      <c r="C191" s="12" t="n">
        <f aca="false">C192+C204+C210</f>
        <v>75929.4</v>
      </c>
      <c r="D191" s="12" t="n">
        <f aca="false">D192+D204+D210</f>
        <v>58673.1</v>
      </c>
      <c r="E191" s="12" t="n">
        <f aca="false">E192+E204+E210</f>
        <v>55861.4</v>
      </c>
      <c r="F191" s="13" t="n">
        <f aca="false">E191/C191*100</f>
        <v>73.5701849349527</v>
      </c>
      <c r="G191" s="13" t="n">
        <f aca="false">E191/D191*100</f>
        <v>95.2078550477135</v>
      </c>
    </row>
    <row r="192" customFormat="false" ht="15" hidden="false" customHeight="true" outlineLevel="0" collapsed="false">
      <c r="A192" s="14" t="s">
        <v>313</v>
      </c>
      <c r="B192" s="15" t="s">
        <v>314</v>
      </c>
      <c r="C192" s="16" t="n">
        <f aca="false">C193+C195+C197+C200+C202</f>
        <v>63543.5</v>
      </c>
      <c r="D192" s="16" t="n">
        <f aca="false">D193+D195+D197+D200+D202</f>
        <v>46886.2</v>
      </c>
      <c r="E192" s="16" t="n">
        <f aca="false">E193+E195+E197+E200+E202</f>
        <v>45398.5</v>
      </c>
      <c r="F192" s="17" t="n">
        <f aca="false">E192/C192*100</f>
        <v>71.4447583151699</v>
      </c>
      <c r="G192" s="17" t="n">
        <f aca="false">E192/D192*100</f>
        <v>96.8269981359121</v>
      </c>
    </row>
    <row r="193" customFormat="false" ht="24" hidden="false" customHeight="true" outlineLevel="0" collapsed="false">
      <c r="A193" s="14" t="s">
        <v>315</v>
      </c>
      <c r="B193" s="15" t="s">
        <v>316</v>
      </c>
      <c r="C193" s="16" t="n">
        <f aca="false">C194</f>
        <v>17800</v>
      </c>
      <c r="D193" s="16" t="n">
        <f aca="false">D194</f>
        <v>12699</v>
      </c>
      <c r="E193" s="16" t="n">
        <f aca="false">E194</f>
        <v>12519.3</v>
      </c>
      <c r="F193" s="17" t="n">
        <f aca="false">E193/C193*100</f>
        <v>70.3331460674157</v>
      </c>
      <c r="G193" s="17" t="n">
        <f aca="false">E193/D193*100</f>
        <v>98.5849279470825</v>
      </c>
    </row>
    <row r="194" customFormat="false" ht="23.25" hidden="false" customHeight="true" outlineLevel="0" collapsed="false">
      <c r="A194" s="14" t="s">
        <v>54</v>
      </c>
      <c r="B194" s="15" t="s">
        <v>317</v>
      </c>
      <c r="C194" s="18" t="n">
        <f aca="false">'по ведомствам'!C133</f>
        <v>17800</v>
      </c>
      <c r="D194" s="18" t="n">
        <f aca="false">'по ведомствам'!D133</f>
        <v>12699</v>
      </c>
      <c r="E194" s="18" t="n">
        <f aca="false">'по ведомствам'!E133</f>
        <v>12519.3</v>
      </c>
      <c r="F194" s="17" t="n">
        <f aca="false">E194/C194*100</f>
        <v>70.3331460674157</v>
      </c>
      <c r="G194" s="17" t="n">
        <f aca="false">E194/D194*100</f>
        <v>98.5849279470825</v>
      </c>
    </row>
    <row r="195" customFormat="false" ht="15.75" hidden="false" customHeight="true" outlineLevel="0" collapsed="false">
      <c r="A195" s="14" t="s">
        <v>318</v>
      </c>
      <c r="B195" s="15" t="s">
        <v>319</v>
      </c>
      <c r="C195" s="16" t="n">
        <f aca="false">C196</f>
        <v>11613</v>
      </c>
      <c r="D195" s="16" t="n">
        <f aca="false">D196</f>
        <v>8396.3</v>
      </c>
      <c r="E195" s="16" t="n">
        <f aca="false">E196</f>
        <v>8257.8</v>
      </c>
      <c r="F195" s="17" t="n">
        <f aca="false">E195/C195*100</f>
        <v>71.1082407646603</v>
      </c>
      <c r="G195" s="17" t="n">
        <f aca="false">E195/D195*100</f>
        <v>98.3504638948108</v>
      </c>
    </row>
    <row r="196" customFormat="false" ht="24.75" hidden="false" customHeight="true" outlineLevel="0" collapsed="false">
      <c r="A196" s="14" t="s">
        <v>54</v>
      </c>
      <c r="B196" s="15" t="s">
        <v>320</v>
      </c>
      <c r="C196" s="18" t="n">
        <f aca="false">'по ведомствам'!C134</f>
        <v>11613</v>
      </c>
      <c r="D196" s="18" t="n">
        <f aca="false">'по ведомствам'!D134</f>
        <v>8396.3</v>
      </c>
      <c r="E196" s="18" t="n">
        <f aca="false">'по ведомствам'!E134</f>
        <v>8257.8</v>
      </c>
      <c r="F196" s="17" t="n">
        <f aca="false">E196/C196*100</f>
        <v>71.1082407646603</v>
      </c>
      <c r="G196" s="17" t="n">
        <f aca="false">E196/D196*100</f>
        <v>98.3504638948108</v>
      </c>
    </row>
    <row r="197" customFormat="false" ht="15.95" hidden="false" customHeight="true" outlineLevel="0" collapsed="false">
      <c r="A197" s="14" t="s">
        <v>321</v>
      </c>
      <c r="B197" s="15" t="s">
        <v>322</v>
      </c>
      <c r="C197" s="16" t="n">
        <f aca="false">SUM(C198:C199)</f>
        <v>13807</v>
      </c>
      <c r="D197" s="16" t="n">
        <f aca="false">SUM(D198:D199)</f>
        <v>9865</v>
      </c>
      <c r="E197" s="16" t="n">
        <f aca="false">E198</f>
        <v>9798</v>
      </c>
      <c r="F197" s="17" t="n">
        <f aca="false">E197/C197*100</f>
        <v>70.9640037662056</v>
      </c>
      <c r="G197" s="17" t="n">
        <f aca="false">E197/D197*100</f>
        <v>99.3208312214901</v>
      </c>
    </row>
    <row r="198" customFormat="false" ht="23.25" hidden="false" customHeight="true" outlineLevel="0" collapsed="false">
      <c r="A198" s="14" t="s">
        <v>54</v>
      </c>
      <c r="B198" s="15" t="s">
        <v>323</v>
      </c>
      <c r="C198" s="18" t="n">
        <f aca="false">'по ведомствам'!C137</f>
        <v>13645</v>
      </c>
      <c r="D198" s="18" t="n">
        <f aca="false">'по ведомствам'!D137</f>
        <v>9824.5</v>
      </c>
      <c r="E198" s="18" t="n">
        <f aca="false">'по ведомствам'!E137</f>
        <v>9798</v>
      </c>
      <c r="F198" s="17" t="n">
        <f aca="false">E198/C198*100</f>
        <v>71.8065225357274</v>
      </c>
      <c r="G198" s="17" t="n">
        <f aca="false">E198/D198*100</f>
        <v>99.7302661713064</v>
      </c>
    </row>
    <row r="199" customFormat="false" ht="20.25" hidden="false" customHeight="true" outlineLevel="0" collapsed="false">
      <c r="A199" s="14" t="s">
        <v>324</v>
      </c>
      <c r="B199" s="15" t="s">
        <v>325</v>
      </c>
      <c r="C199" s="18" t="n">
        <f aca="false">'по ведомствам'!C138</f>
        <v>162</v>
      </c>
      <c r="D199" s="18" t="n">
        <f aca="false">'по ведомствам'!D138</f>
        <v>40.5</v>
      </c>
      <c r="E199" s="18" t="n">
        <v>0</v>
      </c>
      <c r="F199" s="17" t="n">
        <v>0</v>
      </c>
      <c r="G199" s="17" t="n">
        <v>0</v>
      </c>
    </row>
    <row r="200" customFormat="false" ht="32.1" hidden="false" customHeight="true" outlineLevel="0" collapsed="false">
      <c r="A200" s="14" t="s">
        <v>76</v>
      </c>
      <c r="B200" s="15" t="s">
        <v>326</v>
      </c>
      <c r="C200" s="16" t="n">
        <f aca="false">C201</f>
        <v>19652.2</v>
      </c>
      <c r="D200" s="16" t="n">
        <f aca="false">D201</f>
        <v>15353.2</v>
      </c>
      <c r="E200" s="16" t="n">
        <f aca="false">E201</f>
        <v>14673.2</v>
      </c>
      <c r="F200" s="17" t="n">
        <f aca="false">E200/C200*100</f>
        <v>74.6644141622821</v>
      </c>
      <c r="G200" s="17" t="n">
        <f aca="false">E200/D200*100</f>
        <v>95.5709558919313</v>
      </c>
    </row>
    <row r="201" customFormat="false" ht="24.75" hidden="false" customHeight="true" outlineLevel="0" collapsed="false">
      <c r="A201" s="14" t="s">
        <v>54</v>
      </c>
      <c r="B201" s="15" t="s">
        <v>327</v>
      </c>
      <c r="C201" s="18" t="n">
        <f aca="false">'по ведомствам'!C140</f>
        <v>19652.2</v>
      </c>
      <c r="D201" s="18" t="n">
        <f aca="false">'по ведомствам'!D140</f>
        <v>15353.2</v>
      </c>
      <c r="E201" s="18" t="n">
        <f aca="false">'по ведомствам'!E140</f>
        <v>14673.2</v>
      </c>
      <c r="F201" s="17" t="n">
        <f aca="false">E201/C201*100</f>
        <v>74.6644141622821</v>
      </c>
      <c r="G201" s="17" t="n">
        <f aca="false">E201/D201*100</f>
        <v>95.5709558919313</v>
      </c>
    </row>
    <row r="202" customFormat="false" ht="25.5" hidden="false" customHeight="true" outlineLevel="0" collapsed="false">
      <c r="A202" s="14" t="s">
        <v>80</v>
      </c>
      <c r="B202" s="15" t="s">
        <v>328</v>
      </c>
      <c r="C202" s="16" t="n">
        <f aca="false">C203</f>
        <v>671.3</v>
      </c>
      <c r="D202" s="16" t="n">
        <f aca="false">D203</f>
        <v>572.7</v>
      </c>
      <c r="E202" s="16" t="n">
        <f aca="false">E203</f>
        <v>150.2</v>
      </c>
      <c r="F202" s="17" t="n">
        <f aca="false">E202/C202*100</f>
        <v>22.3744972441531</v>
      </c>
      <c r="G202" s="17" t="n">
        <f aca="false">E202/D202*100</f>
        <v>26.2266457132879</v>
      </c>
    </row>
    <row r="203" customFormat="false" ht="24" hidden="false" customHeight="true" outlineLevel="0" collapsed="false">
      <c r="A203" s="14" t="s">
        <v>54</v>
      </c>
      <c r="B203" s="15" t="s">
        <v>329</v>
      </c>
      <c r="C203" s="18" t="n">
        <f aca="false">'по ведомствам'!C142</f>
        <v>671.3</v>
      </c>
      <c r="D203" s="18" t="n">
        <f aca="false">'по ведомствам'!D142</f>
        <v>572.7</v>
      </c>
      <c r="E203" s="18" t="n">
        <f aca="false">'по ведомствам'!E142</f>
        <v>150.2</v>
      </c>
      <c r="F203" s="17" t="n">
        <f aca="false">E203/C203*100</f>
        <v>22.3744972441531</v>
      </c>
      <c r="G203" s="17" t="n">
        <f aca="false">E203/D203*100</f>
        <v>26.2266457132879</v>
      </c>
    </row>
    <row r="204" customFormat="false" ht="15.95" hidden="false" customHeight="true" outlineLevel="0" collapsed="false">
      <c r="A204" s="14" t="s">
        <v>330</v>
      </c>
      <c r="B204" s="15" t="s">
        <v>331</v>
      </c>
      <c r="C204" s="16" t="n">
        <f aca="false">C205+C208</f>
        <v>1885.9</v>
      </c>
      <c r="D204" s="16" t="n">
        <f aca="false">D205+D208</f>
        <v>1386.9</v>
      </c>
      <c r="E204" s="16" t="n">
        <f aca="false">E205+E208</f>
        <v>1261.6</v>
      </c>
      <c r="F204" s="17" t="n">
        <f aca="false">E204/C204*100</f>
        <v>66.8964420170741</v>
      </c>
      <c r="G204" s="17" t="n">
        <f aca="false">E204/D204*100</f>
        <v>90.9654625423607</v>
      </c>
    </row>
    <row r="205" customFormat="false" ht="24" hidden="false" customHeight="true" outlineLevel="0" collapsed="false">
      <c r="A205" s="14" t="s">
        <v>332</v>
      </c>
      <c r="B205" s="15" t="s">
        <v>333</v>
      </c>
      <c r="C205" s="16" t="n">
        <f aca="false">SUM(C206:C207)</f>
        <v>1841</v>
      </c>
      <c r="D205" s="16" t="n">
        <f aca="false">SUM(D206:D207)</f>
        <v>1345</v>
      </c>
      <c r="E205" s="16" t="n">
        <f aca="false">SUM(E206:E207)</f>
        <v>1228.4</v>
      </c>
      <c r="F205" s="17" t="n">
        <f aca="false">E205/C205*100</f>
        <v>66.7246061922868</v>
      </c>
      <c r="G205" s="17" t="n">
        <f aca="false">E205/D205*100</f>
        <v>91.3308550185874</v>
      </c>
    </row>
    <row r="206" customFormat="false" ht="24.75" hidden="false" customHeight="true" outlineLevel="0" collapsed="false">
      <c r="A206" s="14" t="s">
        <v>54</v>
      </c>
      <c r="B206" s="15" t="s">
        <v>334</v>
      </c>
      <c r="C206" s="18" t="n">
        <f aca="false">'по ведомствам'!C336</f>
        <v>871</v>
      </c>
      <c r="D206" s="18" t="n">
        <f aca="false">'по ведомствам'!D336</f>
        <v>595</v>
      </c>
      <c r="E206" s="18" t="n">
        <f aca="false">'по ведомствам'!E336</f>
        <v>478.4</v>
      </c>
      <c r="F206" s="17" t="n">
        <f aca="false">E206/C206*100</f>
        <v>54.9253731343284</v>
      </c>
      <c r="G206" s="17" t="n">
        <f aca="false">E206/D206*100</f>
        <v>80.4033613445378</v>
      </c>
    </row>
    <row r="207" customFormat="false" ht="23.25" hidden="false" customHeight="true" outlineLevel="0" collapsed="false">
      <c r="A207" s="14" t="s">
        <v>335</v>
      </c>
      <c r="B207" s="15" t="s">
        <v>336</v>
      </c>
      <c r="C207" s="18" t="n">
        <f aca="false">'по ведомствам'!C85</f>
        <v>970</v>
      </c>
      <c r="D207" s="18" t="n">
        <f aca="false">'по ведомствам'!D85</f>
        <v>750</v>
      </c>
      <c r="E207" s="18" t="n">
        <f aca="false">'по ведомствам'!E85</f>
        <v>750</v>
      </c>
      <c r="F207" s="17" t="n">
        <f aca="false">E207/C207*100</f>
        <v>77.319587628866</v>
      </c>
      <c r="G207" s="17" t="n">
        <f aca="false">E207/D207*100</f>
        <v>100</v>
      </c>
    </row>
    <row r="208" customFormat="false" ht="15.95" hidden="false" customHeight="true" outlineLevel="0" collapsed="false">
      <c r="A208" s="14" t="s">
        <v>297</v>
      </c>
      <c r="B208" s="15" t="s">
        <v>337</v>
      </c>
      <c r="C208" s="16" t="n">
        <f aca="false">C209</f>
        <v>44.9</v>
      </c>
      <c r="D208" s="16" t="n">
        <f aca="false">D209</f>
        <v>41.9</v>
      </c>
      <c r="E208" s="16" t="n">
        <f aca="false">E209</f>
        <v>33.2</v>
      </c>
      <c r="F208" s="17" t="n">
        <f aca="false">E208/C208*100</f>
        <v>73.9420935412027</v>
      </c>
      <c r="G208" s="17" t="n">
        <f aca="false">E208/D208*100</f>
        <v>79.236276849642</v>
      </c>
    </row>
    <row r="209" customFormat="false" ht="23.25" hidden="false" customHeight="true" outlineLevel="0" collapsed="false">
      <c r="A209" s="14" t="s">
        <v>54</v>
      </c>
      <c r="B209" s="15" t="s">
        <v>338</v>
      </c>
      <c r="C209" s="18" t="n">
        <f aca="false">'по ведомствам'!C338</f>
        <v>44.9</v>
      </c>
      <c r="D209" s="18" t="n">
        <f aca="false">'по ведомствам'!D338</f>
        <v>41.9</v>
      </c>
      <c r="E209" s="18" t="n">
        <f aca="false">'по ведомствам'!E338</f>
        <v>33.2</v>
      </c>
      <c r="F209" s="17" t="n">
        <f aca="false">E209/C209*100</f>
        <v>73.9420935412027</v>
      </c>
      <c r="G209" s="17" t="n">
        <f aca="false">E209/D209*100</f>
        <v>79.236276849642</v>
      </c>
    </row>
    <row r="210" customFormat="false" ht="15.95" hidden="false" customHeight="true" outlineLevel="0" collapsed="false">
      <c r="A210" s="14" t="s">
        <v>339</v>
      </c>
      <c r="B210" s="15" t="s">
        <v>340</v>
      </c>
      <c r="C210" s="16" t="n">
        <f aca="false">C211</f>
        <v>10500</v>
      </c>
      <c r="D210" s="16" t="n">
        <f aca="false">D211</f>
        <v>10400</v>
      </c>
      <c r="E210" s="16" t="n">
        <f aca="false">E211</f>
        <v>9201.3</v>
      </c>
      <c r="F210" s="17" t="n">
        <f aca="false">E210/C210*100</f>
        <v>87.6314285714286</v>
      </c>
      <c r="G210" s="17" t="n">
        <f aca="false">E210/D210*100</f>
        <v>88.4740384615385</v>
      </c>
    </row>
    <row r="211" customFormat="false" ht="18" hidden="false" customHeight="true" outlineLevel="0" collapsed="false">
      <c r="A211" s="14" t="s">
        <v>257</v>
      </c>
      <c r="B211" s="15" t="s">
        <v>341</v>
      </c>
      <c r="C211" s="16" t="n">
        <f aca="false">C212</f>
        <v>10500</v>
      </c>
      <c r="D211" s="16" t="n">
        <f aca="false">D212</f>
        <v>10400</v>
      </c>
      <c r="E211" s="16" t="n">
        <f aca="false">E212</f>
        <v>9201.3</v>
      </c>
      <c r="F211" s="17" t="n">
        <f aca="false">E211/C211*100</f>
        <v>87.6314285714286</v>
      </c>
      <c r="G211" s="17" t="n">
        <f aca="false">E211/D211*100</f>
        <v>88.4740384615385</v>
      </c>
    </row>
    <row r="212" customFormat="false" ht="24.75" hidden="false" customHeight="true" outlineLevel="0" collapsed="false">
      <c r="A212" s="14" t="s">
        <v>259</v>
      </c>
      <c r="B212" s="15" t="s">
        <v>342</v>
      </c>
      <c r="C212" s="18" t="n">
        <f aca="false">'по ведомствам'!C111</f>
        <v>10500</v>
      </c>
      <c r="D212" s="18" t="n">
        <f aca="false">'по ведомствам'!D111</f>
        <v>10400</v>
      </c>
      <c r="E212" s="18" t="n">
        <f aca="false">'по ведомствам'!E111</f>
        <v>9201.3</v>
      </c>
      <c r="F212" s="17" t="n">
        <f aca="false">E212/C212*100</f>
        <v>87.6314285714286</v>
      </c>
      <c r="G212" s="17" t="n">
        <f aca="false">E212/D212*100</f>
        <v>88.4740384615385</v>
      </c>
    </row>
    <row r="213" customFormat="false" ht="15.95" hidden="false" customHeight="true" outlineLevel="0" collapsed="false">
      <c r="A213" s="10" t="s">
        <v>343</v>
      </c>
      <c r="B213" s="11" t="s">
        <v>344</v>
      </c>
      <c r="C213" s="12" t="n">
        <f aca="false">C214+C217+C226+C246+C249</f>
        <v>86419.1</v>
      </c>
      <c r="D213" s="12" t="n">
        <f aca="false">D214+D217+D226+D246+D249</f>
        <v>66140.4</v>
      </c>
      <c r="E213" s="12" t="n">
        <f aca="false">E214+E217+E226+E246+E249</f>
        <v>55712.6</v>
      </c>
      <c r="F213" s="13" t="n">
        <f aca="false">E213/C213*100</f>
        <v>64.4679243361711</v>
      </c>
      <c r="G213" s="13" t="n">
        <f aca="false">E213/D213*100</f>
        <v>84.2338419483402</v>
      </c>
    </row>
    <row r="214" customFormat="false" ht="12.75" hidden="false" customHeight="true" outlineLevel="0" collapsed="false">
      <c r="A214" s="14" t="s">
        <v>345</v>
      </c>
      <c r="B214" s="15" t="s">
        <v>346</v>
      </c>
      <c r="C214" s="16" t="n">
        <f aca="false">C215</f>
        <v>349.1</v>
      </c>
      <c r="D214" s="16" t="n">
        <f aca="false">D215</f>
        <v>349.1</v>
      </c>
      <c r="E214" s="16" t="n">
        <f aca="false">E215</f>
        <v>310.4</v>
      </c>
      <c r="F214" s="17" t="n">
        <f aca="false">E214/C214*100</f>
        <v>88.9143511887711</v>
      </c>
      <c r="G214" s="17" t="n">
        <f aca="false">E214/D214*100</f>
        <v>88.9143511887711</v>
      </c>
    </row>
    <row r="215" customFormat="false" ht="14.25" hidden="false" customHeight="true" outlineLevel="0" collapsed="false">
      <c r="A215" s="14" t="s">
        <v>347</v>
      </c>
      <c r="B215" s="15" t="s">
        <v>348</v>
      </c>
      <c r="C215" s="16" t="n">
        <f aca="false">C216</f>
        <v>349.1</v>
      </c>
      <c r="D215" s="16" t="n">
        <f aca="false">D216</f>
        <v>349.1</v>
      </c>
      <c r="E215" s="16" t="n">
        <f aca="false">E216</f>
        <v>310.4</v>
      </c>
      <c r="F215" s="17" t="n">
        <f aca="false">E215/C215*100</f>
        <v>88.9143511887711</v>
      </c>
      <c r="G215" s="17" t="n">
        <f aca="false">E215/D215*100</f>
        <v>88.9143511887711</v>
      </c>
    </row>
    <row r="216" customFormat="false" ht="36.75" hidden="false" customHeight="true" outlineLevel="0" collapsed="false">
      <c r="A216" s="14" t="s">
        <v>349</v>
      </c>
      <c r="B216" s="15" t="s">
        <v>350</v>
      </c>
      <c r="C216" s="18" t="n">
        <f aca="false">'по ведомствам'!C270</f>
        <v>349.1</v>
      </c>
      <c r="D216" s="18" t="n">
        <f aca="false">'по ведомствам'!D270</f>
        <v>349.1</v>
      </c>
      <c r="E216" s="18" t="n">
        <f aca="false">'по ведомствам'!E270</f>
        <v>310.4</v>
      </c>
      <c r="F216" s="17" t="n">
        <f aca="false">E216/C216*100</f>
        <v>88.9143511887711</v>
      </c>
      <c r="G216" s="17" t="n">
        <f aca="false">E216/D216*100</f>
        <v>88.9143511887711</v>
      </c>
    </row>
    <row r="217" customFormat="false" ht="15.95" hidden="false" customHeight="true" outlineLevel="0" collapsed="false">
      <c r="A217" s="14" t="s">
        <v>351</v>
      </c>
      <c r="B217" s="15" t="s">
        <v>352</v>
      </c>
      <c r="C217" s="16" t="n">
        <f aca="false">C218+C220+C222+C224</f>
        <v>3780.4</v>
      </c>
      <c r="D217" s="16" t="n">
        <f aca="false">D218+D220+D222+D224</f>
        <v>2854.9</v>
      </c>
      <c r="E217" s="16" t="n">
        <f aca="false">E218+E220+E222+E224</f>
        <v>2605.1</v>
      </c>
      <c r="F217" s="17" t="n">
        <f aca="false">E217/C217*100</f>
        <v>68.910697280711</v>
      </c>
      <c r="G217" s="17" t="n">
        <f aca="false">E217/D217*100</f>
        <v>91.2501313531122</v>
      </c>
    </row>
    <row r="218" customFormat="false" ht="22.5" hidden="false" customHeight="true" outlineLevel="0" collapsed="false">
      <c r="A218" s="14" t="s">
        <v>353</v>
      </c>
      <c r="B218" s="15" t="s">
        <v>354</v>
      </c>
      <c r="C218" s="16" t="n">
        <f aca="false">C219</f>
        <v>3293.7</v>
      </c>
      <c r="D218" s="16" t="n">
        <f aca="false">D219</f>
        <v>2434.2</v>
      </c>
      <c r="E218" s="16" t="n">
        <f aca="false">E219</f>
        <v>2268.7</v>
      </c>
      <c r="F218" s="17" t="n">
        <f aca="false">E218/C218*100</f>
        <v>68.8799829978444</v>
      </c>
      <c r="G218" s="17" t="n">
        <f aca="false">E218/D218*100</f>
        <v>93.2010516802235</v>
      </c>
    </row>
    <row r="219" customFormat="false" ht="25.5" hidden="false" customHeight="true" outlineLevel="0" collapsed="false">
      <c r="A219" s="14" t="s">
        <v>54</v>
      </c>
      <c r="B219" s="15" t="s">
        <v>355</v>
      </c>
      <c r="C219" s="18" t="n">
        <f aca="false">'по ведомствам'!C342+'по ведомствам'!C89</f>
        <v>3293.7</v>
      </c>
      <c r="D219" s="18" t="n">
        <f aca="false">'по ведомствам'!D342+'по ведомствам'!D89</f>
        <v>2434.2</v>
      </c>
      <c r="E219" s="18" t="n">
        <f aca="false">'по ведомствам'!E342+'по ведомствам'!E89</f>
        <v>2268.7</v>
      </c>
      <c r="F219" s="17" t="n">
        <f aca="false">E219/C219*100</f>
        <v>68.8799829978444</v>
      </c>
      <c r="G219" s="17" t="n">
        <f aca="false">E219/D219*100</f>
        <v>93.2010516802235</v>
      </c>
    </row>
    <row r="220" customFormat="false" ht="51" hidden="false" customHeight="false" outlineLevel="0" collapsed="false">
      <c r="A220" s="14" t="s">
        <v>356</v>
      </c>
      <c r="B220" s="15" t="s">
        <v>357</v>
      </c>
      <c r="C220" s="18" t="n">
        <f aca="false">C221</f>
        <v>116</v>
      </c>
      <c r="D220" s="18" t="n">
        <f aca="false">D221</f>
        <v>116</v>
      </c>
      <c r="E220" s="18" t="n">
        <f aca="false">E221</f>
        <v>116</v>
      </c>
      <c r="F220" s="17" t="n">
        <f aca="false">E220/C220*100</f>
        <v>100</v>
      </c>
      <c r="G220" s="17" t="n">
        <f aca="false">E220/D220*100</f>
        <v>100</v>
      </c>
    </row>
    <row r="221" customFormat="false" ht="15.75" hidden="false" customHeight="true" outlineLevel="0" collapsed="false">
      <c r="A221" s="14" t="s">
        <v>358</v>
      </c>
      <c r="B221" s="15" t="s">
        <v>359</v>
      </c>
      <c r="C221" s="18" t="n">
        <v>116</v>
      </c>
      <c r="D221" s="18" t="n">
        <v>116</v>
      </c>
      <c r="E221" s="17" t="n">
        <v>116</v>
      </c>
      <c r="F221" s="17" t="n">
        <f aca="false">E221/C221*100</f>
        <v>100</v>
      </c>
      <c r="G221" s="17" t="n">
        <f aca="false">E221/D221*100</f>
        <v>100</v>
      </c>
    </row>
    <row r="222" customFormat="false" ht="27" hidden="false" customHeight="true" outlineLevel="0" collapsed="false">
      <c r="A222" s="14" t="s">
        <v>76</v>
      </c>
      <c r="B222" s="15" t="s">
        <v>360</v>
      </c>
      <c r="C222" s="16" t="n">
        <f aca="false">C223</f>
        <v>264</v>
      </c>
      <c r="D222" s="16" t="n">
        <f aca="false">D223</f>
        <v>213</v>
      </c>
      <c r="E222" s="16" t="n">
        <f aca="false">E223</f>
        <v>198.2</v>
      </c>
      <c r="F222" s="17" t="n">
        <f aca="false">E222/C222*100</f>
        <v>75.0757575757576</v>
      </c>
      <c r="G222" s="17" t="n">
        <f aca="false">E222/D222*100</f>
        <v>93.0516431924883</v>
      </c>
    </row>
    <row r="223" customFormat="false" ht="25.5" hidden="false" customHeight="true" outlineLevel="0" collapsed="false">
      <c r="A223" s="14" t="s">
        <v>54</v>
      </c>
      <c r="B223" s="15" t="s">
        <v>361</v>
      </c>
      <c r="C223" s="18" t="n">
        <f aca="false">'по ведомствам'!C346</f>
        <v>264</v>
      </c>
      <c r="D223" s="18" t="n">
        <f aca="false">'по ведомствам'!D346</f>
        <v>213</v>
      </c>
      <c r="E223" s="18" t="n">
        <f aca="false">'по ведомствам'!E346</f>
        <v>198.2</v>
      </c>
      <c r="F223" s="17" t="n">
        <f aca="false">E223/C223*100</f>
        <v>75.0757575757576</v>
      </c>
      <c r="G223" s="17" t="n">
        <f aca="false">E223/D223*100</f>
        <v>93.0516431924883</v>
      </c>
    </row>
    <row r="224" customFormat="false" ht="24" hidden="false" customHeight="true" outlineLevel="0" collapsed="false">
      <c r="A224" s="14" t="s">
        <v>80</v>
      </c>
      <c r="B224" s="15" t="s">
        <v>362</v>
      </c>
      <c r="C224" s="16" t="n">
        <f aca="false">C225</f>
        <v>106.7</v>
      </c>
      <c r="D224" s="16" t="n">
        <f aca="false">D225</f>
        <v>91.7</v>
      </c>
      <c r="E224" s="16" t="n">
        <f aca="false">E225</f>
        <v>22.2</v>
      </c>
      <c r="F224" s="17" t="n">
        <f aca="false">E224/C224*100</f>
        <v>20.8059981255858</v>
      </c>
      <c r="G224" s="17" t="n">
        <f aca="false">E224/D224*100</f>
        <v>24.2093784078517</v>
      </c>
    </row>
    <row r="225" customFormat="false" ht="25.5" hidden="false" customHeight="true" outlineLevel="0" collapsed="false">
      <c r="A225" s="14" t="s">
        <v>54</v>
      </c>
      <c r="B225" s="15" t="s">
        <v>363</v>
      </c>
      <c r="C225" s="18" t="n">
        <f aca="false">'по ведомствам'!C348</f>
        <v>106.7</v>
      </c>
      <c r="D225" s="18" t="n">
        <f aca="false">'по ведомствам'!D348</f>
        <v>91.7</v>
      </c>
      <c r="E225" s="18" t="n">
        <f aca="false">'по ведомствам'!E348</f>
        <v>22.2</v>
      </c>
      <c r="F225" s="17" t="n">
        <f aca="false">E225/C225*100</f>
        <v>20.8059981255858</v>
      </c>
      <c r="G225" s="17" t="n">
        <f aca="false">E225/D225*100</f>
        <v>24.2093784078517</v>
      </c>
    </row>
    <row r="226" customFormat="false" ht="12.75" hidden="false" customHeight="true" outlineLevel="0" collapsed="false">
      <c r="A226" s="14" t="s">
        <v>364</v>
      </c>
      <c r="B226" s="15" t="s">
        <v>365</v>
      </c>
      <c r="C226" s="16" t="n">
        <f aca="false">C227+C230+C232+C234+C236+C238+C240+C242+C244</f>
        <v>74835.3</v>
      </c>
      <c r="D226" s="16" t="n">
        <f aca="false">D227+D230+D232+D234+D236+D238+D240+D242+D244</f>
        <v>57346.1</v>
      </c>
      <c r="E226" s="16" t="n">
        <f aca="false">E227+E230+E232+E234+E236+E238+E240+E242+E244</f>
        <v>47624.4</v>
      </c>
      <c r="F226" s="17" t="n">
        <f aca="false">E226/C226*100</f>
        <v>63.6389511366962</v>
      </c>
      <c r="G226" s="17" t="n">
        <f aca="false">E226/D226*100</f>
        <v>83.0473214394702</v>
      </c>
    </row>
    <row r="227" customFormat="false" ht="15.95" hidden="false" customHeight="true" outlineLevel="0" collapsed="false">
      <c r="A227" s="14" t="s">
        <v>366</v>
      </c>
      <c r="B227" s="15" t="s">
        <v>367</v>
      </c>
      <c r="C227" s="16" t="n">
        <f aca="false">SUM(C228:C229)</f>
        <v>6650.2</v>
      </c>
      <c r="D227" s="16" t="n">
        <f aca="false">SUM(D228:D229)</f>
        <v>6650.2</v>
      </c>
      <c r="E227" s="16" t="n">
        <f aca="false">SUM(E228:E229)</f>
        <v>6643.2</v>
      </c>
      <c r="F227" s="17" t="n">
        <f aca="false">E227/C227*100</f>
        <v>99.8947400078193</v>
      </c>
      <c r="G227" s="17" t="n">
        <f aca="false">E227/D227*100</f>
        <v>99.8947400078193</v>
      </c>
    </row>
    <row r="228" customFormat="false" ht="39" hidden="false" customHeight="true" outlineLevel="0" collapsed="false">
      <c r="A228" s="14" t="s">
        <v>368</v>
      </c>
      <c r="B228" s="15" t="s">
        <v>369</v>
      </c>
      <c r="C228" s="18" t="n">
        <v>102</v>
      </c>
      <c r="D228" s="18" t="n">
        <v>102</v>
      </c>
      <c r="E228" s="18" t="n">
        <f aca="false">'по ведомствам'!E273</f>
        <v>95</v>
      </c>
      <c r="F228" s="17" t="n">
        <f aca="false">E228/C228*100</f>
        <v>93.1372549019608</v>
      </c>
      <c r="G228" s="17" t="n">
        <f aca="false">E228/D228*100</f>
        <v>93.1372549019608</v>
      </c>
    </row>
    <row r="229" customFormat="false" ht="15.95" hidden="false" customHeight="true" outlineLevel="0" collapsed="false">
      <c r="A229" s="14" t="s">
        <v>370</v>
      </c>
      <c r="B229" s="15" t="s">
        <v>371</v>
      </c>
      <c r="C229" s="18" t="n">
        <f aca="false">'по ведомствам'!C274</f>
        <v>6548.2</v>
      </c>
      <c r="D229" s="18" t="n">
        <f aca="false">'по ведомствам'!D274</f>
        <v>6548.2</v>
      </c>
      <c r="E229" s="18" t="n">
        <f aca="false">'по ведомствам'!E274</f>
        <v>6548.2</v>
      </c>
      <c r="F229" s="17" t="n">
        <f aca="false">E229/C229*100</f>
        <v>100</v>
      </c>
      <c r="G229" s="17" t="n">
        <f aca="false">E229/D229*100</f>
        <v>100</v>
      </c>
    </row>
    <row r="230" customFormat="false" ht="36" hidden="false" customHeight="true" outlineLevel="0" collapsed="false">
      <c r="A230" s="14" t="s">
        <v>372</v>
      </c>
      <c r="B230" s="15" t="s">
        <v>373</v>
      </c>
      <c r="C230" s="16" t="n">
        <f aca="false">C231</f>
        <v>3909</v>
      </c>
      <c r="D230" s="16" t="n">
        <f aca="false">D231</f>
        <v>2895.1</v>
      </c>
      <c r="E230" s="16" t="n">
        <f aca="false">E231</f>
        <v>1296.3</v>
      </c>
      <c r="F230" s="17" t="n">
        <f aca="false">E230/C230*100</f>
        <v>33.1619339984651</v>
      </c>
      <c r="G230" s="17" t="n">
        <f aca="false">E230/D230*100</f>
        <v>44.7756554177749</v>
      </c>
    </row>
    <row r="231" customFormat="false" ht="51.75" hidden="false" customHeight="true" outlineLevel="0" collapsed="false">
      <c r="A231" s="14" t="s">
        <v>374</v>
      </c>
      <c r="B231" s="15" t="s">
        <v>375</v>
      </c>
      <c r="C231" s="18" t="n">
        <f aca="false">'по ведомствам'!C276</f>
        <v>3909</v>
      </c>
      <c r="D231" s="18" t="n">
        <f aca="false">'по ведомствам'!D276</f>
        <v>2895.1</v>
      </c>
      <c r="E231" s="18" t="n">
        <f aca="false">'по ведомствам'!E276</f>
        <v>1296.3</v>
      </c>
      <c r="F231" s="17" t="n">
        <f aca="false">E231/C231*100</f>
        <v>33.1619339984651</v>
      </c>
      <c r="G231" s="17" t="n">
        <f aca="false">E231/D231*100</f>
        <v>44.7756554177749</v>
      </c>
    </row>
    <row r="232" customFormat="false" ht="36" hidden="false" customHeight="true" outlineLevel="0" collapsed="false">
      <c r="A232" s="14" t="s">
        <v>376</v>
      </c>
      <c r="B232" s="15" t="s">
        <v>377</v>
      </c>
      <c r="C232" s="16" t="n">
        <f aca="false">C233</f>
        <v>50690</v>
      </c>
      <c r="D232" s="16" t="n">
        <f aca="false">D233</f>
        <v>37092.7</v>
      </c>
      <c r="E232" s="16" t="n">
        <f aca="false">E233</f>
        <v>29623.3</v>
      </c>
      <c r="F232" s="17" t="n">
        <f aca="false">E232/C232*100</f>
        <v>58.4401262576445</v>
      </c>
      <c r="G232" s="17" t="n">
        <f aca="false">E232/D232*100</f>
        <v>79.8628840715289</v>
      </c>
    </row>
    <row r="233" customFormat="false" ht="48" hidden="false" customHeight="true" outlineLevel="0" collapsed="false">
      <c r="A233" s="14" t="s">
        <v>378</v>
      </c>
      <c r="B233" s="15" t="s">
        <v>379</v>
      </c>
      <c r="C233" s="18" t="n">
        <f aca="false">'по ведомствам'!C278</f>
        <v>50690</v>
      </c>
      <c r="D233" s="18" t="n">
        <f aca="false">'по ведомствам'!D278</f>
        <v>37092.7</v>
      </c>
      <c r="E233" s="18" t="n">
        <f aca="false">'по ведомствам'!E278</f>
        <v>29623.3</v>
      </c>
      <c r="F233" s="17" t="n">
        <f aca="false">E233/C233*100</f>
        <v>58.4401262576445</v>
      </c>
      <c r="G233" s="17" t="n">
        <f aca="false">E233/D233*100</f>
        <v>79.8628840715289</v>
      </c>
    </row>
    <row r="234" customFormat="false" ht="38.25" hidden="false" customHeight="true" outlineLevel="0" collapsed="false">
      <c r="A234" s="14" t="s">
        <v>380</v>
      </c>
      <c r="B234" s="15" t="s">
        <v>381</v>
      </c>
      <c r="C234" s="16" t="n">
        <f aca="false">C235</f>
        <v>1219</v>
      </c>
      <c r="D234" s="16" t="n">
        <f aca="false">D235</f>
        <v>915</v>
      </c>
      <c r="E234" s="16" t="n">
        <f aca="false">E235</f>
        <v>726.5</v>
      </c>
      <c r="F234" s="17" t="n">
        <f aca="false">E234/C234*100</f>
        <v>59.5980311730927</v>
      </c>
      <c r="G234" s="17" t="n">
        <f aca="false">E234/D234*100</f>
        <v>79.3989071038251</v>
      </c>
    </row>
    <row r="235" customFormat="false" ht="15.95" hidden="false" customHeight="true" outlineLevel="0" collapsed="false">
      <c r="A235" s="14" t="s">
        <v>382</v>
      </c>
      <c r="B235" s="15" t="s">
        <v>383</v>
      </c>
      <c r="C235" s="18" t="n">
        <f aca="false">'по ведомствам'!C280</f>
        <v>1219</v>
      </c>
      <c r="D235" s="18" t="n">
        <f aca="false">'по ведомствам'!D280</f>
        <v>915</v>
      </c>
      <c r="E235" s="18" t="n">
        <f aca="false">'по ведомствам'!E280</f>
        <v>726.5</v>
      </c>
      <c r="F235" s="17" t="n">
        <f aca="false">E235/C235*100</f>
        <v>59.5980311730927</v>
      </c>
      <c r="G235" s="17" t="n">
        <f aca="false">E235/D235*100</f>
        <v>79.3989071038251</v>
      </c>
    </row>
    <row r="236" customFormat="false" ht="38.25" hidden="false" customHeight="true" outlineLevel="0" collapsed="false">
      <c r="A236" s="14" t="s">
        <v>384</v>
      </c>
      <c r="B236" s="15" t="s">
        <v>385</v>
      </c>
      <c r="C236" s="16" t="n">
        <f aca="false">C237</f>
        <v>10302</v>
      </c>
      <c r="D236" s="16" t="n">
        <f aca="false">D237</f>
        <v>7728</v>
      </c>
      <c r="E236" s="16" t="n">
        <f aca="false">E237</f>
        <v>7280.4</v>
      </c>
      <c r="F236" s="17" t="n">
        <f aca="false">E236/C236*100</f>
        <v>70.6697728596389</v>
      </c>
      <c r="G236" s="17" t="n">
        <f aca="false">E236/D236*100</f>
        <v>94.2080745341615</v>
      </c>
    </row>
    <row r="237" customFormat="false" ht="39" hidden="false" customHeight="true" outlineLevel="0" collapsed="false">
      <c r="A237" s="14" t="s">
        <v>386</v>
      </c>
      <c r="B237" s="15" t="s">
        <v>387</v>
      </c>
      <c r="C237" s="18" t="n">
        <f aca="false">'по ведомствам'!C282</f>
        <v>10302</v>
      </c>
      <c r="D237" s="18" t="n">
        <f aca="false">'по ведомствам'!D282</f>
        <v>7728</v>
      </c>
      <c r="E237" s="18" t="n">
        <f aca="false">'по ведомствам'!E282</f>
        <v>7280.4</v>
      </c>
      <c r="F237" s="17" t="n">
        <f aca="false">E237/C237*100</f>
        <v>70.6697728596389</v>
      </c>
      <c r="G237" s="17" t="n">
        <f aca="false">E237/D237*100</f>
        <v>94.2080745341615</v>
      </c>
    </row>
    <row r="238" customFormat="false" ht="36" hidden="false" customHeight="true" outlineLevel="0" collapsed="false">
      <c r="A238" s="14" t="s">
        <v>388</v>
      </c>
      <c r="B238" s="15" t="s">
        <v>389</v>
      </c>
      <c r="C238" s="16" t="n">
        <f aca="false">C239</f>
        <v>770.5</v>
      </c>
      <c r="D238" s="16" t="n">
        <f aca="false">D239</f>
        <v>770.5</v>
      </c>
      <c r="E238" s="16" t="n">
        <f aca="false">E239</f>
        <v>770.5</v>
      </c>
      <c r="F238" s="17" t="n">
        <f aca="false">E238/C238*100</f>
        <v>100</v>
      </c>
      <c r="G238" s="17" t="n">
        <f aca="false">E238/D238*100</f>
        <v>100</v>
      </c>
    </row>
    <row r="239" customFormat="false" ht="40.5" hidden="false" customHeight="true" outlineLevel="0" collapsed="false">
      <c r="A239" s="14" t="s">
        <v>390</v>
      </c>
      <c r="B239" s="15" t="s">
        <v>391</v>
      </c>
      <c r="C239" s="18" t="n">
        <f aca="false">'по ведомствам'!C284</f>
        <v>770.5</v>
      </c>
      <c r="D239" s="18" t="n">
        <f aca="false">'по ведомствам'!D284</f>
        <v>770.5</v>
      </c>
      <c r="E239" s="18" t="n">
        <f aca="false">'по ведомствам'!E284</f>
        <v>770.5</v>
      </c>
      <c r="F239" s="17" t="n">
        <f aca="false">E239/C239*100</f>
        <v>100</v>
      </c>
      <c r="G239" s="17" t="n">
        <f aca="false">E239/D239*100</f>
        <v>100</v>
      </c>
    </row>
    <row r="240" customFormat="false" ht="25.5" hidden="false" customHeight="true" outlineLevel="0" collapsed="false">
      <c r="A240" s="14" t="s">
        <v>392</v>
      </c>
      <c r="B240" s="15" t="s">
        <v>393</v>
      </c>
      <c r="C240" s="16" t="n">
        <f aca="false">C241</f>
        <v>5</v>
      </c>
      <c r="D240" s="16" t="n">
        <f aca="false">D241</f>
        <v>5</v>
      </c>
      <c r="E240" s="16" t="n">
        <f aca="false">E241</f>
        <v>4.5</v>
      </c>
      <c r="F240" s="17" t="n">
        <f aca="false">E240/C240*100</f>
        <v>90</v>
      </c>
      <c r="G240" s="17" t="n">
        <f aca="false">E240/D240*100</f>
        <v>90</v>
      </c>
    </row>
    <row r="241" customFormat="false" ht="38.25" hidden="false" customHeight="true" outlineLevel="0" collapsed="false">
      <c r="A241" s="14" t="s">
        <v>368</v>
      </c>
      <c r="B241" s="15" t="s">
        <v>394</v>
      </c>
      <c r="C241" s="18" t="n">
        <f aca="false">'по ведомствам'!C286</f>
        <v>5</v>
      </c>
      <c r="D241" s="18" t="n">
        <f aca="false">'по ведомствам'!D286</f>
        <v>5</v>
      </c>
      <c r="E241" s="18" t="n">
        <f aca="false">'по ведомствам'!E286</f>
        <v>4.5</v>
      </c>
      <c r="F241" s="17" t="n">
        <f aca="false">E241/C241*100</f>
        <v>90</v>
      </c>
      <c r="G241" s="17" t="n">
        <f aca="false">E241/D241*100</f>
        <v>90</v>
      </c>
    </row>
    <row r="242" customFormat="false" ht="61.5" hidden="false" customHeight="true" outlineLevel="0" collapsed="false">
      <c r="A242" s="14" t="s">
        <v>395</v>
      </c>
      <c r="B242" s="15" t="s">
        <v>396</v>
      </c>
      <c r="C242" s="16" t="n">
        <f aca="false">C243</f>
        <v>783.5</v>
      </c>
      <c r="D242" s="16" t="n">
        <f aca="false">D243</f>
        <v>783.5</v>
      </c>
      <c r="E242" s="16" t="n">
        <f aca="false">E243</f>
        <v>783.5</v>
      </c>
      <c r="F242" s="17" t="n">
        <f aca="false">E242/C242*100</f>
        <v>100</v>
      </c>
      <c r="G242" s="17" t="n">
        <f aca="false">E242/D242*100</f>
        <v>100</v>
      </c>
    </row>
    <row r="243" customFormat="false" ht="24.75" hidden="false" customHeight="true" outlineLevel="0" collapsed="false">
      <c r="A243" s="14" t="s">
        <v>397</v>
      </c>
      <c r="B243" s="15" t="s">
        <v>398</v>
      </c>
      <c r="C243" s="18" t="n">
        <f aca="false">'по ведомствам'!C288</f>
        <v>783.5</v>
      </c>
      <c r="D243" s="18" t="n">
        <f aca="false">'по ведомствам'!D288</f>
        <v>783.5</v>
      </c>
      <c r="E243" s="18" t="n">
        <f aca="false">'по ведомствам'!E288</f>
        <v>783.5</v>
      </c>
      <c r="F243" s="17" t="n">
        <f aca="false">E243/C243*100</f>
        <v>100</v>
      </c>
      <c r="G243" s="17" t="n">
        <f aca="false">E243/D243*100</f>
        <v>100</v>
      </c>
    </row>
    <row r="244" customFormat="false" ht="76.5" hidden="false" customHeight="true" outlineLevel="0" collapsed="false">
      <c r="A244" s="14" t="s">
        <v>399</v>
      </c>
      <c r="B244" s="15" t="s">
        <v>400</v>
      </c>
      <c r="C244" s="16" t="n">
        <f aca="false">C245</f>
        <v>506.1</v>
      </c>
      <c r="D244" s="16" t="n">
        <f aca="false">D245</f>
        <v>506.1</v>
      </c>
      <c r="E244" s="16" t="n">
        <f aca="false">E245</f>
        <v>496.2</v>
      </c>
      <c r="F244" s="17" t="n">
        <f aca="false">E244/C244*100</f>
        <v>98.0438648488441</v>
      </c>
      <c r="G244" s="17" t="n">
        <f aca="false">E244/D244*100</f>
        <v>98.0438648488441</v>
      </c>
    </row>
    <row r="245" customFormat="false" ht="22.5" hidden="false" customHeight="true" outlineLevel="0" collapsed="false">
      <c r="A245" s="14" t="s">
        <v>397</v>
      </c>
      <c r="B245" s="15" t="s">
        <v>401</v>
      </c>
      <c r="C245" s="18" t="n">
        <f aca="false">'по ведомствам'!C290</f>
        <v>506.1</v>
      </c>
      <c r="D245" s="18" t="n">
        <f aca="false">'по ведомствам'!D290</f>
        <v>506.1</v>
      </c>
      <c r="E245" s="18" t="n">
        <f aca="false">'по ведомствам'!E290</f>
        <v>496.2</v>
      </c>
      <c r="F245" s="17" t="n">
        <f aca="false">E245/C245*100</f>
        <v>98.0438648488441</v>
      </c>
      <c r="G245" s="17" t="n">
        <f aca="false">E245/D245*100</f>
        <v>98.0438648488441</v>
      </c>
    </row>
    <row r="246" customFormat="false" ht="15.95" hidden="false" customHeight="true" outlineLevel="0" collapsed="false">
      <c r="A246" s="14" t="s">
        <v>402</v>
      </c>
      <c r="B246" s="15" t="s">
        <v>403</v>
      </c>
      <c r="C246" s="16" t="n">
        <f aca="false">C247</f>
        <v>2170.7</v>
      </c>
      <c r="D246" s="16" t="n">
        <f aca="false">D247</f>
        <v>1522.7</v>
      </c>
      <c r="E246" s="16" t="n">
        <f aca="false">E247</f>
        <v>1522.7</v>
      </c>
      <c r="F246" s="17" t="n">
        <f aca="false">E246/C246*100</f>
        <v>70.1478785645184</v>
      </c>
      <c r="G246" s="17" t="n">
        <f aca="false">E246/D246*100</f>
        <v>100</v>
      </c>
    </row>
    <row r="247" customFormat="false" ht="24" hidden="false" customHeight="true" outlineLevel="0" collapsed="false">
      <c r="A247" s="14" t="s">
        <v>404</v>
      </c>
      <c r="B247" s="15" t="s">
        <v>405</v>
      </c>
      <c r="C247" s="16" t="n">
        <f aca="false">C248</f>
        <v>2170.7</v>
      </c>
      <c r="D247" s="16" t="n">
        <f aca="false">D248</f>
        <v>1522.7</v>
      </c>
      <c r="E247" s="16" t="n">
        <f aca="false">E248</f>
        <v>1522.7</v>
      </c>
      <c r="F247" s="17" t="n">
        <f aca="false">E247/C247*100</f>
        <v>70.1478785645184</v>
      </c>
      <c r="G247" s="17" t="n">
        <f aca="false">E247/D247*100</f>
        <v>100</v>
      </c>
    </row>
    <row r="248" customFormat="false" ht="25.5" hidden="false" customHeight="true" outlineLevel="0" collapsed="false">
      <c r="A248" s="14" t="s">
        <v>406</v>
      </c>
      <c r="B248" s="15" t="s">
        <v>407</v>
      </c>
      <c r="C248" s="18" t="n">
        <f aca="false">'по ведомствам'!C214</f>
        <v>2170.7</v>
      </c>
      <c r="D248" s="18" t="n">
        <f aca="false">'по ведомствам'!D214</f>
        <v>1522.7</v>
      </c>
      <c r="E248" s="18" t="n">
        <f aca="false">'по ведомствам'!E214</f>
        <v>1522.7</v>
      </c>
      <c r="F248" s="17" t="n">
        <f aca="false">E248/C248*100</f>
        <v>70.1478785645184</v>
      </c>
      <c r="G248" s="17" t="n">
        <f aca="false">E248/D248*100</f>
        <v>100</v>
      </c>
    </row>
    <row r="249" customFormat="false" ht="15.95" hidden="false" customHeight="true" outlineLevel="0" collapsed="false">
      <c r="A249" s="14" t="s">
        <v>408</v>
      </c>
      <c r="B249" s="15" t="s">
        <v>409</v>
      </c>
      <c r="C249" s="16" t="n">
        <f aca="false">C250+C252+C254+C258+C256+C260</f>
        <v>5283.6</v>
      </c>
      <c r="D249" s="16" t="n">
        <f aca="false">D250+D252+D254+D258+D256+D260</f>
        <v>4067.6</v>
      </c>
      <c r="E249" s="16" t="n">
        <f aca="false">E250+E252+E254+E258+E256+E260</f>
        <v>3650</v>
      </c>
      <c r="F249" s="17" t="n">
        <f aca="false">E249/C249*100</f>
        <v>69.0816867287456</v>
      </c>
      <c r="G249" s="17" t="n">
        <f aca="false">E249/D249*100</f>
        <v>89.7335037860163</v>
      </c>
    </row>
    <row r="250" customFormat="false" ht="27" hidden="false" customHeight="true" outlineLevel="0" collapsed="false">
      <c r="A250" s="14" t="s">
        <v>21</v>
      </c>
      <c r="B250" s="15" t="s">
        <v>410</v>
      </c>
      <c r="C250" s="16" t="n">
        <f aca="false">C251</f>
        <v>448</v>
      </c>
      <c r="D250" s="16" t="n">
        <f aca="false">D251</f>
        <v>308</v>
      </c>
      <c r="E250" s="16" t="n">
        <f aca="false">E251</f>
        <v>287.7</v>
      </c>
      <c r="F250" s="17" t="n">
        <f aca="false">E250/C250*100</f>
        <v>64.21875</v>
      </c>
      <c r="G250" s="17" t="n">
        <f aca="false">E250/D250*100</f>
        <v>93.4090909090909</v>
      </c>
    </row>
    <row r="251" customFormat="false" ht="15.95" hidden="false" customHeight="true" outlineLevel="0" collapsed="false">
      <c r="A251" s="14" t="s">
        <v>23</v>
      </c>
      <c r="B251" s="15" t="s">
        <v>411</v>
      </c>
      <c r="C251" s="18" t="n">
        <f aca="false">'по ведомствам'!C293</f>
        <v>448</v>
      </c>
      <c r="D251" s="18" t="n">
        <f aca="false">'по ведомствам'!D293</f>
        <v>308</v>
      </c>
      <c r="E251" s="18" t="n">
        <f aca="false">'по ведомствам'!E293</f>
        <v>287.7</v>
      </c>
      <c r="F251" s="17" t="n">
        <f aca="false">E251/C251*100</f>
        <v>64.21875</v>
      </c>
      <c r="G251" s="17" t="n">
        <f aca="false">E251/D251*100</f>
        <v>93.4090909090909</v>
      </c>
    </row>
    <row r="252" customFormat="false" ht="28.5" hidden="false" customHeight="true" outlineLevel="0" collapsed="false">
      <c r="A252" s="14" t="s">
        <v>35</v>
      </c>
      <c r="B252" s="15" t="s">
        <v>412</v>
      </c>
      <c r="C252" s="16" t="n">
        <f aca="false">C253</f>
        <v>3704</v>
      </c>
      <c r="D252" s="16" t="n">
        <f aca="false">D253</f>
        <v>2738</v>
      </c>
      <c r="E252" s="16" t="n">
        <f aca="false">E253</f>
        <v>2567.3</v>
      </c>
      <c r="F252" s="17" t="n">
        <f aca="false">E252/C252*100</f>
        <v>69.311555075594</v>
      </c>
      <c r="G252" s="17" t="n">
        <f aca="false">E252/D252*100</f>
        <v>93.7655222790358</v>
      </c>
    </row>
    <row r="253" customFormat="false" ht="12.75" hidden="false" customHeight="false" outlineLevel="0" collapsed="false">
      <c r="A253" s="14" t="s">
        <v>23</v>
      </c>
      <c r="B253" s="15" t="s">
        <v>413</v>
      </c>
      <c r="C253" s="18" t="n">
        <f aca="false">'по ведомствам'!C295</f>
        <v>3704</v>
      </c>
      <c r="D253" s="18" t="n">
        <f aca="false">'по ведомствам'!D295</f>
        <v>2738</v>
      </c>
      <c r="E253" s="18" t="n">
        <f aca="false">'по ведомствам'!E295</f>
        <v>2567.3</v>
      </c>
      <c r="F253" s="17" t="n">
        <f aca="false">E253/C253*100</f>
        <v>69.311555075594</v>
      </c>
      <c r="G253" s="17" t="n">
        <f aca="false">E253/D253*100</f>
        <v>93.7655222790358</v>
      </c>
    </row>
    <row r="254" customFormat="false" ht="15.95" hidden="false" customHeight="true" outlineLevel="0" collapsed="false">
      <c r="A254" s="14" t="s">
        <v>366</v>
      </c>
      <c r="B254" s="15" t="s">
        <v>414</v>
      </c>
      <c r="C254" s="16" t="n">
        <f aca="false">C255</f>
        <v>700</v>
      </c>
      <c r="D254" s="16" t="n">
        <f aca="false">D255</f>
        <v>590</v>
      </c>
      <c r="E254" s="16" t="n">
        <f aca="false">E255</f>
        <v>486.9</v>
      </c>
      <c r="F254" s="17" t="n">
        <f aca="false">E254/C254*100</f>
        <v>69.5571428571429</v>
      </c>
      <c r="G254" s="17" t="n">
        <f aca="false">E254/D254*100</f>
        <v>82.5254237288136</v>
      </c>
    </row>
    <row r="255" customFormat="false" ht="15.95" hidden="false" customHeight="true" outlineLevel="0" collapsed="false">
      <c r="A255" s="14" t="s">
        <v>358</v>
      </c>
      <c r="B255" s="15" t="s">
        <v>415</v>
      </c>
      <c r="C255" s="18" t="n">
        <f aca="false">'по ведомствам'!C297</f>
        <v>700</v>
      </c>
      <c r="D255" s="18" t="n">
        <f aca="false">'по ведомствам'!D297</f>
        <v>590</v>
      </c>
      <c r="E255" s="18" t="n">
        <f aca="false">'по ведомствам'!E297</f>
        <v>486.9</v>
      </c>
      <c r="F255" s="17" t="n">
        <f aca="false">E255/C255*100</f>
        <v>69.5571428571429</v>
      </c>
      <c r="G255" s="17" t="n">
        <f aca="false">E255/D255*100</f>
        <v>82.5254237288136</v>
      </c>
    </row>
    <row r="256" customFormat="false" ht="76.5" hidden="false" customHeight="false" outlineLevel="0" collapsed="false">
      <c r="A256" s="19" t="s">
        <v>416</v>
      </c>
      <c r="B256" s="15" t="s">
        <v>417</v>
      </c>
      <c r="C256" s="18" t="n">
        <f aca="false">C257</f>
        <v>102.2</v>
      </c>
      <c r="D256" s="18" t="n">
        <f aca="false">D257</f>
        <v>102.2</v>
      </c>
      <c r="E256" s="18" t="n">
        <f aca="false">E257</f>
        <v>0</v>
      </c>
      <c r="F256" s="17" t="n">
        <f aca="false">E256/C256*100</f>
        <v>0</v>
      </c>
      <c r="G256" s="17" t="n">
        <f aca="false">E256/D256*100</f>
        <v>0</v>
      </c>
    </row>
    <row r="257" customFormat="false" ht="15.95" hidden="false" customHeight="true" outlineLevel="0" collapsed="false">
      <c r="A257" s="14" t="s">
        <v>358</v>
      </c>
      <c r="B257" s="15" t="s">
        <v>418</v>
      </c>
      <c r="C257" s="18" t="n">
        <f aca="false">'по ведомствам'!C299</f>
        <v>102.2</v>
      </c>
      <c r="D257" s="18" t="n">
        <f aca="false">'по ведомствам'!D299</f>
        <v>102.2</v>
      </c>
      <c r="E257" s="18" t="n">
        <f aca="false">'по ведомствам'!E299</f>
        <v>0</v>
      </c>
      <c r="F257" s="17" t="n">
        <f aca="false">E257/C257*100</f>
        <v>0</v>
      </c>
      <c r="G257" s="17" t="n">
        <f aca="false">E257/D257*100</f>
        <v>0</v>
      </c>
    </row>
    <row r="258" customFormat="false" ht="24" hidden="false" customHeight="true" outlineLevel="0" collapsed="false">
      <c r="A258" s="14" t="s">
        <v>80</v>
      </c>
      <c r="B258" s="15" t="s">
        <v>419</v>
      </c>
      <c r="C258" s="16" t="n">
        <f aca="false">C259</f>
        <v>324</v>
      </c>
      <c r="D258" s="16" t="n">
        <f aca="false">D259</f>
        <v>324</v>
      </c>
      <c r="E258" s="16" t="n">
        <f aca="false">E259</f>
        <v>303.8</v>
      </c>
      <c r="F258" s="17" t="n">
        <f aca="false">E258/C258*100</f>
        <v>93.7654320987654</v>
      </c>
      <c r="G258" s="17" t="n">
        <f aca="false">E258/D258*100</f>
        <v>93.7654320987654</v>
      </c>
    </row>
    <row r="259" customFormat="false" ht="15.95" hidden="false" customHeight="true" outlineLevel="0" collapsed="false">
      <c r="A259" s="14" t="s">
        <v>358</v>
      </c>
      <c r="B259" s="15" t="s">
        <v>420</v>
      </c>
      <c r="C259" s="18" t="n">
        <f aca="false">'по ведомствам'!C301</f>
        <v>324</v>
      </c>
      <c r="D259" s="18" t="n">
        <f aca="false">'по ведомствам'!D301</f>
        <v>324</v>
      </c>
      <c r="E259" s="18" t="n">
        <f aca="false">'по ведомствам'!E301</f>
        <v>303.8</v>
      </c>
      <c r="F259" s="17" t="n">
        <f aca="false">E259/C259*100</f>
        <v>93.7654320987654</v>
      </c>
      <c r="G259" s="17" t="n">
        <f aca="false">E259/D259*100</f>
        <v>93.7654320987654</v>
      </c>
    </row>
    <row r="260" customFormat="false" ht="15.95" hidden="false" customHeight="true" outlineLevel="0" collapsed="false">
      <c r="A260" s="14" t="s">
        <v>421</v>
      </c>
      <c r="B260" s="15" t="s">
        <v>422</v>
      </c>
      <c r="C260" s="18" t="n">
        <f aca="false">C261</f>
        <v>5.4</v>
      </c>
      <c r="D260" s="18" t="n">
        <f aca="false">D261</f>
        <v>5.4</v>
      </c>
      <c r="E260" s="18" t="n">
        <f aca="false">E261</f>
        <v>4.3</v>
      </c>
      <c r="F260" s="17" t="n">
        <f aca="false">E260/C260*100</f>
        <v>79.6296296296296</v>
      </c>
      <c r="G260" s="17" t="n">
        <f aca="false">E260/D260*100</f>
        <v>79.6296296296296</v>
      </c>
    </row>
    <row r="261" customFormat="false" ht="15.95" hidden="false" customHeight="true" outlineLevel="0" collapsed="false">
      <c r="A261" s="14" t="s">
        <v>358</v>
      </c>
      <c r="B261" s="15" t="s">
        <v>423</v>
      </c>
      <c r="C261" s="18" t="n">
        <f aca="false">'по ведомствам'!C303</f>
        <v>5.4</v>
      </c>
      <c r="D261" s="18" t="n">
        <f aca="false">'по ведомствам'!D303</f>
        <v>5.4</v>
      </c>
      <c r="E261" s="18" t="n">
        <f aca="false">'по ведомствам'!E303</f>
        <v>4.3</v>
      </c>
      <c r="F261" s="17" t="n">
        <f aca="false">E261/C261*100</f>
        <v>79.6296296296296</v>
      </c>
      <c r="G261" s="17" t="n">
        <f aca="false">E261/D261*100</f>
        <v>79.6296296296296</v>
      </c>
    </row>
    <row r="262" customFormat="false" ht="18.75" hidden="false" customHeight="true" outlineLevel="0" collapsed="false">
      <c r="A262" s="10" t="s">
        <v>424</v>
      </c>
      <c r="B262" s="11" t="s">
        <v>425</v>
      </c>
      <c r="C262" s="12" t="n">
        <f aca="false">C263</f>
        <v>7.1</v>
      </c>
      <c r="D262" s="12" t="n">
        <f aca="false">D263</f>
        <v>7.1</v>
      </c>
      <c r="E262" s="12" t="n">
        <f aca="false">E263</f>
        <v>7.1</v>
      </c>
      <c r="F262" s="13" t="n">
        <f aca="false">E262/C262*100</f>
        <v>100</v>
      </c>
      <c r="G262" s="13" t="n">
        <f aca="false">E262/D262*100</f>
        <v>100</v>
      </c>
    </row>
    <row r="263" customFormat="false" ht="15" hidden="false" customHeight="true" outlineLevel="0" collapsed="false">
      <c r="A263" s="14" t="s">
        <v>426</v>
      </c>
      <c r="B263" s="15" t="s">
        <v>427</v>
      </c>
      <c r="C263" s="16" t="n">
        <f aca="false">C264</f>
        <v>7.1</v>
      </c>
      <c r="D263" s="16" t="n">
        <f aca="false">D264</f>
        <v>7.1</v>
      </c>
      <c r="E263" s="16" t="n">
        <f aca="false">E264</f>
        <v>7.1</v>
      </c>
      <c r="F263" s="17" t="n">
        <f aca="false">E263/C263*100</f>
        <v>100</v>
      </c>
      <c r="G263" s="17" t="n">
        <f aca="false">E263/D263*100</f>
        <v>100</v>
      </c>
    </row>
    <row r="264" customFormat="false" ht="15.75" hidden="false" customHeight="true" outlineLevel="0" collapsed="false">
      <c r="A264" s="14" t="s">
        <v>428</v>
      </c>
      <c r="B264" s="15" t="s">
        <v>429</v>
      </c>
      <c r="C264" s="16" t="n">
        <f aca="false">C265</f>
        <v>7.1</v>
      </c>
      <c r="D264" s="16" t="n">
        <f aca="false">D265</f>
        <v>7.1</v>
      </c>
      <c r="E264" s="16" t="n">
        <f aca="false">E265</f>
        <v>7.1</v>
      </c>
      <c r="F264" s="17" t="n">
        <f aca="false">E264/C264*100</f>
        <v>100</v>
      </c>
      <c r="G264" s="17" t="n">
        <f aca="false">E264/D264*100</f>
        <v>100</v>
      </c>
    </row>
    <row r="265" customFormat="false" ht="15.95" hidden="false" customHeight="true" outlineLevel="0" collapsed="false">
      <c r="A265" s="14" t="s">
        <v>67</v>
      </c>
      <c r="B265" s="15" t="s">
        <v>430</v>
      </c>
      <c r="C265" s="18" t="n">
        <v>7.1</v>
      </c>
      <c r="D265" s="18" t="n">
        <v>7.1</v>
      </c>
      <c r="E265" s="17" t="n">
        <v>7.1</v>
      </c>
      <c r="F265" s="17" t="n">
        <f aca="false">E265/C265*100</f>
        <v>100</v>
      </c>
      <c r="G265" s="17" t="n">
        <f aca="false">E265/D265*100</f>
        <v>100</v>
      </c>
    </row>
    <row r="266" customFormat="false" ht="15.95" hidden="false" customHeight="true" outlineLevel="0" collapsed="false">
      <c r="A266" s="20" t="s">
        <v>431</v>
      </c>
      <c r="B266" s="21"/>
      <c r="C266" s="12" t="n">
        <f aca="false">C10+C48+C55+C76+C115+C169+C191+C213+C262</f>
        <v>434353.9</v>
      </c>
      <c r="D266" s="12" t="n">
        <f aca="false">D10+D48+D55+D76+D115+D169+D191+D213+D262</f>
        <v>328678.7</v>
      </c>
      <c r="E266" s="12" t="n">
        <f aca="false">E10+E48+E55+E76+E115+E169+E191+E213+E262</f>
        <v>302387.7</v>
      </c>
      <c r="F266" s="13" t="n">
        <f aca="false">E266/C266*100</f>
        <v>69.6178162553623</v>
      </c>
      <c r="G266" s="13" t="n">
        <f aca="false">E266/D266*100</f>
        <v>92.0010028030414</v>
      </c>
    </row>
    <row r="268" customFormat="false" ht="12.75" hidden="false" customHeight="false" outlineLevel="0" collapsed="false">
      <c r="A268" s="14" t="s">
        <v>432</v>
      </c>
    </row>
    <row r="269" customFormat="false" ht="12.75" hidden="false" customHeight="false" outlineLevel="0" collapsed="false">
      <c r="A269" s="14" t="s">
        <v>433</v>
      </c>
    </row>
    <row r="270" customFormat="false" ht="12.75" hidden="false" customHeight="false" outlineLevel="0" collapsed="false">
      <c r="A270" s="14" t="s">
        <v>434</v>
      </c>
      <c r="D270" s="0" t="s">
        <v>435</v>
      </c>
    </row>
  </sheetData>
  <mergeCells count="1">
    <mergeCell ref="A6:G6"/>
  </mergeCells>
  <printOptions headings="false" gridLines="false" gridLinesSet="true" horizontalCentered="false" verticalCentered="false"/>
  <pageMargins left="0.709722222222222" right="0.220138888888889" top="0.3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9.41"/>
    <col collapsed="false" customWidth="true" hidden="false" outlineLevel="0" max="3" min="3" style="0" width="14.14"/>
    <col collapsed="false" customWidth="true" hidden="false" outlineLevel="0" max="4" min="4" style="0" width="13.28"/>
    <col collapsed="false" customWidth="true" hidden="false" outlineLevel="0" max="5" min="5" style="0" width="12.99"/>
    <col collapsed="false" customWidth="true" hidden="false" outlineLevel="0" max="6" min="6" style="0" width="12.14"/>
    <col collapsed="false" customWidth="true" hidden="false" outlineLevel="0" max="7" min="7" style="0" width="12.85"/>
  </cols>
  <sheetData>
    <row r="1" customFormat="false" ht="12.75" hidden="false" customHeight="false" outlineLevel="0" collapsed="false">
      <c r="E1" s="1" t="s">
        <v>436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1" t="s">
        <v>3</v>
      </c>
    </row>
    <row r="6" customFormat="false" ht="38.25" hidden="false" customHeight="true" outlineLevel="0" collapsed="false">
      <c r="A6" s="3" t="s">
        <v>437</v>
      </c>
      <c r="B6" s="3"/>
      <c r="C6" s="3"/>
      <c r="D6" s="3"/>
      <c r="E6" s="3"/>
      <c r="F6" s="3"/>
      <c r="G6" s="3"/>
    </row>
    <row r="7" customFormat="false" ht="16.5" hidden="false" customHeight="true" outlineLevel="0" collapsed="false">
      <c r="F7" s="0" t="s">
        <v>5</v>
      </c>
    </row>
    <row r="8" customFormat="false" ht="61.5" hidden="false" customHeight="true" outlineLevel="0" collapsed="false">
      <c r="A8" s="4" t="s">
        <v>6</v>
      </c>
      <c r="B8" s="5" t="s">
        <v>438</v>
      </c>
      <c r="C8" s="5" t="s">
        <v>8</v>
      </c>
      <c r="D8" s="6" t="s">
        <v>9</v>
      </c>
      <c r="E8" s="7" t="s">
        <v>10</v>
      </c>
      <c r="F8" s="7" t="s">
        <v>11</v>
      </c>
      <c r="G8" s="7" t="s">
        <v>12</v>
      </c>
    </row>
    <row r="9" customFormat="false" ht="10.5" hidden="false" customHeight="true" outlineLevel="0" collapsed="false">
      <c r="A9" s="8" t="s">
        <v>13</v>
      </c>
      <c r="B9" s="8" t="s">
        <v>14</v>
      </c>
      <c r="C9" s="8" t="s">
        <v>15</v>
      </c>
      <c r="D9" s="8" t="s">
        <v>16</v>
      </c>
      <c r="E9" s="9" t="n">
        <v>5</v>
      </c>
      <c r="F9" s="9" t="n">
        <v>6</v>
      </c>
      <c r="G9" s="9" t="n">
        <v>7</v>
      </c>
    </row>
    <row r="10" customFormat="false" ht="16.5" hidden="false" customHeight="true" outlineLevel="0" collapsed="false">
      <c r="A10" s="10" t="s">
        <v>439</v>
      </c>
      <c r="B10" s="11" t="s">
        <v>440</v>
      </c>
      <c r="C10" s="12" t="n">
        <f aca="false">C11</f>
        <v>2125</v>
      </c>
      <c r="D10" s="12" t="n">
        <f aca="false">D11</f>
        <v>1499</v>
      </c>
      <c r="E10" s="12" t="n">
        <f aca="false">E11</f>
        <v>1269.7</v>
      </c>
      <c r="F10" s="13" t="n">
        <f aca="false">E10/C10*100</f>
        <v>59.7505882352941</v>
      </c>
      <c r="G10" s="13" t="n">
        <f aca="false">E10/D10*100</f>
        <v>84.7031354236158</v>
      </c>
    </row>
    <row r="11" customFormat="false" ht="15.75" hidden="false" customHeight="true" outlineLevel="0" collapsed="false">
      <c r="A11" s="14" t="s">
        <v>17</v>
      </c>
      <c r="B11" s="15" t="s">
        <v>441</v>
      </c>
      <c r="C11" s="16" t="n">
        <f aca="false">C12</f>
        <v>2125</v>
      </c>
      <c r="D11" s="16" t="n">
        <f aca="false">D12</f>
        <v>1499</v>
      </c>
      <c r="E11" s="16" t="n">
        <f aca="false">E12</f>
        <v>1269.7</v>
      </c>
      <c r="F11" s="17" t="n">
        <f aca="false">E11/C11*100</f>
        <v>59.7505882352941</v>
      </c>
      <c r="G11" s="17" t="n">
        <f aca="false">E11/D11*100</f>
        <v>84.7031354236158</v>
      </c>
    </row>
    <row r="12" customFormat="false" ht="36" hidden="false" customHeight="true" outlineLevel="0" collapsed="false">
      <c r="A12" s="14" t="s">
        <v>19</v>
      </c>
      <c r="B12" s="15" t="s">
        <v>442</v>
      </c>
      <c r="C12" s="16" t="n">
        <f aca="false">C13</f>
        <v>2125</v>
      </c>
      <c r="D12" s="16" t="n">
        <f aca="false">D13</f>
        <v>1499</v>
      </c>
      <c r="E12" s="16" t="n">
        <f aca="false">E13</f>
        <v>1269.7</v>
      </c>
      <c r="F12" s="17" t="n">
        <f aca="false">E12/C12*100</f>
        <v>59.7505882352941</v>
      </c>
      <c r="G12" s="17" t="n">
        <f aca="false">E12/D12*100</f>
        <v>84.7031354236158</v>
      </c>
    </row>
    <row r="13" customFormat="false" ht="28.5" hidden="false" customHeight="true" outlineLevel="0" collapsed="false">
      <c r="A13" s="14" t="s">
        <v>21</v>
      </c>
      <c r="B13" s="15" t="s">
        <v>443</v>
      </c>
      <c r="C13" s="16" t="n">
        <f aca="false">SUM(C14:C16)</f>
        <v>2125</v>
      </c>
      <c r="D13" s="16" t="n">
        <f aca="false">SUM(D14:D16)</f>
        <v>1499</v>
      </c>
      <c r="E13" s="16" t="n">
        <f aca="false">SUM(E14:E16)</f>
        <v>1269.7</v>
      </c>
      <c r="F13" s="17" t="n">
        <f aca="false">E13/C13*100</f>
        <v>59.7505882352941</v>
      </c>
      <c r="G13" s="17" t="n">
        <f aca="false">E13/D13*100</f>
        <v>84.7031354236158</v>
      </c>
    </row>
    <row r="14" customFormat="false" ht="12.75" hidden="false" customHeight="false" outlineLevel="0" collapsed="false">
      <c r="A14" s="14" t="s">
        <v>23</v>
      </c>
      <c r="B14" s="15" t="s">
        <v>444</v>
      </c>
      <c r="C14" s="18" t="n">
        <v>1285</v>
      </c>
      <c r="D14" s="18" t="n">
        <v>905</v>
      </c>
      <c r="E14" s="17" t="n">
        <v>733.2</v>
      </c>
      <c r="F14" s="17" t="n">
        <f aca="false">E14/C14*100</f>
        <v>57.0583657587549</v>
      </c>
      <c r="G14" s="17" t="n">
        <f aca="false">E14/D14*100</f>
        <v>81.0165745856354</v>
      </c>
    </row>
    <row r="15" customFormat="false" ht="24.75" hidden="false" customHeight="true" outlineLevel="0" collapsed="false">
      <c r="A15" s="14" t="s">
        <v>25</v>
      </c>
      <c r="B15" s="15" t="s">
        <v>445</v>
      </c>
      <c r="C15" s="18" t="n">
        <v>464</v>
      </c>
      <c r="D15" s="18" t="n">
        <v>313</v>
      </c>
      <c r="E15" s="17" t="n">
        <v>271.3</v>
      </c>
      <c r="F15" s="17" t="n">
        <f aca="false">E15/C15*100</f>
        <v>58.4698275862069</v>
      </c>
      <c r="G15" s="17" t="n">
        <f aca="false">E15/D15*100</f>
        <v>86.6773162939297</v>
      </c>
    </row>
    <row r="16" customFormat="false" ht="24" hidden="false" customHeight="true" outlineLevel="0" collapsed="false">
      <c r="A16" s="14" t="s">
        <v>27</v>
      </c>
      <c r="B16" s="15" t="s">
        <v>446</v>
      </c>
      <c r="C16" s="18" t="n">
        <v>376</v>
      </c>
      <c r="D16" s="18" t="n">
        <v>281</v>
      </c>
      <c r="E16" s="17" t="n">
        <v>265.2</v>
      </c>
      <c r="F16" s="17" t="n">
        <f aca="false">E16/C16*100</f>
        <v>70.531914893617</v>
      </c>
      <c r="G16" s="17" t="n">
        <f aca="false">E16/D16*100</f>
        <v>94.3772241992883</v>
      </c>
    </row>
    <row r="17" customFormat="false" ht="16.5" hidden="false" customHeight="true" outlineLevel="0" collapsed="false">
      <c r="A17" s="10" t="s">
        <v>447</v>
      </c>
      <c r="B17" s="11" t="s">
        <v>448</v>
      </c>
      <c r="C17" s="12" t="n">
        <f aca="false">C18+C42+C49+C62+C71+C75+C82+C86</f>
        <v>15957.2</v>
      </c>
      <c r="D17" s="12" t="n">
        <f aca="false">D18+D42+D49+D62+D71+D75+D82+D86</f>
        <v>12020</v>
      </c>
      <c r="E17" s="12" t="n">
        <f aca="false">E18+E42+E49+E62+E71+E75+E82+E86</f>
        <v>9708</v>
      </c>
      <c r="F17" s="13" t="n">
        <f aca="false">E17/C17*100</f>
        <v>60.8377409570601</v>
      </c>
      <c r="G17" s="13" t="n">
        <f aca="false">E17/D17*100</f>
        <v>80.765391014975</v>
      </c>
    </row>
    <row r="18" customFormat="false" ht="15" hidden="false" customHeight="true" outlineLevel="0" collapsed="false">
      <c r="A18" s="14" t="s">
        <v>17</v>
      </c>
      <c r="B18" s="15" t="s">
        <v>449</v>
      </c>
      <c r="C18" s="16" t="n">
        <f aca="false">C19+C25+C28</f>
        <v>12659.7</v>
      </c>
      <c r="D18" s="16" t="n">
        <f aca="false">D19+D25+D28</f>
        <v>9472.5</v>
      </c>
      <c r="E18" s="16" t="n">
        <f aca="false">E19+E25+E28</f>
        <v>7491.2</v>
      </c>
      <c r="F18" s="17" t="n">
        <f aca="false">E18/C18*100</f>
        <v>59.1735981105398</v>
      </c>
      <c r="G18" s="17" t="n">
        <f aca="false">E18/D18*100</f>
        <v>79.0836632356822</v>
      </c>
    </row>
    <row r="19" customFormat="false" ht="51" hidden="false" customHeight="true" outlineLevel="0" collapsed="false">
      <c r="A19" s="14" t="s">
        <v>29</v>
      </c>
      <c r="B19" s="15" t="s">
        <v>450</v>
      </c>
      <c r="C19" s="16" t="n">
        <f aca="false">C20+C23</f>
        <v>10272.8</v>
      </c>
      <c r="D19" s="16" t="n">
        <f aca="false">D20+D23</f>
        <v>7722.6</v>
      </c>
      <c r="E19" s="16" t="n">
        <f aca="false">E20+E23</f>
        <v>6926.9</v>
      </c>
      <c r="F19" s="17" t="n">
        <f aca="false">E19/C19*100</f>
        <v>67.4295226228487</v>
      </c>
      <c r="G19" s="17" t="n">
        <f aca="false">E19/D19*100</f>
        <v>89.696475280346</v>
      </c>
    </row>
    <row r="20" customFormat="false" ht="29.25" hidden="false" customHeight="true" outlineLevel="0" collapsed="false">
      <c r="A20" s="14" t="s">
        <v>21</v>
      </c>
      <c r="B20" s="15" t="s">
        <v>451</v>
      </c>
      <c r="C20" s="16" t="n">
        <f aca="false">SUM(C21:C22)</f>
        <v>10091.8</v>
      </c>
      <c r="D20" s="16" t="n">
        <f aca="false">SUM(D21:D22)</f>
        <v>7589.6</v>
      </c>
      <c r="E20" s="16" t="n">
        <f aca="false">SUM(E21:E22)</f>
        <v>6926.9</v>
      </c>
      <c r="F20" s="17" t="n">
        <f aca="false">E20/C20*100</f>
        <v>68.6388949444103</v>
      </c>
      <c r="G20" s="17" t="n">
        <f aca="false">E20/D20*100</f>
        <v>91.2683145356804</v>
      </c>
    </row>
    <row r="21" customFormat="false" ht="12.75" hidden="false" customHeight="false" outlineLevel="0" collapsed="false">
      <c r="A21" s="14" t="s">
        <v>23</v>
      </c>
      <c r="B21" s="15" t="s">
        <v>452</v>
      </c>
      <c r="C21" s="18" t="n">
        <v>9559.8</v>
      </c>
      <c r="D21" s="18" t="n">
        <v>7186.6</v>
      </c>
      <c r="E21" s="17" t="n">
        <v>6561.2</v>
      </c>
      <c r="F21" s="17" t="n">
        <f aca="false">E21/C21*100</f>
        <v>68.6332350049164</v>
      </c>
      <c r="G21" s="17" t="n">
        <f aca="false">E21/D21*100</f>
        <v>91.2976929285058</v>
      </c>
    </row>
    <row r="22" customFormat="false" ht="25.5" hidden="false" customHeight="true" outlineLevel="0" collapsed="false">
      <c r="A22" s="14" t="s">
        <v>33</v>
      </c>
      <c r="B22" s="15" t="s">
        <v>453</v>
      </c>
      <c r="C22" s="18" t="n">
        <v>532</v>
      </c>
      <c r="D22" s="18" t="n">
        <v>403</v>
      </c>
      <c r="E22" s="17" t="n">
        <v>365.7</v>
      </c>
      <c r="F22" s="17" t="n">
        <f aca="false">E22/C22*100</f>
        <v>68.7406015037594</v>
      </c>
      <c r="G22" s="17" t="n">
        <f aca="false">E22/D22*100</f>
        <v>90.7444168734491</v>
      </c>
    </row>
    <row r="23" customFormat="false" ht="27" hidden="false" customHeight="true" outlineLevel="0" collapsed="false">
      <c r="A23" s="14" t="s">
        <v>35</v>
      </c>
      <c r="B23" s="15" t="s">
        <v>454</v>
      </c>
      <c r="C23" s="16" t="n">
        <f aca="false">C24</f>
        <v>181</v>
      </c>
      <c r="D23" s="16" t="n">
        <f aca="false">D24</f>
        <v>133</v>
      </c>
      <c r="E23" s="16" t="n">
        <v>0</v>
      </c>
      <c r="F23" s="17" t="n">
        <v>0</v>
      </c>
      <c r="G23" s="17" t="n">
        <v>0</v>
      </c>
    </row>
    <row r="24" customFormat="false" ht="12.75" hidden="false" customHeight="false" outlineLevel="0" collapsed="false">
      <c r="A24" s="14" t="s">
        <v>23</v>
      </c>
      <c r="B24" s="15" t="s">
        <v>455</v>
      </c>
      <c r="C24" s="18" t="n">
        <v>181</v>
      </c>
      <c r="D24" s="18" t="n">
        <v>133</v>
      </c>
      <c r="E24" s="17" t="n">
        <v>0</v>
      </c>
      <c r="F24" s="17" t="n">
        <v>0</v>
      </c>
      <c r="G24" s="17" t="n">
        <v>0</v>
      </c>
    </row>
    <row r="25" customFormat="false" ht="12.75" hidden="false" customHeight="false" outlineLevel="0" collapsed="false">
      <c r="A25" s="14" t="s">
        <v>44</v>
      </c>
      <c r="B25" s="15" t="s">
        <v>456</v>
      </c>
      <c r="C25" s="16" t="n">
        <f aca="false">C26</f>
        <v>814</v>
      </c>
      <c r="D25" s="16" t="n">
        <f aca="false">D26</f>
        <v>500</v>
      </c>
      <c r="E25" s="16" t="n">
        <v>0</v>
      </c>
      <c r="F25" s="17" t="n">
        <v>0</v>
      </c>
      <c r="G25" s="17" t="n">
        <v>0</v>
      </c>
    </row>
    <row r="26" customFormat="false" ht="12.75" hidden="false" customHeight="false" outlineLevel="0" collapsed="false">
      <c r="A26" s="14" t="s">
        <v>44</v>
      </c>
      <c r="B26" s="15" t="s">
        <v>457</v>
      </c>
      <c r="C26" s="16" t="n">
        <f aca="false">C27</f>
        <v>814</v>
      </c>
      <c r="D26" s="16" t="n">
        <f aca="false">D27</f>
        <v>500</v>
      </c>
      <c r="E26" s="16" t="n">
        <v>0</v>
      </c>
      <c r="F26" s="17" t="n">
        <v>0</v>
      </c>
      <c r="G26" s="17" t="n">
        <v>0</v>
      </c>
    </row>
    <row r="27" customFormat="false" ht="12.75" hidden="false" customHeight="true" outlineLevel="0" collapsed="false">
      <c r="A27" s="14" t="s">
        <v>47</v>
      </c>
      <c r="B27" s="15" t="s">
        <v>458</v>
      </c>
      <c r="C27" s="18" t="n">
        <v>814</v>
      </c>
      <c r="D27" s="18" t="n">
        <v>500</v>
      </c>
      <c r="E27" s="17" t="n">
        <v>0</v>
      </c>
      <c r="F27" s="17" t="n">
        <v>0</v>
      </c>
      <c r="G27" s="17" t="n">
        <v>0</v>
      </c>
    </row>
    <row r="28" customFormat="false" ht="14.25" hidden="false" customHeight="true" outlineLevel="0" collapsed="false">
      <c r="A28" s="14" t="s">
        <v>49</v>
      </c>
      <c r="B28" s="15" t="s">
        <v>459</v>
      </c>
      <c r="C28" s="16" t="n">
        <f aca="false">C29+C31+C33+C40</f>
        <v>1572.9</v>
      </c>
      <c r="D28" s="16" t="n">
        <f aca="false">D29+D31+D33+D40</f>
        <v>1249.9</v>
      </c>
      <c r="E28" s="16" t="n">
        <f aca="false">E29+E31+E33+E40</f>
        <v>564.3</v>
      </c>
      <c r="F28" s="17" t="n">
        <f aca="false">E28/C28*100</f>
        <v>35.8764066374213</v>
      </c>
      <c r="G28" s="17" t="n">
        <f aca="false">E28/D28*100</f>
        <v>45.1476118089447</v>
      </c>
    </row>
    <row r="29" customFormat="false" ht="25.5" hidden="false" customHeight="true" outlineLevel="0" collapsed="false">
      <c r="A29" s="14" t="s">
        <v>21</v>
      </c>
      <c r="B29" s="15" t="s">
        <v>460</v>
      </c>
      <c r="C29" s="16" t="n">
        <f aca="false">C30</f>
        <v>200</v>
      </c>
      <c r="D29" s="16" t="n">
        <f aca="false">D30</f>
        <v>150</v>
      </c>
      <c r="E29" s="16" t="n">
        <f aca="false">E30</f>
        <v>78.5</v>
      </c>
      <c r="F29" s="17" t="n">
        <f aca="false">E29/C29*100</f>
        <v>39.25</v>
      </c>
      <c r="G29" s="17" t="n">
        <f aca="false">E29/D29*100</f>
        <v>52.3333333333333</v>
      </c>
    </row>
    <row r="30" customFormat="false" ht="27" hidden="false" customHeight="true" outlineLevel="0" collapsed="false">
      <c r="A30" s="14" t="s">
        <v>52</v>
      </c>
      <c r="B30" s="15" t="s">
        <v>461</v>
      </c>
      <c r="C30" s="18" t="n">
        <v>200</v>
      </c>
      <c r="D30" s="18" t="n">
        <v>150</v>
      </c>
      <c r="E30" s="17" t="n">
        <v>78.5</v>
      </c>
      <c r="F30" s="17" t="n">
        <f aca="false">E30/C30*100</f>
        <v>39.25</v>
      </c>
      <c r="G30" s="17" t="n">
        <f aca="false">E30/D30*100</f>
        <v>52.3333333333333</v>
      </c>
    </row>
    <row r="31" customFormat="false" ht="26.25" hidden="false" customHeight="true" outlineLevel="0" collapsed="false">
      <c r="A31" s="14" t="s">
        <v>62</v>
      </c>
      <c r="B31" s="15" t="s">
        <v>462</v>
      </c>
      <c r="C31" s="16" t="n">
        <f aca="false">C32</f>
        <v>60</v>
      </c>
      <c r="D31" s="16" t="n">
        <f aca="false">D32</f>
        <v>45</v>
      </c>
      <c r="E31" s="16" t="n">
        <f aca="false">E32</f>
        <v>27</v>
      </c>
      <c r="F31" s="17" t="n">
        <f aca="false">E31/C31*100</f>
        <v>45</v>
      </c>
      <c r="G31" s="17" t="n">
        <f aca="false">E31/D31*100</f>
        <v>60</v>
      </c>
    </row>
    <row r="32" customFormat="false" ht="25.5" hidden="false" customHeight="true" outlineLevel="0" collapsed="false">
      <c r="A32" s="14" t="s">
        <v>52</v>
      </c>
      <c r="B32" s="15" t="s">
        <v>463</v>
      </c>
      <c r="C32" s="18" t="n">
        <v>60</v>
      </c>
      <c r="D32" s="18" t="n">
        <v>45</v>
      </c>
      <c r="E32" s="17" t="n">
        <v>27</v>
      </c>
      <c r="F32" s="17" t="n">
        <f aca="false">E32/C32*100</f>
        <v>45</v>
      </c>
      <c r="G32" s="17" t="n">
        <f aca="false">E32/D32*100</f>
        <v>60</v>
      </c>
    </row>
    <row r="33" customFormat="false" ht="13.5" hidden="false" customHeight="true" outlineLevel="0" collapsed="false">
      <c r="A33" s="14" t="s">
        <v>72</v>
      </c>
      <c r="B33" s="15" t="s">
        <v>464</v>
      </c>
      <c r="C33" s="16" t="n">
        <f aca="false">C34</f>
        <v>250</v>
      </c>
      <c r="D33" s="16" t="n">
        <f aca="false">D34</f>
        <v>192</v>
      </c>
      <c r="E33" s="16" t="n">
        <f aca="false">E34</f>
        <v>192</v>
      </c>
      <c r="F33" s="17" t="n">
        <f aca="false">E33/C33*100</f>
        <v>76.8</v>
      </c>
      <c r="G33" s="17" t="n">
        <f aca="false">E33/D33*100</f>
        <v>100</v>
      </c>
    </row>
    <row r="34" customFormat="false" ht="25.5" hidden="false" customHeight="true" outlineLevel="0" collapsed="false">
      <c r="A34" s="14" t="s">
        <v>74</v>
      </c>
      <c r="B34" s="15" t="s">
        <v>465</v>
      </c>
      <c r="C34" s="18" t="n">
        <f aca="false">SUM(C35:C39)</f>
        <v>250</v>
      </c>
      <c r="D34" s="18" t="n">
        <f aca="false">SUM(D35:D39)</f>
        <v>192</v>
      </c>
      <c r="E34" s="18" t="n">
        <f aca="false">SUM(E35:E39)</f>
        <v>192</v>
      </c>
      <c r="F34" s="17" t="n">
        <f aca="false">E34/C34*100</f>
        <v>76.8</v>
      </c>
      <c r="G34" s="17" t="n">
        <f aca="false">E34/D34*100</f>
        <v>100</v>
      </c>
    </row>
    <row r="35" customFormat="false" ht="25.5" hidden="false" customHeight="false" outlineLevel="0" collapsed="false">
      <c r="A35" s="22" t="s">
        <v>466</v>
      </c>
      <c r="B35" s="15" t="s">
        <v>465</v>
      </c>
      <c r="C35" s="18" t="n">
        <v>75</v>
      </c>
      <c r="D35" s="18" t="n">
        <v>55</v>
      </c>
      <c r="E35" s="17" t="n">
        <v>55</v>
      </c>
      <c r="F35" s="17" t="n">
        <f aca="false">E35/C35*100</f>
        <v>73.3333333333333</v>
      </c>
      <c r="G35" s="17" t="n">
        <f aca="false">E35/D35*100</f>
        <v>100</v>
      </c>
    </row>
    <row r="36" customFormat="false" ht="25.5" hidden="false" customHeight="false" outlineLevel="0" collapsed="false">
      <c r="A36" s="22" t="s">
        <v>467</v>
      </c>
      <c r="B36" s="15" t="s">
        <v>465</v>
      </c>
      <c r="C36" s="18" t="n">
        <v>125</v>
      </c>
      <c r="D36" s="18" t="n">
        <v>100</v>
      </c>
      <c r="E36" s="17" t="n">
        <v>100</v>
      </c>
      <c r="F36" s="17" t="n">
        <f aca="false">E36/C36*100</f>
        <v>80</v>
      </c>
      <c r="G36" s="17" t="n">
        <f aca="false">E36/D36*100</f>
        <v>100</v>
      </c>
    </row>
    <row r="37" customFormat="false" ht="26.25" hidden="false" customHeight="true" outlineLevel="0" collapsed="false">
      <c r="A37" s="22" t="s">
        <v>468</v>
      </c>
      <c r="B37" s="15" t="s">
        <v>465</v>
      </c>
      <c r="C37" s="18" t="n">
        <v>20</v>
      </c>
      <c r="D37" s="18" t="n">
        <v>15</v>
      </c>
      <c r="E37" s="17" t="n">
        <v>15</v>
      </c>
      <c r="F37" s="17" t="n">
        <f aca="false">E37/C37*100</f>
        <v>75</v>
      </c>
      <c r="G37" s="17" t="n">
        <f aca="false">E37/D37*100</f>
        <v>100</v>
      </c>
    </row>
    <row r="38" customFormat="false" ht="25.5" hidden="false" customHeight="true" outlineLevel="0" collapsed="false">
      <c r="A38" s="22" t="s">
        <v>469</v>
      </c>
      <c r="B38" s="15" t="s">
        <v>465</v>
      </c>
      <c r="C38" s="18" t="n">
        <v>15</v>
      </c>
      <c r="D38" s="18" t="n">
        <v>11</v>
      </c>
      <c r="E38" s="17" t="n">
        <v>11</v>
      </c>
      <c r="F38" s="17" t="n">
        <f aca="false">E38/C38*100</f>
        <v>73.3333333333333</v>
      </c>
      <c r="G38" s="17" t="n">
        <f aca="false">E38/D38*100</f>
        <v>100</v>
      </c>
    </row>
    <row r="39" customFormat="false" ht="27" hidden="false" customHeight="true" outlineLevel="0" collapsed="false">
      <c r="A39" s="22" t="s">
        <v>470</v>
      </c>
      <c r="B39" s="15" t="s">
        <v>465</v>
      </c>
      <c r="C39" s="18" t="n">
        <v>15</v>
      </c>
      <c r="D39" s="18" t="n">
        <v>11</v>
      </c>
      <c r="E39" s="17" t="n">
        <v>11</v>
      </c>
      <c r="F39" s="17" t="n">
        <f aca="false">E39/C39*100</f>
        <v>73.3333333333333</v>
      </c>
      <c r="G39" s="17" t="n">
        <f aca="false">E39/D39*100</f>
        <v>100</v>
      </c>
    </row>
    <row r="40" customFormat="false" ht="25.5" hidden="false" customHeight="true" outlineLevel="0" collapsed="false">
      <c r="A40" s="14" t="s">
        <v>80</v>
      </c>
      <c r="B40" s="15" t="s">
        <v>471</v>
      </c>
      <c r="C40" s="16" t="n">
        <f aca="false">C41</f>
        <v>1062.9</v>
      </c>
      <c r="D40" s="16" t="n">
        <f aca="false">D41</f>
        <v>862.9</v>
      </c>
      <c r="E40" s="16" t="n">
        <f aca="false">E41</f>
        <v>266.8</v>
      </c>
      <c r="F40" s="17" t="n">
        <f aca="false">E40/C40*100</f>
        <v>25.1011383949572</v>
      </c>
      <c r="G40" s="17" t="n">
        <f aca="false">E40/D40*100</f>
        <v>30.9189940896975</v>
      </c>
    </row>
    <row r="41" customFormat="false" ht="22.5" hidden="false" customHeight="true" outlineLevel="0" collapsed="false">
      <c r="A41" s="14" t="s">
        <v>54</v>
      </c>
      <c r="B41" s="15" t="s">
        <v>472</v>
      </c>
      <c r="C41" s="18" t="n">
        <v>1062.9</v>
      </c>
      <c r="D41" s="18" t="n">
        <v>862.9</v>
      </c>
      <c r="E41" s="17" t="n">
        <v>266.8</v>
      </c>
      <c r="F41" s="17" t="n">
        <f aca="false">E41/C41*100</f>
        <v>25.1011383949572</v>
      </c>
      <c r="G41" s="17" t="n">
        <f aca="false">E41/D41*100</f>
        <v>30.9189940896975</v>
      </c>
    </row>
    <row r="42" customFormat="false" ht="26.25" hidden="false" customHeight="true" outlineLevel="0" collapsed="false">
      <c r="A42" s="14" t="s">
        <v>83</v>
      </c>
      <c r="B42" s="15" t="s">
        <v>473</v>
      </c>
      <c r="C42" s="16" t="n">
        <f aca="false">C43+C46</f>
        <v>386</v>
      </c>
      <c r="D42" s="16" t="n">
        <f aca="false">D43+D46</f>
        <v>336</v>
      </c>
      <c r="E42" s="16" t="n">
        <f aca="false">E43+E46</f>
        <v>240.4</v>
      </c>
      <c r="F42" s="17" t="n">
        <f aca="false">E42/C42*100</f>
        <v>62.279792746114</v>
      </c>
      <c r="G42" s="17" t="n">
        <f aca="false">E42/D42*100</f>
        <v>71.5476190476191</v>
      </c>
    </row>
    <row r="43" customFormat="false" ht="38.25" hidden="false" customHeight="true" outlineLevel="0" collapsed="false">
      <c r="A43" s="14" t="s">
        <v>85</v>
      </c>
      <c r="B43" s="15" t="s">
        <v>474</v>
      </c>
      <c r="C43" s="16" t="n">
        <f aca="false">C44</f>
        <v>286</v>
      </c>
      <c r="D43" s="16" t="n">
        <f aca="false">D44</f>
        <v>286</v>
      </c>
      <c r="E43" s="16" t="n">
        <f aca="false">E44</f>
        <v>240.4</v>
      </c>
      <c r="F43" s="17" t="n">
        <f aca="false">E43/C43*100</f>
        <v>84.0559440559441</v>
      </c>
      <c r="G43" s="17" t="n">
        <f aca="false">E43/D43*100</f>
        <v>84.0559440559441</v>
      </c>
    </row>
    <row r="44" customFormat="false" ht="38.25" hidden="false" customHeight="false" outlineLevel="0" collapsed="false">
      <c r="A44" s="14" t="s">
        <v>87</v>
      </c>
      <c r="B44" s="15" t="s">
        <v>475</v>
      </c>
      <c r="C44" s="16" t="n">
        <f aca="false">C45</f>
        <v>286</v>
      </c>
      <c r="D44" s="16" t="n">
        <f aca="false">D45</f>
        <v>286</v>
      </c>
      <c r="E44" s="16" t="n">
        <f aca="false">E45</f>
        <v>240.4</v>
      </c>
      <c r="F44" s="17" t="n">
        <f aca="false">E44/C44*100</f>
        <v>84.0559440559441</v>
      </c>
      <c r="G44" s="17" t="n">
        <f aca="false">E44/D44*100</f>
        <v>84.0559440559441</v>
      </c>
    </row>
    <row r="45" customFormat="false" ht="48.75" hidden="false" customHeight="true" outlineLevel="0" collapsed="false">
      <c r="A45" s="14" t="s">
        <v>89</v>
      </c>
      <c r="B45" s="15" t="s">
        <v>476</v>
      </c>
      <c r="C45" s="18" t="n">
        <v>286</v>
      </c>
      <c r="D45" s="18" t="n">
        <v>286</v>
      </c>
      <c r="E45" s="17" t="n">
        <v>240.4</v>
      </c>
      <c r="F45" s="17" t="n">
        <f aca="false">E45/C45*100</f>
        <v>84.0559440559441</v>
      </c>
      <c r="G45" s="17" t="n">
        <f aca="false">E45/D45*100</f>
        <v>84.0559440559441</v>
      </c>
    </row>
    <row r="46" customFormat="false" ht="13.5" hidden="false" customHeight="true" outlineLevel="0" collapsed="false">
      <c r="A46" s="14" t="s">
        <v>91</v>
      </c>
      <c r="B46" s="15" t="s">
        <v>477</v>
      </c>
      <c r="C46" s="16" t="n">
        <f aca="false">C47</f>
        <v>100</v>
      </c>
      <c r="D46" s="16" t="n">
        <f aca="false">D47</f>
        <v>50</v>
      </c>
      <c r="E46" s="17" t="n">
        <v>0</v>
      </c>
      <c r="F46" s="17" t="n">
        <v>0</v>
      </c>
      <c r="G46" s="17" t="n">
        <v>0</v>
      </c>
    </row>
    <row r="47" customFormat="false" ht="36.75" hidden="false" customHeight="true" outlineLevel="0" collapsed="false">
      <c r="A47" s="14" t="s">
        <v>93</v>
      </c>
      <c r="B47" s="15" t="s">
        <v>478</v>
      </c>
      <c r="C47" s="16" t="n">
        <f aca="false">C48</f>
        <v>100</v>
      </c>
      <c r="D47" s="16" t="n">
        <f aca="false">D48</f>
        <v>50</v>
      </c>
      <c r="E47" s="17" t="n">
        <v>0</v>
      </c>
      <c r="F47" s="17" t="n">
        <v>0</v>
      </c>
      <c r="G47" s="17" t="n">
        <v>0</v>
      </c>
    </row>
    <row r="48" customFormat="false" ht="12.75" hidden="false" customHeight="false" outlineLevel="0" collapsed="false">
      <c r="A48" s="14" t="s">
        <v>60</v>
      </c>
      <c r="B48" s="15" t="s">
        <v>479</v>
      </c>
      <c r="C48" s="18" t="n">
        <v>100</v>
      </c>
      <c r="D48" s="18" t="n">
        <v>50</v>
      </c>
      <c r="E48" s="17" t="n">
        <v>0</v>
      </c>
      <c r="F48" s="17" t="n">
        <v>0</v>
      </c>
      <c r="G48" s="17" t="n">
        <v>0</v>
      </c>
    </row>
    <row r="49" customFormat="false" ht="12.75" hidden="false" customHeight="false" outlineLevel="0" collapsed="false">
      <c r="A49" s="14" t="s">
        <v>96</v>
      </c>
      <c r="B49" s="15" t="s">
        <v>480</v>
      </c>
      <c r="C49" s="16" t="n">
        <f aca="false">C50+C53+C56</f>
        <v>1040</v>
      </c>
      <c r="D49" s="16" t="n">
        <f aca="false">D50+D53+D56</f>
        <v>750</v>
      </c>
      <c r="E49" s="16" t="n">
        <f aca="false">E50+E53+E56</f>
        <v>600.1</v>
      </c>
      <c r="F49" s="17" t="n">
        <f aca="false">E49/C49*100</f>
        <v>57.7019230769231</v>
      </c>
      <c r="G49" s="17" t="n">
        <f aca="false">E49/D49*100</f>
        <v>80.0133333333333</v>
      </c>
    </row>
    <row r="50" customFormat="false" ht="12.75" hidden="false" customHeight="false" outlineLevel="0" collapsed="false">
      <c r="A50" s="14" t="s">
        <v>98</v>
      </c>
      <c r="B50" s="15" t="s">
        <v>481</v>
      </c>
      <c r="C50" s="16" t="n">
        <f aca="false">C51</f>
        <v>100</v>
      </c>
      <c r="D50" s="16" t="n">
        <f aca="false">D51</f>
        <v>70</v>
      </c>
      <c r="E50" s="16" t="n">
        <f aca="false">E51</f>
        <v>22.7</v>
      </c>
      <c r="F50" s="17" t="n">
        <f aca="false">E50/C50*100</f>
        <v>22.7</v>
      </c>
      <c r="G50" s="17" t="n">
        <f aca="false">E50/D50*100</f>
        <v>32.4285714285714</v>
      </c>
    </row>
    <row r="51" customFormat="false" ht="12.75" hidden="false" customHeight="false" outlineLevel="0" collapsed="false">
      <c r="A51" s="14" t="s">
        <v>100</v>
      </c>
      <c r="B51" s="15" t="s">
        <v>482</v>
      </c>
      <c r="C51" s="16" t="n">
        <f aca="false">C52</f>
        <v>100</v>
      </c>
      <c r="D51" s="16" t="n">
        <f aca="false">D52</f>
        <v>70</v>
      </c>
      <c r="E51" s="16" t="n">
        <f aca="false">E52</f>
        <v>22.7</v>
      </c>
      <c r="F51" s="17" t="n">
        <f aca="false">E51/C51*100</f>
        <v>22.7</v>
      </c>
      <c r="G51" s="17" t="n">
        <f aca="false">E51/D51*100</f>
        <v>32.4285714285714</v>
      </c>
    </row>
    <row r="52" customFormat="false" ht="25.5" hidden="false" customHeight="false" outlineLevel="0" collapsed="false">
      <c r="A52" s="14" t="s">
        <v>54</v>
      </c>
      <c r="B52" s="15" t="s">
        <v>483</v>
      </c>
      <c r="C52" s="18" t="n">
        <v>100</v>
      </c>
      <c r="D52" s="18" t="n">
        <v>70</v>
      </c>
      <c r="E52" s="17" t="n">
        <v>22.7</v>
      </c>
      <c r="F52" s="17" t="n">
        <f aca="false">E52/C52*100</f>
        <v>22.7</v>
      </c>
      <c r="G52" s="17" t="n">
        <f aca="false">E52/D52*100</f>
        <v>32.4285714285714</v>
      </c>
    </row>
    <row r="53" customFormat="false" ht="12.75" hidden="false" customHeight="false" outlineLevel="0" collapsed="false">
      <c r="A53" s="14" t="s">
        <v>103</v>
      </c>
      <c r="B53" s="15" t="s">
        <v>484</v>
      </c>
      <c r="C53" s="16" t="n">
        <f aca="false">C54</f>
        <v>500</v>
      </c>
      <c r="D53" s="16" t="n">
        <f aca="false">D54</f>
        <v>370</v>
      </c>
      <c r="E53" s="16" t="n">
        <f aca="false">E54</f>
        <v>370</v>
      </c>
      <c r="F53" s="17" t="n">
        <f aca="false">E53/C53*100</f>
        <v>74</v>
      </c>
      <c r="G53" s="17" t="n">
        <f aca="false">E53/D53*100</f>
        <v>100</v>
      </c>
    </row>
    <row r="54" customFormat="false" ht="12.75" hidden="false" customHeight="false" outlineLevel="0" collapsed="false">
      <c r="A54" s="14" t="s">
        <v>105</v>
      </c>
      <c r="B54" s="15" t="s">
        <v>485</v>
      </c>
      <c r="C54" s="16" t="n">
        <f aca="false">C55</f>
        <v>500</v>
      </c>
      <c r="D54" s="16" t="n">
        <f aca="false">D55</f>
        <v>370</v>
      </c>
      <c r="E54" s="16" t="n">
        <f aca="false">E55</f>
        <v>370</v>
      </c>
      <c r="F54" s="17" t="n">
        <f aca="false">E54/C54*100</f>
        <v>74</v>
      </c>
      <c r="G54" s="17" t="n">
        <f aca="false">E54/D54*100</f>
        <v>100</v>
      </c>
    </row>
    <row r="55" customFormat="false" ht="12.75" hidden="false" customHeight="true" outlineLevel="0" collapsed="false">
      <c r="A55" s="14" t="s">
        <v>107</v>
      </c>
      <c r="B55" s="15" t="s">
        <v>486</v>
      </c>
      <c r="C55" s="18" t="n">
        <v>500</v>
      </c>
      <c r="D55" s="18" t="n">
        <v>370</v>
      </c>
      <c r="E55" s="17" t="n">
        <v>370</v>
      </c>
      <c r="F55" s="17" t="n">
        <f aca="false">E55/C55*100</f>
        <v>74</v>
      </c>
      <c r="G55" s="17" t="n">
        <f aca="false">E55/D55*100</f>
        <v>100</v>
      </c>
    </row>
    <row r="56" customFormat="false" ht="12" hidden="false" customHeight="true" outlineLevel="0" collapsed="false">
      <c r="A56" s="14" t="s">
        <v>109</v>
      </c>
      <c r="B56" s="15" t="s">
        <v>487</v>
      </c>
      <c r="C56" s="16" t="n">
        <f aca="false">C57+C60</f>
        <v>440</v>
      </c>
      <c r="D56" s="16" t="n">
        <f aca="false">D57+D60</f>
        <v>310</v>
      </c>
      <c r="E56" s="16" t="n">
        <f aca="false">E57+E60</f>
        <v>207.4</v>
      </c>
      <c r="F56" s="17" t="n">
        <f aca="false">E56/C56*100</f>
        <v>47.1363636363636</v>
      </c>
      <c r="G56" s="17" t="n">
        <f aca="false">E56/D56*100</f>
        <v>66.9032258064516</v>
      </c>
    </row>
    <row r="57" customFormat="false" ht="25.5" hidden="false" customHeight="false" outlineLevel="0" collapsed="false">
      <c r="A57" s="14" t="s">
        <v>21</v>
      </c>
      <c r="B57" s="15" t="s">
        <v>488</v>
      </c>
      <c r="C57" s="16" t="n">
        <f aca="false">SUM(C58:C59)</f>
        <v>250</v>
      </c>
      <c r="D57" s="16" t="n">
        <f aca="false">SUM(D58:D59)</f>
        <v>190</v>
      </c>
      <c r="E57" s="16" t="n">
        <f aca="false">SUM(E58:E59)</f>
        <v>87.4</v>
      </c>
      <c r="F57" s="17" t="n">
        <f aca="false">E57/C57*100</f>
        <v>34.96</v>
      </c>
      <c r="G57" s="17" t="n">
        <f aca="false">E57/D57*100</f>
        <v>46</v>
      </c>
    </row>
    <row r="58" customFormat="false" ht="25.5" hidden="false" customHeight="false" outlineLevel="0" collapsed="false">
      <c r="A58" s="14" t="s">
        <v>52</v>
      </c>
      <c r="B58" s="15" t="s">
        <v>489</v>
      </c>
      <c r="C58" s="18" t="n">
        <v>200</v>
      </c>
      <c r="D58" s="18" t="n">
        <v>140</v>
      </c>
      <c r="E58" s="17" t="n">
        <v>87.4</v>
      </c>
      <c r="F58" s="17" t="n">
        <f aca="false">E58/C58*100</f>
        <v>43.7</v>
      </c>
      <c r="G58" s="17" t="n">
        <f aca="false">E58/D58*100</f>
        <v>62.4285714285714</v>
      </c>
    </row>
    <row r="59" customFormat="false" ht="25.5" hidden="false" customHeight="false" outlineLevel="0" collapsed="false">
      <c r="A59" s="14" t="s">
        <v>113</v>
      </c>
      <c r="B59" s="15" t="s">
        <v>490</v>
      </c>
      <c r="C59" s="18" t="n">
        <v>50</v>
      </c>
      <c r="D59" s="18" t="n">
        <v>50</v>
      </c>
      <c r="E59" s="17" t="n">
        <v>0</v>
      </c>
      <c r="F59" s="17" t="n">
        <v>0</v>
      </c>
      <c r="G59" s="17" t="n">
        <v>0</v>
      </c>
    </row>
    <row r="60" customFormat="false" ht="25.5" hidden="false" customHeight="false" outlineLevel="0" collapsed="false">
      <c r="A60" s="14" t="s">
        <v>130</v>
      </c>
      <c r="B60" s="15" t="s">
        <v>491</v>
      </c>
      <c r="C60" s="16" t="n">
        <f aca="false">C61</f>
        <v>190</v>
      </c>
      <c r="D60" s="16" t="n">
        <f aca="false">D61</f>
        <v>120</v>
      </c>
      <c r="E60" s="16" t="n">
        <f aca="false">E61</f>
        <v>120</v>
      </c>
      <c r="F60" s="17" t="n">
        <f aca="false">E60/C60*100</f>
        <v>63.1578947368421</v>
      </c>
      <c r="G60" s="17" t="n">
        <f aca="false">E60/D60*100</f>
        <v>100</v>
      </c>
    </row>
    <row r="61" customFormat="false" ht="25.5" hidden="false" customHeight="false" outlineLevel="0" collapsed="false">
      <c r="A61" s="14" t="s">
        <v>54</v>
      </c>
      <c r="B61" s="15" t="s">
        <v>492</v>
      </c>
      <c r="C61" s="18" t="n">
        <v>190</v>
      </c>
      <c r="D61" s="18" t="n">
        <v>120</v>
      </c>
      <c r="E61" s="17" t="n">
        <v>120</v>
      </c>
      <c r="F61" s="17" t="n">
        <f aca="false">E61/C61*100</f>
        <v>63.1578947368421</v>
      </c>
      <c r="G61" s="17" t="n">
        <f aca="false">E61/D61*100</f>
        <v>100</v>
      </c>
    </row>
    <row r="62" customFormat="false" ht="12.75" hidden="false" customHeight="false" outlineLevel="0" collapsed="false">
      <c r="A62" s="14" t="s">
        <v>133</v>
      </c>
      <c r="B62" s="15" t="s">
        <v>493</v>
      </c>
      <c r="C62" s="16" t="n">
        <f aca="false">C63+C68</f>
        <v>100.8</v>
      </c>
      <c r="D62" s="16" t="n">
        <f aca="false">D63+D68</f>
        <v>100.8</v>
      </c>
      <c r="E62" s="16" t="n">
        <f aca="false">E63+E68</f>
        <v>83.6</v>
      </c>
      <c r="F62" s="17" t="n">
        <f aca="false">E62/C62*100</f>
        <v>82.9365079365079</v>
      </c>
      <c r="G62" s="17" t="n">
        <f aca="false">E62/D62*100</f>
        <v>82.9365079365079</v>
      </c>
    </row>
    <row r="63" customFormat="false" ht="12.75" hidden="false" customHeight="false" outlineLevel="0" collapsed="false">
      <c r="A63" s="14" t="s">
        <v>135</v>
      </c>
      <c r="B63" s="15" t="s">
        <v>494</v>
      </c>
      <c r="C63" s="16" t="n">
        <f aca="false">C64+C66</f>
        <v>100.6</v>
      </c>
      <c r="D63" s="16" t="n">
        <f aca="false">D64+D66</f>
        <v>100.6</v>
      </c>
      <c r="E63" s="16" t="n">
        <f aca="false">E64+E66</f>
        <v>83.6</v>
      </c>
      <c r="F63" s="17" t="n">
        <f aca="false">E63/C63*100</f>
        <v>83.1013916500994</v>
      </c>
      <c r="G63" s="17" t="n">
        <f aca="false">E63/D63*100</f>
        <v>83.1013916500994</v>
      </c>
    </row>
    <row r="64" customFormat="false" ht="25.5" hidden="false" customHeight="false" outlineLevel="0" collapsed="false">
      <c r="A64" s="14" t="s">
        <v>495</v>
      </c>
      <c r="B64" s="15" t="s">
        <v>496</v>
      </c>
      <c r="C64" s="16" t="n">
        <f aca="false">C65</f>
        <v>0.6</v>
      </c>
      <c r="D64" s="16" t="n">
        <f aca="false">D65</f>
        <v>0.6</v>
      </c>
      <c r="E64" s="17" t="n">
        <v>0</v>
      </c>
      <c r="F64" s="17" t="n">
        <v>0</v>
      </c>
      <c r="G64" s="17" t="n">
        <v>0</v>
      </c>
    </row>
    <row r="65" customFormat="false" ht="38.25" hidden="false" customHeight="false" outlineLevel="0" collapsed="false">
      <c r="A65" s="14" t="s">
        <v>139</v>
      </c>
      <c r="B65" s="15" t="s">
        <v>497</v>
      </c>
      <c r="C65" s="18" t="n">
        <v>0.6</v>
      </c>
      <c r="D65" s="18" t="n">
        <v>0.6</v>
      </c>
      <c r="E65" s="17" t="n">
        <v>0</v>
      </c>
      <c r="F65" s="17" t="n">
        <v>0</v>
      </c>
      <c r="G65" s="17" t="n">
        <v>0</v>
      </c>
    </row>
    <row r="66" customFormat="false" ht="25.5" hidden="false" customHeight="false" outlineLevel="0" collapsed="false">
      <c r="A66" s="14" t="s">
        <v>498</v>
      </c>
      <c r="B66" s="15" t="s">
        <v>499</v>
      </c>
      <c r="C66" s="16" t="n">
        <f aca="false">C67</f>
        <v>100</v>
      </c>
      <c r="D66" s="16" t="n">
        <f aca="false">D67</f>
        <v>100</v>
      </c>
      <c r="E66" s="16" t="n">
        <f aca="false">E67</f>
        <v>83.6</v>
      </c>
      <c r="F66" s="17" t="n">
        <f aca="false">E66/C66*100</f>
        <v>83.6</v>
      </c>
      <c r="G66" s="17" t="n">
        <f aca="false">E66/D66*100</f>
        <v>83.6</v>
      </c>
    </row>
    <row r="67" customFormat="false" ht="38.25" hidden="false" customHeight="false" outlineLevel="0" collapsed="false">
      <c r="A67" s="14" t="s">
        <v>139</v>
      </c>
      <c r="B67" s="15" t="s">
        <v>500</v>
      </c>
      <c r="C67" s="18" t="n">
        <v>100</v>
      </c>
      <c r="D67" s="18" t="n">
        <v>100</v>
      </c>
      <c r="E67" s="17" t="n">
        <v>83.6</v>
      </c>
      <c r="F67" s="17" t="n">
        <f aca="false">E67/C67*100</f>
        <v>83.6</v>
      </c>
      <c r="G67" s="17" t="n">
        <f aca="false">E67/D67*100</f>
        <v>83.6</v>
      </c>
    </row>
    <row r="68" customFormat="false" ht="12.75" hidden="false" customHeight="false" outlineLevel="0" collapsed="false">
      <c r="A68" s="14" t="s">
        <v>150</v>
      </c>
      <c r="B68" s="15" t="s">
        <v>501</v>
      </c>
      <c r="C68" s="16" t="n">
        <f aca="false">C69</f>
        <v>0.2</v>
      </c>
      <c r="D68" s="16" t="n">
        <f aca="false">D69</f>
        <v>0.2</v>
      </c>
      <c r="E68" s="16" t="n">
        <v>0</v>
      </c>
      <c r="F68" s="17" t="n">
        <v>0</v>
      </c>
      <c r="G68" s="17" t="n">
        <v>0</v>
      </c>
    </row>
    <row r="69" customFormat="false" ht="25.5" hidden="false" customHeight="false" outlineLevel="0" collapsed="false">
      <c r="A69" s="14" t="s">
        <v>502</v>
      </c>
      <c r="B69" s="15" t="s">
        <v>503</v>
      </c>
      <c r="C69" s="16" t="n">
        <f aca="false">C70</f>
        <v>0.2</v>
      </c>
      <c r="D69" s="16" t="n">
        <f aca="false">D70</f>
        <v>0.2</v>
      </c>
      <c r="E69" s="16" t="n">
        <v>0</v>
      </c>
      <c r="F69" s="17" t="n">
        <v>0</v>
      </c>
      <c r="G69" s="17" t="n">
        <v>0</v>
      </c>
    </row>
    <row r="70" customFormat="false" ht="25.5" hidden="false" customHeight="true" outlineLevel="0" collapsed="false">
      <c r="A70" s="14" t="s">
        <v>184</v>
      </c>
      <c r="B70" s="15" t="s">
        <v>504</v>
      </c>
      <c r="C70" s="18" t="n">
        <v>0.2</v>
      </c>
      <c r="D70" s="18" t="n">
        <v>0.2</v>
      </c>
      <c r="E70" s="17" t="n">
        <v>0</v>
      </c>
      <c r="F70" s="17" t="n">
        <v>0</v>
      </c>
      <c r="G70" s="17" t="n">
        <v>0</v>
      </c>
    </row>
    <row r="71" customFormat="false" ht="12.75" hidden="false" customHeight="false" outlineLevel="0" collapsed="false">
      <c r="A71" s="14" t="s">
        <v>200</v>
      </c>
      <c r="B71" s="15" t="s">
        <v>505</v>
      </c>
      <c r="C71" s="16" t="n">
        <f aca="false">C72</f>
        <v>300</v>
      </c>
      <c r="D71" s="16" t="n">
        <f aca="false">D72</f>
        <v>220</v>
      </c>
      <c r="E71" s="16" t="n">
        <f aca="false">E72</f>
        <v>220</v>
      </c>
      <c r="F71" s="17" t="n">
        <f aca="false">E71/C71*100</f>
        <v>73.3333333333333</v>
      </c>
      <c r="G71" s="17" t="n">
        <f aca="false">E71/D71*100</f>
        <v>100</v>
      </c>
    </row>
    <row r="72" customFormat="false" ht="12.75" hidden="false" customHeight="false" outlineLevel="0" collapsed="false">
      <c r="A72" s="14" t="s">
        <v>238</v>
      </c>
      <c r="B72" s="15" t="s">
        <v>506</v>
      </c>
      <c r="C72" s="16" t="n">
        <f aca="false">C73</f>
        <v>300</v>
      </c>
      <c r="D72" s="16" t="n">
        <f aca="false">D73</f>
        <v>220</v>
      </c>
      <c r="E72" s="16" t="n">
        <f aca="false">E73</f>
        <v>220</v>
      </c>
      <c r="F72" s="17" t="n">
        <f aca="false">E72/C72*100</f>
        <v>73.3333333333333</v>
      </c>
      <c r="G72" s="17" t="n">
        <f aca="false">E72/D72*100</f>
        <v>100</v>
      </c>
    </row>
    <row r="73" customFormat="false" ht="25.5" hidden="false" customHeight="false" outlineLevel="0" collapsed="false">
      <c r="A73" s="14" t="s">
        <v>240</v>
      </c>
      <c r="B73" s="15" t="s">
        <v>507</v>
      </c>
      <c r="C73" s="16" t="n">
        <f aca="false">C74</f>
        <v>300</v>
      </c>
      <c r="D73" s="16" t="n">
        <f aca="false">D74</f>
        <v>220</v>
      </c>
      <c r="E73" s="16" t="n">
        <f aca="false">E74</f>
        <v>220</v>
      </c>
      <c r="F73" s="17" t="n">
        <f aca="false">E73/C73*100</f>
        <v>73.3333333333333</v>
      </c>
      <c r="G73" s="17" t="n">
        <f aca="false">E73/D73*100</f>
        <v>100</v>
      </c>
    </row>
    <row r="74" customFormat="false" ht="25.5" hidden="false" customHeight="false" outlineLevel="0" collapsed="false">
      <c r="A74" s="14" t="s">
        <v>242</v>
      </c>
      <c r="B74" s="15" t="s">
        <v>508</v>
      </c>
      <c r="C74" s="18" t="n">
        <v>300</v>
      </c>
      <c r="D74" s="18" t="n">
        <v>220</v>
      </c>
      <c r="E74" s="17" t="n">
        <v>220</v>
      </c>
      <c r="F74" s="17" t="n">
        <f aca="false">E74/C74*100</f>
        <v>73.3333333333333</v>
      </c>
      <c r="G74" s="17" t="n">
        <f aca="false">E74/D74*100</f>
        <v>100</v>
      </c>
    </row>
    <row r="75" customFormat="false" ht="25.5" hidden="false" customHeight="false" outlineLevel="0" collapsed="false">
      <c r="A75" s="14" t="s">
        <v>279</v>
      </c>
      <c r="B75" s="15" t="s">
        <v>509</v>
      </c>
      <c r="C75" s="16" t="n">
        <f aca="false">C76+C79</f>
        <v>500</v>
      </c>
      <c r="D75" s="16" t="n">
        <f aca="false">D76+D79</f>
        <v>390</v>
      </c>
      <c r="E75" s="16" t="n">
        <f aca="false">E76+E79</f>
        <v>322.7</v>
      </c>
      <c r="F75" s="17" t="n">
        <f aca="false">E75/C75*100</f>
        <v>64.54</v>
      </c>
      <c r="G75" s="17" t="n">
        <f aca="false">E75/D75*100</f>
        <v>82.7435897435898</v>
      </c>
    </row>
    <row r="76" customFormat="false" ht="12.75" hidden="false" customHeight="false" outlineLevel="0" collapsed="false">
      <c r="A76" s="14" t="s">
        <v>300</v>
      </c>
      <c r="B76" s="15" t="s">
        <v>510</v>
      </c>
      <c r="C76" s="16" t="n">
        <f aca="false">C77</f>
        <v>250</v>
      </c>
      <c r="D76" s="16" t="n">
        <f aca="false">D77</f>
        <v>200</v>
      </c>
      <c r="E76" s="16" t="n">
        <f aca="false">E77</f>
        <v>172.3</v>
      </c>
      <c r="F76" s="17" t="n">
        <f aca="false">E76/C76*100</f>
        <v>68.92</v>
      </c>
      <c r="G76" s="17" t="n">
        <f aca="false">E76/D76*100</f>
        <v>86.15</v>
      </c>
    </row>
    <row r="77" customFormat="false" ht="12.75" hidden="false" customHeight="false" outlineLevel="0" collapsed="false">
      <c r="A77" s="14" t="s">
        <v>302</v>
      </c>
      <c r="B77" s="15" t="s">
        <v>511</v>
      </c>
      <c r="C77" s="16" t="n">
        <f aca="false">C78</f>
        <v>250</v>
      </c>
      <c r="D77" s="16" t="n">
        <f aca="false">D78</f>
        <v>200</v>
      </c>
      <c r="E77" s="16" t="n">
        <f aca="false">E78</f>
        <v>172.3</v>
      </c>
      <c r="F77" s="17" t="n">
        <f aca="false">E77/C77*100</f>
        <v>68.92</v>
      </c>
      <c r="G77" s="17" t="n">
        <f aca="false">E77/D77*100</f>
        <v>86.15</v>
      </c>
    </row>
    <row r="78" customFormat="false" ht="25.5" hidden="false" customHeight="false" outlineLevel="0" collapsed="false">
      <c r="A78" s="14" t="s">
        <v>304</v>
      </c>
      <c r="B78" s="15" t="s">
        <v>512</v>
      </c>
      <c r="C78" s="18" t="n">
        <v>250</v>
      </c>
      <c r="D78" s="18" t="n">
        <v>200</v>
      </c>
      <c r="E78" s="17" t="n">
        <v>172.3</v>
      </c>
      <c r="F78" s="17" t="n">
        <f aca="false">E78/C78*100</f>
        <v>68.92</v>
      </c>
      <c r="G78" s="17" t="n">
        <f aca="false">E78/D78*100</f>
        <v>86.15</v>
      </c>
    </row>
    <row r="79" customFormat="false" ht="12.75" hidden="false" customHeight="false" outlineLevel="0" collapsed="false">
      <c r="A79" s="14" t="s">
        <v>306</v>
      </c>
      <c r="B79" s="15" t="s">
        <v>513</v>
      </c>
      <c r="C79" s="16" t="n">
        <f aca="false">C80</f>
        <v>250</v>
      </c>
      <c r="D79" s="16" t="n">
        <f aca="false">D80</f>
        <v>190</v>
      </c>
      <c r="E79" s="16" t="n">
        <f aca="false">E80</f>
        <v>150.4</v>
      </c>
      <c r="F79" s="17" t="n">
        <f aca="false">E79/C79*100</f>
        <v>60.16</v>
      </c>
      <c r="G79" s="17" t="n">
        <f aca="false">E79/D79*100</f>
        <v>79.1578947368421</v>
      </c>
    </row>
    <row r="80" customFormat="false" ht="25.5" hidden="false" customHeight="false" outlineLevel="0" collapsed="false">
      <c r="A80" s="14" t="s">
        <v>308</v>
      </c>
      <c r="B80" s="15" t="s">
        <v>514</v>
      </c>
      <c r="C80" s="16" t="n">
        <f aca="false">C81</f>
        <v>250</v>
      </c>
      <c r="D80" s="16" t="n">
        <f aca="false">D81</f>
        <v>190</v>
      </c>
      <c r="E80" s="16" t="n">
        <f aca="false">E81</f>
        <v>150.4</v>
      </c>
      <c r="F80" s="17" t="n">
        <f aca="false">E80/C80*100</f>
        <v>60.16</v>
      </c>
      <c r="G80" s="17" t="n">
        <f aca="false">E80/D80*100</f>
        <v>79.1578947368421</v>
      </c>
    </row>
    <row r="81" customFormat="false" ht="25.5" hidden="false" customHeight="false" outlineLevel="0" collapsed="false">
      <c r="A81" s="14" t="s">
        <v>304</v>
      </c>
      <c r="B81" s="15" t="s">
        <v>515</v>
      </c>
      <c r="C81" s="18" t="n">
        <v>250</v>
      </c>
      <c r="D81" s="18" t="n">
        <v>190</v>
      </c>
      <c r="E81" s="17" t="n">
        <v>150.4</v>
      </c>
      <c r="F81" s="17" t="n">
        <f aca="false">E81/C81*100</f>
        <v>60.16</v>
      </c>
      <c r="G81" s="17" t="n">
        <f aca="false">E81/D81*100</f>
        <v>79.1578947368421</v>
      </c>
    </row>
    <row r="82" customFormat="false" ht="12.75" hidden="false" customHeight="false" outlineLevel="0" collapsed="false">
      <c r="A82" s="14" t="s">
        <v>311</v>
      </c>
      <c r="B82" s="15" t="s">
        <v>516</v>
      </c>
      <c r="C82" s="16" t="n">
        <f aca="false">C83</f>
        <v>970</v>
      </c>
      <c r="D82" s="16" t="n">
        <f aca="false">D83</f>
        <v>750</v>
      </c>
      <c r="E82" s="16" t="n">
        <f aca="false">E83</f>
        <v>750</v>
      </c>
      <c r="F82" s="17" t="n">
        <f aca="false">E82/C82*100</f>
        <v>77.319587628866</v>
      </c>
      <c r="G82" s="17" t="n">
        <f aca="false">E82/D82*100</f>
        <v>100</v>
      </c>
    </row>
    <row r="83" customFormat="false" ht="12.75" hidden="false" customHeight="false" outlineLevel="0" collapsed="false">
      <c r="A83" s="14" t="s">
        <v>330</v>
      </c>
      <c r="B83" s="15" t="s">
        <v>517</v>
      </c>
      <c r="C83" s="16" t="n">
        <f aca="false">C84</f>
        <v>970</v>
      </c>
      <c r="D83" s="16" t="n">
        <f aca="false">D84</f>
        <v>750</v>
      </c>
      <c r="E83" s="16" t="n">
        <f aca="false">E84</f>
        <v>750</v>
      </c>
      <c r="F83" s="17" t="n">
        <f aca="false">E83/C83*100</f>
        <v>77.319587628866</v>
      </c>
      <c r="G83" s="17" t="n">
        <f aca="false">E83/D83*100</f>
        <v>100</v>
      </c>
    </row>
    <row r="84" customFormat="false" ht="25.5" hidden="false" customHeight="false" outlineLevel="0" collapsed="false">
      <c r="A84" s="14" t="s">
        <v>332</v>
      </c>
      <c r="B84" s="15" t="s">
        <v>518</v>
      </c>
      <c r="C84" s="16" t="n">
        <f aca="false">C85</f>
        <v>970</v>
      </c>
      <c r="D84" s="16" t="n">
        <f aca="false">D85</f>
        <v>750</v>
      </c>
      <c r="E84" s="16" t="n">
        <f aca="false">E85</f>
        <v>750</v>
      </c>
      <c r="F84" s="17" t="n">
        <f aca="false">E84/C84*100</f>
        <v>77.319587628866</v>
      </c>
      <c r="G84" s="17" t="n">
        <f aca="false">E84/D84*100</f>
        <v>100</v>
      </c>
    </row>
    <row r="85" customFormat="false" ht="25.5" hidden="false" customHeight="false" outlineLevel="0" collapsed="false">
      <c r="A85" s="14" t="s">
        <v>335</v>
      </c>
      <c r="B85" s="15" t="s">
        <v>519</v>
      </c>
      <c r="C85" s="18" t="n">
        <v>970</v>
      </c>
      <c r="D85" s="18" t="n">
        <v>750</v>
      </c>
      <c r="E85" s="17" t="n">
        <v>750</v>
      </c>
      <c r="F85" s="17" t="n">
        <f aca="false">E85/C85*100</f>
        <v>77.319587628866</v>
      </c>
      <c r="G85" s="17" t="n">
        <f aca="false">E85/D85*100</f>
        <v>100</v>
      </c>
    </row>
    <row r="86" customFormat="false" ht="12.75" hidden="false" customHeight="false" outlineLevel="0" collapsed="false">
      <c r="A86" s="14" t="s">
        <v>343</v>
      </c>
      <c r="B86" s="15" t="s">
        <v>520</v>
      </c>
      <c r="C86" s="16" t="n">
        <f aca="false">C87</f>
        <v>0.7</v>
      </c>
      <c r="D86" s="16" t="n">
        <f aca="false">D87</f>
        <v>0.7</v>
      </c>
      <c r="E86" s="16" t="n">
        <v>0</v>
      </c>
      <c r="F86" s="17" t="n">
        <v>0</v>
      </c>
      <c r="G86" s="17" t="n">
        <v>0</v>
      </c>
    </row>
    <row r="87" customFormat="false" ht="12.75" hidden="false" customHeight="false" outlineLevel="0" collapsed="false">
      <c r="A87" s="14" t="s">
        <v>351</v>
      </c>
      <c r="B87" s="15" t="s">
        <v>521</v>
      </c>
      <c r="C87" s="16" t="n">
        <f aca="false">C88</f>
        <v>0.7</v>
      </c>
      <c r="D87" s="16" t="n">
        <f aca="false">D88</f>
        <v>0.7</v>
      </c>
      <c r="E87" s="16" t="n">
        <v>0</v>
      </c>
      <c r="F87" s="17" t="n">
        <v>0</v>
      </c>
      <c r="G87" s="17" t="n">
        <v>0</v>
      </c>
    </row>
    <row r="88" customFormat="false" ht="25.5" hidden="false" customHeight="false" outlineLevel="0" collapsed="false">
      <c r="A88" s="14" t="s">
        <v>353</v>
      </c>
      <c r="B88" s="15" t="s">
        <v>522</v>
      </c>
      <c r="C88" s="16" t="n">
        <f aca="false">C89</f>
        <v>0.7</v>
      </c>
      <c r="D88" s="16" t="n">
        <f aca="false">D89</f>
        <v>0.7</v>
      </c>
      <c r="E88" s="16" t="n">
        <v>0</v>
      </c>
      <c r="F88" s="17" t="n">
        <v>0</v>
      </c>
      <c r="G88" s="17" t="n">
        <v>0</v>
      </c>
    </row>
    <row r="89" customFormat="false" ht="25.5" hidden="false" customHeight="false" outlineLevel="0" collapsed="false">
      <c r="A89" s="14" t="s">
        <v>54</v>
      </c>
      <c r="B89" s="15" t="s">
        <v>523</v>
      </c>
      <c r="C89" s="18" t="n">
        <v>0.7</v>
      </c>
      <c r="D89" s="18" t="n">
        <v>0.7</v>
      </c>
      <c r="E89" s="17" t="n">
        <v>0</v>
      </c>
      <c r="F89" s="17" t="n">
        <v>0</v>
      </c>
      <c r="G89" s="17" t="n">
        <v>0</v>
      </c>
    </row>
    <row r="90" customFormat="false" ht="25.5" hidden="false" customHeight="false" outlineLevel="0" collapsed="false">
      <c r="A90" s="10" t="s">
        <v>524</v>
      </c>
      <c r="B90" s="11" t="s">
        <v>525</v>
      </c>
      <c r="C90" s="12" t="n">
        <f aca="false">C91+C100+C104+C108</f>
        <v>13124.6</v>
      </c>
      <c r="D90" s="12" t="n">
        <f aca="false">D91+D100+D104+D108</f>
        <v>12540.9</v>
      </c>
      <c r="E90" s="12" t="n">
        <f aca="false">E91+E100+E104+E108</f>
        <v>11126.9</v>
      </c>
      <c r="F90" s="13" t="n">
        <f aca="false">E90/C90*100</f>
        <v>84.7789646922573</v>
      </c>
      <c r="G90" s="13" t="n">
        <f aca="false">E90/D90*100</f>
        <v>88.7248921528758</v>
      </c>
    </row>
    <row r="91" customFormat="false" ht="12.75" hidden="false" customHeight="false" outlineLevel="0" collapsed="false">
      <c r="A91" s="14" t="s">
        <v>17</v>
      </c>
      <c r="B91" s="15" t="s">
        <v>526</v>
      </c>
      <c r="C91" s="16" t="n">
        <f aca="false">C92+C95</f>
        <v>1074.6</v>
      </c>
      <c r="D91" s="16" t="n">
        <f aca="false">D92+D95</f>
        <v>790.9</v>
      </c>
      <c r="E91" s="16" t="n">
        <f aca="false">E92+E95</f>
        <v>675.6</v>
      </c>
      <c r="F91" s="17" t="n">
        <f aca="false">E91/C91*100</f>
        <v>62.8699050809604</v>
      </c>
      <c r="G91" s="17" t="n">
        <f aca="false">E91/D91*100</f>
        <v>85.4216715134657</v>
      </c>
    </row>
    <row r="92" customFormat="false" ht="51" hidden="false" customHeight="false" outlineLevel="0" collapsed="false">
      <c r="A92" s="14" t="s">
        <v>29</v>
      </c>
      <c r="B92" s="15" t="s">
        <v>527</v>
      </c>
      <c r="C92" s="16" t="n">
        <f aca="false">C93</f>
        <v>599</v>
      </c>
      <c r="D92" s="16" t="n">
        <f aca="false">D93</f>
        <v>468.9</v>
      </c>
      <c r="E92" s="16" t="n">
        <f aca="false">E93</f>
        <v>427.3</v>
      </c>
      <c r="F92" s="17" t="n">
        <f aca="false">E92/C92*100</f>
        <v>71.3355592654424</v>
      </c>
      <c r="G92" s="17" t="n">
        <f aca="false">E92/D92*100</f>
        <v>91.1281723181915</v>
      </c>
    </row>
    <row r="93" customFormat="false" ht="25.5" hidden="false" customHeight="false" outlineLevel="0" collapsed="false">
      <c r="A93" s="14" t="s">
        <v>21</v>
      </c>
      <c r="B93" s="15" t="s">
        <v>528</v>
      </c>
      <c r="C93" s="16" t="n">
        <f aca="false">C94</f>
        <v>599</v>
      </c>
      <c r="D93" s="16" t="n">
        <f aca="false">D94</f>
        <v>468.9</v>
      </c>
      <c r="E93" s="16" t="n">
        <f aca="false">E94</f>
        <v>427.3</v>
      </c>
      <c r="F93" s="17" t="n">
        <f aca="false">E93/C93*100</f>
        <v>71.3355592654424</v>
      </c>
      <c r="G93" s="17" t="n">
        <f aca="false">E93/D93*100</f>
        <v>91.1281723181915</v>
      </c>
    </row>
    <row r="94" customFormat="false" ht="12.75" hidden="false" customHeight="false" outlineLevel="0" collapsed="false">
      <c r="A94" s="14" t="s">
        <v>23</v>
      </c>
      <c r="B94" s="15" t="s">
        <v>529</v>
      </c>
      <c r="C94" s="18" t="n">
        <v>599</v>
      </c>
      <c r="D94" s="18" t="n">
        <v>468.9</v>
      </c>
      <c r="E94" s="17" t="n">
        <v>427.3</v>
      </c>
      <c r="F94" s="17" t="n">
        <f aca="false">E94/C94*100</f>
        <v>71.3355592654424</v>
      </c>
      <c r="G94" s="17" t="n">
        <f aca="false">E94/D94*100</f>
        <v>91.1281723181915</v>
      </c>
    </row>
    <row r="95" customFormat="false" ht="12.75" hidden="false" customHeight="false" outlineLevel="0" collapsed="false">
      <c r="A95" s="14" t="s">
        <v>49</v>
      </c>
      <c r="B95" s="15" t="s">
        <v>530</v>
      </c>
      <c r="C95" s="16" t="n">
        <f aca="false">C96+C98</f>
        <v>475.6</v>
      </c>
      <c r="D95" s="16" t="n">
        <f aca="false">D96+D98</f>
        <v>322</v>
      </c>
      <c r="E95" s="16" t="n">
        <f aca="false">E96+E98</f>
        <v>248.3</v>
      </c>
      <c r="F95" s="17" t="n">
        <f aca="false">E95/C95*100</f>
        <v>52.2077375946173</v>
      </c>
      <c r="G95" s="17" t="n">
        <f aca="false">E95/D95*100</f>
        <v>77.111801242236</v>
      </c>
    </row>
    <row r="96" customFormat="false" ht="25.5" hidden="false" customHeight="false" outlineLevel="0" collapsed="false">
      <c r="A96" s="14" t="s">
        <v>69</v>
      </c>
      <c r="B96" s="15" t="s">
        <v>531</v>
      </c>
      <c r="C96" s="16" t="n">
        <f aca="false">C97</f>
        <v>100</v>
      </c>
      <c r="D96" s="16" t="n">
        <f aca="false">D97</f>
        <v>70</v>
      </c>
      <c r="E96" s="16" t="n">
        <f aca="false">E97</f>
        <v>22.1</v>
      </c>
      <c r="F96" s="17" t="n">
        <f aca="false">E96/C96*100</f>
        <v>22.1</v>
      </c>
      <c r="G96" s="17" t="n">
        <f aca="false">E96/D96*100</f>
        <v>31.5714285714286</v>
      </c>
    </row>
    <row r="97" customFormat="false" ht="12.75" hidden="false" customHeight="false" outlineLevel="0" collapsed="false">
      <c r="A97" s="14" t="s">
        <v>60</v>
      </c>
      <c r="B97" s="15" t="s">
        <v>532</v>
      </c>
      <c r="C97" s="18" t="n">
        <v>100</v>
      </c>
      <c r="D97" s="18" t="n">
        <v>70</v>
      </c>
      <c r="E97" s="17" t="n">
        <v>22.1</v>
      </c>
      <c r="F97" s="17" t="n">
        <f aca="false">E97/C97*100</f>
        <v>22.1</v>
      </c>
      <c r="G97" s="17" t="n">
        <f aca="false">E97/D97*100</f>
        <v>31.5714285714286</v>
      </c>
    </row>
    <row r="98" customFormat="false" ht="25.5" hidden="false" customHeight="false" outlineLevel="0" collapsed="false">
      <c r="A98" s="14" t="s">
        <v>76</v>
      </c>
      <c r="B98" s="15" t="s">
        <v>533</v>
      </c>
      <c r="C98" s="18" t="n">
        <f aca="false">C99</f>
        <v>375.6</v>
      </c>
      <c r="D98" s="18" t="n">
        <f aca="false">D99</f>
        <v>252</v>
      </c>
      <c r="E98" s="18" t="n">
        <f aca="false">E99</f>
        <v>226.2</v>
      </c>
      <c r="F98" s="17" t="n">
        <f aca="false">E98/C98*100</f>
        <v>60.223642172524</v>
      </c>
      <c r="G98" s="17" t="n">
        <f aca="false">E98/D98*100</f>
        <v>89.7619047619048</v>
      </c>
    </row>
    <row r="99" customFormat="false" ht="25.5" hidden="false" customHeight="false" outlineLevel="0" collapsed="false">
      <c r="A99" s="14" t="s">
        <v>54</v>
      </c>
      <c r="B99" s="15" t="s">
        <v>534</v>
      </c>
      <c r="C99" s="18" t="n">
        <v>375.6</v>
      </c>
      <c r="D99" s="18" t="n">
        <v>252</v>
      </c>
      <c r="E99" s="17" t="n">
        <v>226.2</v>
      </c>
      <c r="F99" s="17" t="n">
        <f aca="false">E99/C99*100</f>
        <v>60.223642172524</v>
      </c>
      <c r="G99" s="17" t="n">
        <f aca="false">E99/D99*100</f>
        <v>89.7619047619048</v>
      </c>
    </row>
    <row r="100" customFormat="false" ht="12.75" hidden="false" customHeight="false" outlineLevel="0" collapsed="false">
      <c r="A100" s="14" t="s">
        <v>96</v>
      </c>
      <c r="B100" s="15" t="s">
        <v>535</v>
      </c>
      <c r="C100" s="18" t="n">
        <f aca="false">C101</f>
        <v>1050</v>
      </c>
      <c r="D100" s="18" t="n">
        <f aca="false">D101</f>
        <v>1050</v>
      </c>
      <c r="E100" s="18" t="n">
        <f aca="false">E101</f>
        <v>1050</v>
      </c>
      <c r="F100" s="17" t="n">
        <f aca="false">E100/C100*100</f>
        <v>100</v>
      </c>
      <c r="G100" s="17" t="n">
        <f aca="false">E100/D100*100</f>
        <v>100</v>
      </c>
    </row>
    <row r="101" customFormat="false" ht="13.5" hidden="false" customHeight="true" outlineLevel="0" collapsed="false">
      <c r="A101" s="14" t="s">
        <v>109</v>
      </c>
      <c r="B101" s="15" t="s">
        <v>536</v>
      </c>
      <c r="C101" s="18" t="n">
        <f aca="false">C102</f>
        <v>1050</v>
      </c>
      <c r="D101" s="18" t="n">
        <f aca="false">D102</f>
        <v>1050</v>
      </c>
      <c r="E101" s="18" t="n">
        <f aca="false">E102</f>
        <v>1050</v>
      </c>
      <c r="F101" s="17" t="n">
        <f aca="false">E101/C101*100</f>
        <v>100</v>
      </c>
      <c r="G101" s="17" t="n">
        <f aca="false">E101/D101*100</f>
        <v>100</v>
      </c>
    </row>
    <row r="102" customFormat="false" ht="38.25" hidden="false" customHeight="false" outlineLevel="0" collapsed="false">
      <c r="A102" s="14" t="s">
        <v>115</v>
      </c>
      <c r="B102" s="15" t="s">
        <v>537</v>
      </c>
      <c r="C102" s="18" t="n">
        <f aca="false">C103</f>
        <v>1050</v>
      </c>
      <c r="D102" s="18" t="n">
        <f aca="false">D103</f>
        <v>1050</v>
      </c>
      <c r="E102" s="18" t="n">
        <f aca="false">E103</f>
        <v>1050</v>
      </c>
      <c r="F102" s="17" t="n">
        <f aca="false">E102/C102*100</f>
        <v>100</v>
      </c>
      <c r="G102" s="17" t="n">
        <f aca="false">E102/D102*100</f>
        <v>100</v>
      </c>
    </row>
    <row r="103" customFormat="false" ht="12.75" hidden="false" customHeight="false" outlineLevel="0" collapsed="false">
      <c r="A103" s="14" t="s">
        <v>117</v>
      </c>
      <c r="B103" s="15" t="s">
        <v>538</v>
      </c>
      <c r="C103" s="18" t="n">
        <v>1050</v>
      </c>
      <c r="D103" s="18" t="n">
        <v>1050</v>
      </c>
      <c r="E103" s="17" t="n">
        <v>1050</v>
      </c>
      <c r="F103" s="17" t="n">
        <f aca="false">E103/C103*100</f>
        <v>100</v>
      </c>
      <c r="G103" s="17" t="n">
        <f aca="false">E103/D103*100</f>
        <v>100</v>
      </c>
    </row>
    <row r="104" customFormat="false" ht="12.75" hidden="false" customHeight="false" outlineLevel="0" collapsed="false">
      <c r="A104" s="14" t="s">
        <v>200</v>
      </c>
      <c r="B104" s="15" t="s">
        <v>539</v>
      </c>
      <c r="C104" s="16" t="n">
        <f aca="false">C105</f>
        <v>500</v>
      </c>
      <c r="D104" s="16" t="n">
        <f aca="false">D105</f>
        <v>300</v>
      </c>
      <c r="E104" s="16" t="n">
        <f aca="false">E105</f>
        <v>200</v>
      </c>
      <c r="F104" s="17" t="n">
        <f aca="false">E104/C104*100</f>
        <v>40</v>
      </c>
      <c r="G104" s="17" t="n">
        <f aca="false">E104/D104*100</f>
        <v>66.6666666666667</v>
      </c>
    </row>
    <row r="105" customFormat="false" ht="12.75" hidden="false" customHeight="false" outlineLevel="0" collapsed="false">
      <c r="A105" s="14" t="s">
        <v>253</v>
      </c>
      <c r="B105" s="15" t="s">
        <v>540</v>
      </c>
      <c r="C105" s="16" t="n">
        <f aca="false">C106</f>
        <v>500</v>
      </c>
      <c r="D105" s="16" t="n">
        <f aca="false">D106</f>
        <v>300</v>
      </c>
      <c r="E105" s="16" t="n">
        <f aca="false">E106</f>
        <v>200</v>
      </c>
      <c r="F105" s="17" t="n">
        <f aca="false">E105/C105*100</f>
        <v>40</v>
      </c>
      <c r="G105" s="17" t="n">
        <f aca="false">E105/D105*100</f>
        <v>66.6666666666667</v>
      </c>
    </row>
    <row r="106" customFormat="false" ht="12.75" hidden="false" customHeight="false" outlineLevel="0" collapsed="false">
      <c r="A106" s="14" t="s">
        <v>257</v>
      </c>
      <c r="B106" s="15" t="s">
        <v>541</v>
      </c>
      <c r="C106" s="16" t="n">
        <f aca="false">C107</f>
        <v>500</v>
      </c>
      <c r="D106" s="16" t="n">
        <f aca="false">D107</f>
        <v>300</v>
      </c>
      <c r="E106" s="16" t="n">
        <f aca="false">E107</f>
        <v>200</v>
      </c>
      <c r="F106" s="17" t="n">
        <f aca="false">E106/C106*100</f>
        <v>40</v>
      </c>
      <c r="G106" s="17" t="n">
        <f aca="false">E106/D106*100</f>
        <v>66.6666666666667</v>
      </c>
    </row>
    <row r="107" customFormat="false" ht="25.5" hidden="false" customHeight="false" outlineLevel="0" collapsed="false">
      <c r="A107" s="14" t="s">
        <v>259</v>
      </c>
      <c r="B107" s="15" t="s">
        <v>542</v>
      </c>
      <c r="C107" s="18" t="n">
        <v>500</v>
      </c>
      <c r="D107" s="18" t="n">
        <v>300</v>
      </c>
      <c r="E107" s="17" t="n">
        <v>200</v>
      </c>
      <c r="F107" s="17" t="n">
        <f aca="false">E107/C107*100</f>
        <v>40</v>
      </c>
      <c r="G107" s="17" t="n">
        <f aca="false">E107/D107*100</f>
        <v>66.6666666666667</v>
      </c>
    </row>
    <row r="108" customFormat="false" ht="12.75" hidden="false" customHeight="false" outlineLevel="0" collapsed="false">
      <c r="A108" s="14" t="s">
        <v>311</v>
      </c>
      <c r="B108" s="15" t="s">
        <v>543</v>
      </c>
      <c r="C108" s="16" t="n">
        <f aca="false">C109</f>
        <v>10500</v>
      </c>
      <c r="D108" s="16" t="n">
        <f aca="false">D109</f>
        <v>10400</v>
      </c>
      <c r="E108" s="16" t="n">
        <f aca="false">E109</f>
        <v>9201.3</v>
      </c>
      <c r="F108" s="17" t="n">
        <f aca="false">E108/C108*100</f>
        <v>87.6314285714286</v>
      </c>
      <c r="G108" s="17" t="n">
        <f aca="false">E108/D108*100</f>
        <v>88.4740384615385</v>
      </c>
    </row>
    <row r="109" customFormat="false" ht="12" hidden="false" customHeight="true" outlineLevel="0" collapsed="false">
      <c r="A109" s="14" t="s">
        <v>339</v>
      </c>
      <c r="B109" s="15" t="s">
        <v>544</v>
      </c>
      <c r="C109" s="16" t="n">
        <f aca="false">C110</f>
        <v>10500</v>
      </c>
      <c r="D109" s="16" t="n">
        <f aca="false">D110</f>
        <v>10400</v>
      </c>
      <c r="E109" s="16" t="n">
        <f aca="false">E110</f>
        <v>9201.3</v>
      </c>
      <c r="F109" s="17" t="n">
        <f aca="false">E109/C109*100</f>
        <v>87.6314285714286</v>
      </c>
      <c r="G109" s="17" t="n">
        <f aca="false">E109/D109*100</f>
        <v>88.4740384615385</v>
      </c>
    </row>
    <row r="110" customFormat="false" ht="12.75" hidden="false" customHeight="false" outlineLevel="0" collapsed="false">
      <c r="A110" s="14" t="s">
        <v>257</v>
      </c>
      <c r="B110" s="15" t="s">
        <v>545</v>
      </c>
      <c r="C110" s="16" t="n">
        <f aca="false">C111</f>
        <v>10500</v>
      </c>
      <c r="D110" s="16" t="n">
        <f aca="false">D111</f>
        <v>10400</v>
      </c>
      <c r="E110" s="16" t="n">
        <f aca="false">E111</f>
        <v>9201.3</v>
      </c>
      <c r="F110" s="17" t="n">
        <f aca="false">E110/C110*100</f>
        <v>87.6314285714286</v>
      </c>
      <c r="G110" s="17" t="n">
        <f aca="false">E110/D110*100</f>
        <v>88.4740384615385</v>
      </c>
    </row>
    <row r="111" customFormat="false" ht="25.5" hidden="false" customHeight="false" outlineLevel="0" collapsed="false">
      <c r="A111" s="14" t="s">
        <v>259</v>
      </c>
      <c r="B111" s="15" t="s">
        <v>546</v>
      </c>
      <c r="C111" s="18" t="n">
        <v>10500</v>
      </c>
      <c r="D111" s="18" t="n">
        <v>10400</v>
      </c>
      <c r="E111" s="17" t="n">
        <v>9201.3</v>
      </c>
      <c r="F111" s="17" t="n">
        <f aca="false">E111/C111*100</f>
        <v>87.6314285714286</v>
      </c>
      <c r="G111" s="17" t="n">
        <f aca="false">E111/D111*100</f>
        <v>88.4740384615385</v>
      </c>
    </row>
    <row r="112" customFormat="false" ht="29.25" hidden="false" customHeight="true" outlineLevel="0" collapsed="false">
      <c r="A112" s="10" t="s">
        <v>547</v>
      </c>
      <c r="B112" s="11" t="s">
        <v>548</v>
      </c>
      <c r="C112" s="12" t="n">
        <f aca="false">C113+C123</f>
        <v>4424.5</v>
      </c>
      <c r="D112" s="12" t="n">
        <f aca="false">D113+D123</f>
        <v>2712.1</v>
      </c>
      <c r="E112" s="12" t="n">
        <f aca="false">E113+E123</f>
        <v>2266.6</v>
      </c>
      <c r="F112" s="13" t="n">
        <f aca="false">E112/C112*100</f>
        <v>51.2283873884055</v>
      </c>
      <c r="G112" s="13" t="n">
        <f aca="false">E112/D112*100</f>
        <v>83.5736145422366</v>
      </c>
    </row>
    <row r="113" customFormat="false" ht="12.75" hidden="false" customHeight="false" outlineLevel="0" collapsed="false">
      <c r="A113" s="14" t="s">
        <v>17</v>
      </c>
      <c r="B113" s="15" t="s">
        <v>549</v>
      </c>
      <c r="C113" s="16" t="n">
        <f aca="false">C114+C117</f>
        <v>2299.5</v>
      </c>
      <c r="D113" s="16" t="n">
        <f aca="false">D114+D117</f>
        <v>1662.1</v>
      </c>
      <c r="E113" s="16" t="n">
        <f aca="false">E114+E117</f>
        <v>1583.9</v>
      </c>
      <c r="F113" s="17" t="n">
        <f aca="false">E113/C113*100</f>
        <v>68.8801913459448</v>
      </c>
      <c r="G113" s="17" t="n">
        <f aca="false">E113/D113*100</f>
        <v>95.2951085975573</v>
      </c>
    </row>
    <row r="114" customFormat="false" ht="51" hidden="false" customHeight="false" outlineLevel="0" collapsed="false">
      <c r="A114" s="14" t="s">
        <v>29</v>
      </c>
      <c r="B114" s="15" t="s">
        <v>550</v>
      </c>
      <c r="C114" s="16" t="n">
        <f aca="false">C115</f>
        <v>1651.7</v>
      </c>
      <c r="D114" s="16" t="n">
        <f aca="false">D115</f>
        <v>1232.3</v>
      </c>
      <c r="E114" s="16" t="n">
        <f aca="false">E115</f>
        <v>1166.1</v>
      </c>
      <c r="F114" s="17" t="n">
        <f aca="false">E114/C114*100</f>
        <v>70.5999878912635</v>
      </c>
      <c r="G114" s="17" t="n">
        <f aca="false">E114/D114*100</f>
        <v>94.6279315101842</v>
      </c>
    </row>
    <row r="115" customFormat="false" ht="25.5" hidden="false" customHeight="false" outlineLevel="0" collapsed="false">
      <c r="A115" s="14" t="s">
        <v>21</v>
      </c>
      <c r="B115" s="15" t="s">
        <v>551</v>
      </c>
      <c r="C115" s="16" t="n">
        <f aca="false">C116</f>
        <v>1651.7</v>
      </c>
      <c r="D115" s="16" t="n">
        <f aca="false">D116</f>
        <v>1232.3</v>
      </c>
      <c r="E115" s="16" t="n">
        <f aca="false">E116</f>
        <v>1166.1</v>
      </c>
      <c r="F115" s="17" t="n">
        <f aca="false">E115/C115*100</f>
        <v>70.5999878912635</v>
      </c>
      <c r="G115" s="17" t="n">
        <f aca="false">E115/D115*100</f>
        <v>94.6279315101842</v>
      </c>
    </row>
    <row r="116" customFormat="false" ht="12.75" hidden="false" customHeight="false" outlineLevel="0" collapsed="false">
      <c r="A116" s="14" t="s">
        <v>23</v>
      </c>
      <c r="B116" s="15" t="s">
        <v>552</v>
      </c>
      <c r="C116" s="18" t="n">
        <v>1651.7</v>
      </c>
      <c r="D116" s="18" t="n">
        <v>1232.3</v>
      </c>
      <c r="E116" s="17" t="n">
        <v>1166.1</v>
      </c>
      <c r="F116" s="17" t="n">
        <f aca="false">E116/C116*100</f>
        <v>70.5999878912635</v>
      </c>
      <c r="G116" s="17" t="n">
        <f aca="false">E116/D116*100</f>
        <v>94.6279315101842</v>
      </c>
    </row>
    <row r="117" customFormat="false" ht="12.75" hidden="false" customHeight="false" outlineLevel="0" collapsed="false">
      <c r="A117" s="14" t="s">
        <v>49</v>
      </c>
      <c r="B117" s="15" t="s">
        <v>553</v>
      </c>
      <c r="C117" s="16" t="n">
        <f aca="false">C118+C121</f>
        <v>647.8</v>
      </c>
      <c r="D117" s="16" t="n">
        <f aca="false">D118+D121</f>
        <v>429.8</v>
      </c>
      <c r="E117" s="16" t="n">
        <f aca="false">E118+E121</f>
        <v>417.8</v>
      </c>
      <c r="F117" s="17" t="n">
        <f aca="false">E117/C117*100</f>
        <v>64.4952145723989</v>
      </c>
      <c r="G117" s="17" t="n">
        <f aca="false">E117/D117*100</f>
        <v>97.2080037226617</v>
      </c>
    </row>
    <row r="118" customFormat="false" ht="38.25" hidden="false" customHeight="false" outlineLevel="0" collapsed="false">
      <c r="A118" s="14" t="s">
        <v>56</v>
      </c>
      <c r="B118" s="15" t="s">
        <v>554</v>
      </c>
      <c r="C118" s="16" t="n">
        <f aca="false">SUM(C119:C120)</f>
        <v>636</v>
      </c>
      <c r="D118" s="16" t="n">
        <f aca="false">SUM(D119:D120)</f>
        <v>418</v>
      </c>
      <c r="E118" s="16" t="n">
        <f aca="false">SUM(E119:E120)</f>
        <v>417.8</v>
      </c>
      <c r="F118" s="17" t="n">
        <f aca="false">E118/C118*100</f>
        <v>65.6918238993711</v>
      </c>
      <c r="G118" s="17" t="n">
        <f aca="false">E118/D118*100</f>
        <v>99.9521531100479</v>
      </c>
    </row>
    <row r="119" customFormat="false" ht="38.25" hidden="false" customHeight="false" outlineLevel="0" collapsed="false">
      <c r="A119" s="14" t="s">
        <v>58</v>
      </c>
      <c r="B119" s="15" t="s">
        <v>555</v>
      </c>
      <c r="C119" s="18" t="n">
        <v>594</v>
      </c>
      <c r="D119" s="18" t="n">
        <v>413</v>
      </c>
      <c r="E119" s="17" t="n">
        <v>413</v>
      </c>
      <c r="F119" s="17" t="n">
        <f aca="false">E119/C119*100</f>
        <v>69.5286195286195</v>
      </c>
      <c r="G119" s="17" t="n">
        <f aca="false">E119/D119*100</f>
        <v>100</v>
      </c>
    </row>
    <row r="120" customFormat="false" ht="12.75" hidden="false" customHeight="false" outlineLevel="0" collapsed="false">
      <c r="A120" s="14" t="s">
        <v>60</v>
      </c>
      <c r="B120" s="15" t="s">
        <v>556</v>
      </c>
      <c r="C120" s="18" t="n">
        <v>42</v>
      </c>
      <c r="D120" s="18" t="n">
        <v>5</v>
      </c>
      <c r="E120" s="17" t="n">
        <v>4.8</v>
      </c>
      <c r="F120" s="17" t="n">
        <f aca="false">E120/C120*100</f>
        <v>11.4285714285714</v>
      </c>
      <c r="G120" s="17" t="n">
        <f aca="false">E120/D120*100</f>
        <v>96</v>
      </c>
    </row>
    <row r="121" customFormat="false" ht="25.5" hidden="false" customHeight="false" outlineLevel="0" collapsed="false">
      <c r="A121" s="14" t="s">
        <v>76</v>
      </c>
      <c r="B121" s="15" t="s">
        <v>557</v>
      </c>
      <c r="C121" s="18" t="n">
        <f aca="false">C122</f>
        <v>11.8</v>
      </c>
      <c r="D121" s="18" t="n">
        <f aca="false">D122</f>
        <v>11.8</v>
      </c>
      <c r="E121" s="18" t="n">
        <v>0</v>
      </c>
      <c r="F121" s="17" t="n">
        <v>0</v>
      </c>
      <c r="G121" s="17" t="n">
        <v>0</v>
      </c>
    </row>
    <row r="122" customFormat="false" ht="38.25" hidden="false" customHeight="false" outlineLevel="0" collapsed="false">
      <c r="A122" s="14" t="s">
        <v>58</v>
      </c>
      <c r="B122" s="15" t="s">
        <v>558</v>
      </c>
      <c r="C122" s="18" t="n">
        <v>11.8</v>
      </c>
      <c r="D122" s="18" t="n">
        <v>11.8</v>
      </c>
      <c r="E122" s="17" t="n">
        <v>0</v>
      </c>
      <c r="F122" s="17" t="n">
        <v>0</v>
      </c>
      <c r="G122" s="17" t="n">
        <v>0</v>
      </c>
    </row>
    <row r="123" customFormat="false" ht="12.75" hidden="false" customHeight="false" outlineLevel="0" collapsed="false">
      <c r="A123" s="14" t="s">
        <v>96</v>
      </c>
      <c r="B123" s="15" t="s">
        <v>559</v>
      </c>
      <c r="C123" s="16" t="n">
        <f aca="false">C124</f>
        <v>2125</v>
      </c>
      <c r="D123" s="16" t="n">
        <f aca="false">D124</f>
        <v>1050</v>
      </c>
      <c r="E123" s="16" t="n">
        <f aca="false">E124</f>
        <v>682.7</v>
      </c>
      <c r="F123" s="17" t="n">
        <f aca="false">E123/C123*100</f>
        <v>32.1270588235294</v>
      </c>
      <c r="G123" s="17" t="n">
        <f aca="false">E123/D123*100</f>
        <v>65.0190476190476</v>
      </c>
    </row>
    <row r="124" customFormat="false" ht="11.25" hidden="false" customHeight="true" outlineLevel="0" collapsed="false">
      <c r="A124" s="14" t="s">
        <v>109</v>
      </c>
      <c r="B124" s="15" t="s">
        <v>560</v>
      </c>
      <c r="C124" s="16" t="n">
        <f aca="false">C125+C128</f>
        <v>2125</v>
      </c>
      <c r="D124" s="16" t="n">
        <f aca="false">D125+D128</f>
        <v>1050</v>
      </c>
      <c r="E124" s="16" t="n">
        <f aca="false">E125+E128</f>
        <v>682.7</v>
      </c>
      <c r="F124" s="17" t="n">
        <f aca="false">E124/C124*100</f>
        <v>32.1270588235294</v>
      </c>
      <c r="G124" s="17" t="n">
        <f aca="false">E124/D124*100</f>
        <v>65.0190476190476</v>
      </c>
    </row>
    <row r="125" customFormat="false" ht="25.5" hidden="false" customHeight="false" outlineLevel="0" collapsed="false">
      <c r="A125" s="14" t="s">
        <v>119</v>
      </c>
      <c r="B125" s="15" t="s">
        <v>561</v>
      </c>
      <c r="C125" s="16" t="n">
        <f aca="false">C126</f>
        <v>1000</v>
      </c>
      <c r="D125" s="16" t="n">
        <v>0</v>
      </c>
      <c r="E125" s="16" t="n">
        <v>0</v>
      </c>
      <c r="F125" s="17" t="n">
        <v>0</v>
      </c>
      <c r="G125" s="17" t="n">
        <v>0</v>
      </c>
    </row>
    <row r="126" customFormat="false" ht="12.75" hidden="false" customHeight="false" outlineLevel="0" collapsed="false">
      <c r="A126" s="14" t="s">
        <v>60</v>
      </c>
      <c r="B126" s="15" t="s">
        <v>562</v>
      </c>
      <c r="C126" s="18" t="n">
        <v>1000</v>
      </c>
      <c r="D126" s="18" t="n">
        <v>0</v>
      </c>
      <c r="E126" s="17" t="n">
        <v>0</v>
      </c>
      <c r="F126" s="17" t="n">
        <v>0</v>
      </c>
      <c r="G126" s="17" t="n">
        <v>0</v>
      </c>
    </row>
    <row r="127" customFormat="false" ht="12.75" hidden="false" customHeight="false" outlineLevel="0" collapsed="false">
      <c r="A127" s="14" t="s">
        <v>126</v>
      </c>
      <c r="B127" s="15" t="s">
        <v>563</v>
      </c>
      <c r="C127" s="16" t="n">
        <f aca="false">C128</f>
        <v>1125</v>
      </c>
      <c r="D127" s="16" t="n">
        <f aca="false">D128</f>
        <v>1050</v>
      </c>
      <c r="E127" s="16" t="n">
        <f aca="false">E128</f>
        <v>682.7</v>
      </c>
      <c r="F127" s="17" t="n">
        <f aca="false">E127/C127*100</f>
        <v>60.6844444444445</v>
      </c>
      <c r="G127" s="17" t="n">
        <f aca="false">E127/D127*100</f>
        <v>65.0190476190476</v>
      </c>
    </row>
    <row r="128" customFormat="false" ht="25.5" hidden="false" customHeight="false" outlineLevel="0" collapsed="false">
      <c r="A128" s="14" t="s">
        <v>128</v>
      </c>
      <c r="B128" s="15" t="s">
        <v>564</v>
      </c>
      <c r="C128" s="18" t="n">
        <v>1125</v>
      </c>
      <c r="D128" s="18" t="n">
        <v>1050</v>
      </c>
      <c r="E128" s="17" t="n">
        <v>682.7</v>
      </c>
      <c r="F128" s="17" t="n">
        <f aca="false">E128/C128*100</f>
        <v>60.6844444444445</v>
      </c>
      <c r="G128" s="17" t="n">
        <f aca="false">E128/D128*100</f>
        <v>65.0190476190476</v>
      </c>
    </row>
    <row r="129" customFormat="false" ht="25.5" hidden="false" customHeight="false" outlineLevel="0" collapsed="false">
      <c r="A129" s="10" t="s">
        <v>565</v>
      </c>
      <c r="B129" s="11" t="s">
        <v>566</v>
      </c>
      <c r="C129" s="12" t="n">
        <f aca="false">C130</f>
        <v>63543.5</v>
      </c>
      <c r="D129" s="12" t="n">
        <f aca="false">D130</f>
        <v>46886.2</v>
      </c>
      <c r="E129" s="12" t="n">
        <f aca="false">E130</f>
        <v>45398.5</v>
      </c>
      <c r="F129" s="13" t="n">
        <f aca="false">E129/C129*100</f>
        <v>71.4447583151699</v>
      </c>
      <c r="G129" s="13" t="n">
        <f aca="false">E129/D129*100</f>
        <v>96.8269981359121</v>
      </c>
    </row>
    <row r="130" customFormat="false" ht="12.75" hidden="false" customHeight="false" outlineLevel="0" collapsed="false">
      <c r="A130" s="14" t="s">
        <v>311</v>
      </c>
      <c r="B130" s="15" t="s">
        <v>567</v>
      </c>
      <c r="C130" s="16" t="n">
        <f aca="false">C131</f>
        <v>63543.5</v>
      </c>
      <c r="D130" s="16" t="n">
        <f aca="false">D131</f>
        <v>46886.2</v>
      </c>
      <c r="E130" s="16" t="n">
        <f aca="false">E131</f>
        <v>45398.5</v>
      </c>
      <c r="F130" s="17" t="n">
        <f aca="false">E130/C130*100</f>
        <v>71.4447583151699</v>
      </c>
      <c r="G130" s="17" t="n">
        <f aca="false">E130/D130*100</f>
        <v>96.8269981359121</v>
      </c>
    </row>
    <row r="131" customFormat="false" ht="12.75" hidden="false" customHeight="false" outlineLevel="0" collapsed="false">
      <c r="A131" s="14" t="s">
        <v>313</v>
      </c>
      <c r="B131" s="15" t="s">
        <v>568</v>
      </c>
      <c r="C131" s="16" t="n">
        <f aca="false">C132+C134+C136+C139+C141</f>
        <v>63543.5</v>
      </c>
      <c r="D131" s="16" t="n">
        <f aca="false">D132+D134+D136+D139+D141</f>
        <v>46886.2</v>
      </c>
      <c r="E131" s="16" t="n">
        <f aca="false">E132+E134+E136+E139+E141</f>
        <v>45398.5</v>
      </c>
      <c r="F131" s="17" t="n">
        <f aca="false">E131/C131*100</f>
        <v>71.4447583151699</v>
      </c>
      <c r="G131" s="17" t="n">
        <f aca="false">E131/D131*100</f>
        <v>96.8269981359121</v>
      </c>
    </row>
    <row r="132" customFormat="false" ht="25.5" hidden="false" customHeight="false" outlineLevel="0" collapsed="false">
      <c r="A132" s="14" t="s">
        <v>315</v>
      </c>
      <c r="B132" s="15" t="s">
        <v>569</v>
      </c>
      <c r="C132" s="16" t="n">
        <f aca="false">C133</f>
        <v>17800</v>
      </c>
      <c r="D132" s="16" t="n">
        <f aca="false">D133</f>
        <v>12699</v>
      </c>
      <c r="E132" s="16" t="n">
        <f aca="false">E133</f>
        <v>12519.3</v>
      </c>
      <c r="F132" s="17" t="n">
        <f aca="false">E132/C132*100</f>
        <v>70.3331460674157</v>
      </c>
      <c r="G132" s="17" t="n">
        <f aca="false">E132/D132*100</f>
        <v>98.5849279470825</v>
      </c>
    </row>
    <row r="133" customFormat="false" ht="25.5" hidden="false" customHeight="false" outlineLevel="0" collapsed="false">
      <c r="A133" s="14" t="s">
        <v>54</v>
      </c>
      <c r="B133" s="15" t="s">
        <v>570</v>
      </c>
      <c r="C133" s="18" t="n">
        <v>17800</v>
      </c>
      <c r="D133" s="18" t="n">
        <v>12699</v>
      </c>
      <c r="E133" s="17" t="n">
        <v>12519.3</v>
      </c>
      <c r="F133" s="17" t="n">
        <f aca="false">E133/C133*100</f>
        <v>70.3331460674157</v>
      </c>
      <c r="G133" s="17" t="n">
        <f aca="false">E133/D133*100</f>
        <v>98.5849279470825</v>
      </c>
    </row>
    <row r="134" customFormat="false" ht="13.5" hidden="false" customHeight="true" outlineLevel="0" collapsed="false">
      <c r="A134" s="14" t="s">
        <v>318</v>
      </c>
      <c r="B134" s="15" t="s">
        <v>571</v>
      </c>
      <c r="C134" s="16" t="n">
        <f aca="false">C135</f>
        <v>11613</v>
      </c>
      <c r="D134" s="16" t="n">
        <f aca="false">D135</f>
        <v>8396.3</v>
      </c>
      <c r="E134" s="16" t="n">
        <f aca="false">E135</f>
        <v>8257.8</v>
      </c>
      <c r="F134" s="17" t="n">
        <f aca="false">E134/C134*100</f>
        <v>71.1082407646603</v>
      </c>
      <c r="G134" s="17" t="n">
        <f aca="false">E134/D134*100</f>
        <v>98.3504638948108</v>
      </c>
    </row>
    <row r="135" customFormat="false" ht="25.5" hidden="false" customHeight="false" outlineLevel="0" collapsed="false">
      <c r="A135" s="14" t="s">
        <v>54</v>
      </c>
      <c r="B135" s="15" t="s">
        <v>572</v>
      </c>
      <c r="C135" s="18" t="n">
        <v>11613</v>
      </c>
      <c r="D135" s="18" t="n">
        <v>8396.3</v>
      </c>
      <c r="E135" s="17" t="n">
        <v>8257.8</v>
      </c>
      <c r="F135" s="17" t="n">
        <f aca="false">E135/C135*100</f>
        <v>71.1082407646603</v>
      </c>
      <c r="G135" s="17" t="n">
        <f aca="false">E135/D135*100</f>
        <v>98.3504638948108</v>
      </c>
    </row>
    <row r="136" customFormat="false" ht="12.75" hidden="false" customHeight="false" outlineLevel="0" collapsed="false">
      <c r="A136" s="14" t="s">
        <v>321</v>
      </c>
      <c r="B136" s="15" t="s">
        <v>573</v>
      </c>
      <c r="C136" s="16" t="n">
        <f aca="false">SUM(C137:C138)</f>
        <v>13807</v>
      </c>
      <c r="D136" s="16" t="n">
        <f aca="false">SUM(D137:D138)</f>
        <v>9865</v>
      </c>
      <c r="E136" s="16" t="n">
        <f aca="false">E137</f>
        <v>9798</v>
      </c>
      <c r="F136" s="17" t="n">
        <f aca="false">E136/C136*100</f>
        <v>70.9640037662056</v>
      </c>
      <c r="G136" s="17" t="n">
        <f aca="false">E136/D136*100</f>
        <v>99.3208312214901</v>
      </c>
    </row>
    <row r="137" customFormat="false" ht="25.5" hidden="false" customHeight="false" outlineLevel="0" collapsed="false">
      <c r="A137" s="14" t="s">
        <v>54</v>
      </c>
      <c r="B137" s="15" t="s">
        <v>574</v>
      </c>
      <c r="C137" s="18" t="n">
        <v>13645</v>
      </c>
      <c r="D137" s="18" t="n">
        <v>9824.5</v>
      </c>
      <c r="E137" s="17" t="n">
        <v>9798</v>
      </c>
      <c r="F137" s="17" t="n">
        <f aca="false">E137/C137*100</f>
        <v>71.8065225357274</v>
      </c>
      <c r="G137" s="17" t="n">
        <f aca="false">E137/D137*100</f>
        <v>99.7302661713064</v>
      </c>
    </row>
    <row r="138" customFormat="false" ht="20.25" hidden="false" customHeight="true" outlineLevel="0" collapsed="false">
      <c r="A138" s="14" t="s">
        <v>324</v>
      </c>
      <c r="B138" s="15" t="s">
        <v>575</v>
      </c>
      <c r="C138" s="18" t="n">
        <v>162</v>
      </c>
      <c r="D138" s="18" t="n">
        <v>40.5</v>
      </c>
      <c r="E138" s="17" t="n">
        <v>0</v>
      </c>
      <c r="F138" s="17" t="n">
        <f aca="false">E138/C138*100</f>
        <v>0</v>
      </c>
      <c r="G138" s="17" t="n">
        <f aca="false">E138/D138*100</f>
        <v>0</v>
      </c>
    </row>
    <row r="139" customFormat="false" ht="25.5" hidden="false" customHeight="false" outlineLevel="0" collapsed="false">
      <c r="A139" s="14" t="s">
        <v>76</v>
      </c>
      <c r="B139" s="15" t="s">
        <v>576</v>
      </c>
      <c r="C139" s="16" t="n">
        <f aca="false">C140</f>
        <v>19652.2</v>
      </c>
      <c r="D139" s="16" t="n">
        <f aca="false">D140</f>
        <v>15353.2</v>
      </c>
      <c r="E139" s="16" t="n">
        <f aca="false">E140</f>
        <v>14673.2</v>
      </c>
      <c r="F139" s="17" t="n">
        <f aca="false">E139/C139*100</f>
        <v>74.6644141622821</v>
      </c>
      <c r="G139" s="17" t="n">
        <f aca="false">E139/D139*100</f>
        <v>95.5709558919313</v>
      </c>
    </row>
    <row r="140" customFormat="false" ht="25.5" hidden="false" customHeight="false" outlineLevel="0" collapsed="false">
      <c r="A140" s="14" t="s">
        <v>54</v>
      </c>
      <c r="B140" s="15" t="s">
        <v>577</v>
      </c>
      <c r="C140" s="18" t="n">
        <v>19652.2</v>
      </c>
      <c r="D140" s="18" t="n">
        <v>15353.2</v>
      </c>
      <c r="E140" s="17" t="n">
        <v>14673.2</v>
      </c>
      <c r="F140" s="17" t="n">
        <f aca="false">E140/C140*100</f>
        <v>74.6644141622821</v>
      </c>
      <c r="G140" s="17" t="n">
        <f aca="false">E140/D140*100</f>
        <v>95.5709558919313</v>
      </c>
    </row>
    <row r="141" customFormat="false" ht="25.5" hidden="false" customHeight="false" outlineLevel="0" collapsed="false">
      <c r="A141" s="14" t="s">
        <v>80</v>
      </c>
      <c r="B141" s="15" t="s">
        <v>578</v>
      </c>
      <c r="C141" s="16" t="n">
        <f aca="false">C142</f>
        <v>671.3</v>
      </c>
      <c r="D141" s="16" t="n">
        <f aca="false">D142</f>
        <v>572.7</v>
      </c>
      <c r="E141" s="16" t="n">
        <f aca="false">E142</f>
        <v>150.2</v>
      </c>
      <c r="F141" s="17" t="n">
        <f aca="false">E141/C141*100</f>
        <v>22.3744972441531</v>
      </c>
      <c r="G141" s="17" t="n">
        <f aca="false">E141/D141*100</f>
        <v>26.2266457132879</v>
      </c>
    </row>
    <row r="142" customFormat="false" ht="25.5" hidden="false" customHeight="false" outlineLevel="0" collapsed="false">
      <c r="A142" s="14" t="s">
        <v>54</v>
      </c>
      <c r="B142" s="15" t="s">
        <v>579</v>
      </c>
      <c r="C142" s="18" t="n">
        <v>671.3</v>
      </c>
      <c r="D142" s="18" t="n">
        <v>572.7</v>
      </c>
      <c r="E142" s="17" t="n">
        <v>150.2</v>
      </c>
      <c r="F142" s="17" t="n">
        <f aca="false">E142/C142*100</f>
        <v>22.3744972441531</v>
      </c>
      <c r="G142" s="17" t="n">
        <f aca="false">E142/D142*100</f>
        <v>26.2266457132879</v>
      </c>
    </row>
    <row r="143" customFormat="false" ht="38.25" hidden="false" customHeight="false" outlineLevel="0" collapsed="false">
      <c r="A143" s="10" t="s">
        <v>580</v>
      </c>
      <c r="B143" s="11" t="s">
        <v>581</v>
      </c>
      <c r="C143" s="12" t="n">
        <f aca="false">C144+C152</f>
        <v>16554.7</v>
      </c>
      <c r="D143" s="12" t="n">
        <f aca="false">D144+D152</f>
        <v>12670.6</v>
      </c>
      <c r="E143" s="12" t="n">
        <f aca="false">E144+E152</f>
        <v>11582.7</v>
      </c>
      <c r="F143" s="13" t="n">
        <f aca="false">E143/C143*100</f>
        <v>69.9662331543308</v>
      </c>
      <c r="G143" s="13" t="n">
        <f aca="false">E143/D143*100</f>
        <v>91.4139819740186</v>
      </c>
    </row>
    <row r="144" customFormat="false" ht="12.75" hidden="false" customHeight="false" outlineLevel="0" collapsed="false">
      <c r="A144" s="14" t="s">
        <v>200</v>
      </c>
      <c r="B144" s="15" t="s">
        <v>582</v>
      </c>
      <c r="C144" s="16" t="n">
        <f aca="false">C145</f>
        <v>4037.2</v>
      </c>
      <c r="D144" s="16" t="n">
        <f aca="false">D145</f>
        <v>2952.2</v>
      </c>
      <c r="E144" s="16" t="n">
        <f aca="false">E145</f>
        <v>2675.4</v>
      </c>
      <c r="F144" s="17" t="n">
        <f aca="false">E144/C144*100</f>
        <v>66.2687010799564</v>
      </c>
      <c r="G144" s="17" t="n">
        <f aca="false">E144/D144*100</f>
        <v>90.6239414673803</v>
      </c>
    </row>
    <row r="145" customFormat="false" ht="12.75" hidden="false" customHeight="false" outlineLevel="0" collapsed="false">
      <c r="A145" s="14" t="s">
        <v>215</v>
      </c>
      <c r="B145" s="15" t="s">
        <v>583</v>
      </c>
      <c r="C145" s="16" t="n">
        <f aca="false">C146+C148+C150</f>
        <v>4037.2</v>
      </c>
      <c r="D145" s="16" t="n">
        <f aca="false">D146+D148+D150</f>
        <v>2952.2</v>
      </c>
      <c r="E145" s="16" t="n">
        <f aca="false">E146+E148+E150</f>
        <v>2675.4</v>
      </c>
      <c r="F145" s="17" t="n">
        <f aca="false">E145/C145*100</f>
        <v>66.2687010799564</v>
      </c>
      <c r="G145" s="17" t="n">
        <f aca="false">E145/D145*100</f>
        <v>90.6239414673803</v>
      </c>
    </row>
    <row r="146" customFormat="false" ht="12.75" hidden="false" customHeight="false" outlineLevel="0" collapsed="false">
      <c r="A146" s="14" t="s">
        <v>226</v>
      </c>
      <c r="B146" s="15" t="s">
        <v>584</v>
      </c>
      <c r="C146" s="16" t="n">
        <f aca="false">C147</f>
        <v>3419</v>
      </c>
      <c r="D146" s="16" t="n">
        <f aca="false">D147</f>
        <v>2550</v>
      </c>
      <c r="E146" s="16" t="n">
        <f aca="false">E147</f>
        <v>2358.8</v>
      </c>
      <c r="F146" s="17" t="n">
        <f aca="false">E146/C146*100</f>
        <v>68.9909330213513</v>
      </c>
      <c r="G146" s="17" t="n">
        <f aca="false">E146/D146*100</f>
        <v>92.5019607843137</v>
      </c>
    </row>
    <row r="147" customFormat="false" ht="25.5" hidden="false" customHeight="false" outlineLevel="0" collapsed="false">
      <c r="A147" s="14" t="s">
        <v>54</v>
      </c>
      <c r="B147" s="15" t="s">
        <v>585</v>
      </c>
      <c r="C147" s="18" t="n">
        <v>3419</v>
      </c>
      <c r="D147" s="18" t="n">
        <v>2550</v>
      </c>
      <c r="E147" s="17" t="n">
        <v>2358.8</v>
      </c>
      <c r="F147" s="17" t="n">
        <f aca="false">E147/C147*100</f>
        <v>68.9909330213513</v>
      </c>
      <c r="G147" s="17" t="n">
        <f aca="false">E147/D147*100</f>
        <v>92.5019607843137</v>
      </c>
    </row>
    <row r="148" customFormat="false" ht="25.5" hidden="false" customHeight="false" outlineLevel="0" collapsed="false">
      <c r="A148" s="14" t="s">
        <v>80</v>
      </c>
      <c r="B148" s="15" t="s">
        <v>586</v>
      </c>
      <c r="C148" s="16" t="n">
        <f aca="false">C149</f>
        <v>16</v>
      </c>
      <c r="D148" s="16" t="n">
        <f aca="false">D149</f>
        <v>13</v>
      </c>
      <c r="E148" s="16" t="n">
        <f aca="false">E149</f>
        <v>0.5</v>
      </c>
      <c r="F148" s="17" t="n">
        <f aca="false">E148/C148*100</f>
        <v>3.125</v>
      </c>
      <c r="G148" s="17" t="n">
        <f aca="false">E148/D148*100</f>
        <v>3.84615384615385</v>
      </c>
    </row>
    <row r="149" customFormat="false" ht="25.5" hidden="false" customHeight="false" outlineLevel="0" collapsed="false">
      <c r="A149" s="14" t="s">
        <v>54</v>
      </c>
      <c r="B149" s="15" t="s">
        <v>587</v>
      </c>
      <c r="C149" s="18" t="n">
        <v>16</v>
      </c>
      <c r="D149" s="18" t="n">
        <v>13</v>
      </c>
      <c r="E149" s="17" t="n">
        <v>0.5</v>
      </c>
      <c r="F149" s="17" t="n">
        <f aca="false">E149/C149*100</f>
        <v>3.125</v>
      </c>
      <c r="G149" s="17" t="n">
        <f aca="false">E149/D149*100</f>
        <v>3.84615384615385</v>
      </c>
    </row>
    <row r="150" customFormat="false" ht="12.75" hidden="false" customHeight="false" outlineLevel="0" collapsed="false">
      <c r="A150" s="14" t="s">
        <v>212</v>
      </c>
      <c r="B150" s="15" t="s">
        <v>588</v>
      </c>
      <c r="C150" s="16" t="n">
        <f aca="false">C151</f>
        <v>602.2</v>
      </c>
      <c r="D150" s="16" t="n">
        <f aca="false">D151</f>
        <v>389.2</v>
      </c>
      <c r="E150" s="16" t="n">
        <f aca="false">E151</f>
        <v>316.1</v>
      </c>
      <c r="F150" s="17" t="n">
        <f aca="false">E150/C150*100</f>
        <v>52.4908668216539</v>
      </c>
      <c r="G150" s="17" t="n">
        <f aca="false">E150/D150*100</f>
        <v>81.2178828365879</v>
      </c>
    </row>
    <row r="151" customFormat="false" ht="25.5" hidden="false" customHeight="false" outlineLevel="0" collapsed="false">
      <c r="A151" s="14" t="s">
        <v>54</v>
      </c>
      <c r="B151" s="15" t="s">
        <v>589</v>
      </c>
      <c r="C151" s="18" t="n">
        <v>602.2</v>
      </c>
      <c r="D151" s="18" t="n">
        <v>389.2</v>
      </c>
      <c r="E151" s="17" t="n">
        <v>316.1</v>
      </c>
      <c r="F151" s="17" t="n">
        <f aca="false">E151/C151*100</f>
        <v>52.4908668216539</v>
      </c>
      <c r="G151" s="17" t="n">
        <f aca="false">E151/D151*100</f>
        <v>81.2178828365879</v>
      </c>
    </row>
    <row r="152" customFormat="false" ht="25.5" hidden="false" customHeight="false" outlineLevel="0" collapsed="false">
      <c r="A152" s="14" t="s">
        <v>279</v>
      </c>
      <c r="B152" s="15" t="s">
        <v>590</v>
      </c>
      <c r="C152" s="16" t="n">
        <f aca="false">C153</f>
        <v>12517.5</v>
      </c>
      <c r="D152" s="16" t="n">
        <f aca="false">D153</f>
        <v>9718.4</v>
      </c>
      <c r="E152" s="16" t="n">
        <f aca="false">E153</f>
        <v>8907.3</v>
      </c>
      <c r="F152" s="17" t="n">
        <f aca="false">E152/C152*100</f>
        <v>71.1587777112043</v>
      </c>
      <c r="G152" s="17" t="n">
        <f aca="false">E152/D152*100</f>
        <v>91.6539759631215</v>
      </c>
    </row>
    <row r="153" customFormat="false" ht="12.75" hidden="false" customHeight="false" outlineLevel="0" collapsed="false">
      <c r="A153" s="14" t="s">
        <v>281</v>
      </c>
      <c r="B153" s="15" t="s">
        <v>591</v>
      </c>
      <c r="C153" s="16" t="n">
        <f aca="false">C154+C156+C158+C160+C162+C164+C166</f>
        <v>12517.5</v>
      </c>
      <c r="D153" s="16" t="n">
        <f aca="false">D154+D156+D158+D160+D162+D164+D166</f>
        <v>9718.4</v>
      </c>
      <c r="E153" s="16" t="n">
        <f aca="false">E154+E156+E158+E160+E162+E164+E166</f>
        <v>8907.3</v>
      </c>
      <c r="F153" s="17" t="n">
        <f aca="false">E153/C153*100</f>
        <v>71.1587777112043</v>
      </c>
      <c r="G153" s="17" t="n">
        <f aca="false">E153/D153*100</f>
        <v>91.6539759631215</v>
      </c>
    </row>
    <row r="154" customFormat="false" ht="25.5" hidden="false" customHeight="false" outlineLevel="0" collapsed="false">
      <c r="A154" s="14" t="s">
        <v>21</v>
      </c>
      <c r="B154" s="15" t="s">
        <v>592</v>
      </c>
      <c r="C154" s="16" t="n">
        <f aca="false">C155</f>
        <v>657.3</v>
      </c>
      <c r="D154" s="16" t="n">
        <f aca="false">D155</f>
        <v>507.3</v>
      </c>
      <c r="E154" s="16" t="n">
        <f aca="false">E155</f>
        <v>502.8</v>
      </c>
      <c r="F154" s="17" t="n">
        <f aca="false">E154/C154*100</f>
        <v>76.4947512551346</v>
      </c>
      <c r="G154" s="17" t="n">
        <f aca="false">E154/D154*100</f>
        <v>99.1129509166174</v>
      </c>
    </row>
    <row r="155" customFormat="false" ht="12.75" hidden="false" customHeight="false" outlineLevel="0" collapsed="false">
      <c r="A155" s="14" t="s">
        <v>23</v>
      </c>
      <c r="B155" s="15" t="s">
        <v>593</v>
      </c>
      <c r="C155" s="18" t="n">
        <v>657.3</v>
      </c>
      <c r="D155" s="18" t="n">
        <v>507.3</v>
      </c>
      <c r="E155" s="17" t="n">
        <v>502.8</v>
      </c>
      <c r="F155" s="17" t="n">
        <f aca="false">E155/C155*100</f>
        <v>76.4947512551346</v>
      </c>
      <c r="G155" s="17" t="n">
        <f aca="false">E155/D155*100</f>
        <v>99.1129509166174</v>
      </c>
    </row>
    <row r="156" customFormat="false" ht="25.5" hidden="false" customHeight="false" outlineLevel="0" collapsed="false">
      <c r="A156" s="14" t="s">
        <v>285</v>
      </c>
      <c r="B156" s="15" t="s">
        <v>594</v>
      </c>
      <c r="C156" s="16" t="n">
        <f aca="false">C157</f>
        <v>5339</v>
      </c>
      <c r="D156" s="16" t="n">
        <f aca="false">D157</f>
        <v>4103.2</v>
      </c>
      <c r="E156" s="16" t="n">
        <f aca="false">E157</f>
        <v>3839.5</v>
      </c>
      <c r="F156" s="17" t="n">
        <f aca="false">E156/C156*100</f>
        <v>71.9142161453456</v>
      </c>
      <c r="G156" s="17" t="n">
        <f aca="false">E156/D156*100</f>
        <v>93.5733086371613</v>
      </c>
    </row>
    <row r="157" customFormat="false" ht="25.5" hidden="false" customHeight="false" outlineLevel="0" collapsed="false">
      <c r="A157" s="14" t="s">
        <v>54</v>
      </c>
      <c r="B157" s="15" t="s">
        <v>595</v>
      </c>
      <c r="C157" s="18" t="n">
        <v>5339</v>
      </c>
      <c r="D157" s="18" t="n">
        <v>4103.2</v>
      </c>
      <c r="E157" s="17" t="n">
        <v>3839.5</v>
      </c>
      <c r="F157" s="17" t="n">
        <f aca="false">E157/C157*100</f>
        <v>71.9142161453456</v>
      </c>
      <c r="G157" s="17" t="n">
        <f aca="false">E157/D157*100</f>
        <v>93.5733086371613</v>
      </c>
    </row>
    <row r="158" customFormat="false" ht="12.75" hidden="false" customHeight="false" outlineLevel="0" collapsed="false">
      <c r="A158" s="14" t="s">
        <v>288</v>
      </c>
      <c r="B158" s="15" t="s">
        <v>596</v>
      </c>
      <c r="C158" s="16" t="n">
        <f aca="false">C159</f>
        <v>3961</v>
      </c>
      <c r="D158" s="16" t="n">
        <f aca="false">D159</f>
        <v>2867</v>
      </c>
      <c r="E158" s="16" t="n">
        <f aca="false">E159</f>
        <v>2736.3</v>
      </c>
      <c r="F158" s="17" t="n">
        <f aca="false">E158/C158*100</f>
        <v>69.0810401413785</v>
      </c>
      <c r="G158" s="17" t="n">
        <f aca="false">E158/D158*100</f>
        <v>95.4412277642135</v>
      </c>
    </row>
    <row r="159" customFormat="false" ht="25.5" hidden="false" customHeight="false" outlineLevel="0" collapsed="false">
      <c r="A159" s="14" t="s">
        <v>54</v>
      </c>
      <c r="B159" s="15" t="s">
        <v>597</v>
      </c>
      <c r="C159" s="18" t="n">
        <v>3961</v>
      </c>
      <c r="D159" s="18" t="n">
        <v>2867</v>
      </c>
      <c r="E159" s="17" t="n">
        <v>2736.3</v>
      </c>
      <c r="F159" s="17" t="n">
        <f aca="false">E159/C159*100</f>
        <v>69.0810401413785</v>
      </c>
      <c r="G159" s="17" t="n">
        <f aca="false">E159/D159*100</f>
        <v>95.4412277642135</v>
      </c>
    </row>
    <row r="160" customFormat="false" ht="38.25" hidden="false" customHeight="false" outlineLevel="0" collapsed="false">
      <c r="A160" s="14" t="s">
        <v>264</v>
      </c>
      <c r="B160" s="15" t="s">
        <v>598</v>
      </c>
      <c r="C160" s="16" t="n">
        <f aca="false">C161</f>
        <v>459.7</v>
      </c>
      <c r="D160" s="16" t="n">
        <f aca="false">D161</f>
        <v>357.2</v>
      </c>
      <c r="E160" s="16" t="n">
        <f aca="false">E161</f>
        <v>332.2</v>
      </c>
      <c r="F160" s="17" t="n">
        <f aca="false">E160/C160*100</f>
        <v>72.2645203393518</v>
      </c>
      <c r="G160" s="17" t="n">
        <f aca="false">E160/D160*100</f>
        <v>93.0011198208287</v>
      </c>
    </row>
    <row r="161" customFormat="false" ht="25.5" hidden="false" customHeight="false" outlineLevel="0" collapsed="false">
      <c r="A161" s="14" t="s">
        <v>54</v>
      </c>
      <c r="B161" s="15" t="s">
        <v>599</v>
      </c>
      <c r="C161" s="18" t="n">
        <v>459.7</v>
      </c>
      <c r="D161" s="18" t="n">
        <v>357.2</v>
      </c>
      <c r="E161" s="17" t="n">
        <v>332.2</v>
      </c>
      <c r="F161" s="17" t="n">
        <f aca="false">E161/C161*100</f>
        <v>72.2645203393518</v>
      </c>
      <c r="G161" s="17" t="n">
        <f aca="false">E161/D161*100</f>
        <v>93.0011198208287</v>
      </c>
    </row>
    <row r="162" customFormat="false" ht="25.5" hidden="false" customHeight="false" outlineLevel="0" collapsed="false">
      <c r="A162" s="14" t="s">
        <v>76</v>
      </c>
      <c r="B162" s="15" t="s">
        <v>600</v>
      </c>
      <c r="C162" s="16" t="n">
        <f aca="false">C163</f>
        <v>1343</v>
      </c>
      <c r="D162" s="16" t="n">
        <f aca="false">D163</f>
        <v>1230.2</v>
      </c>
      <c r="E162" s="16" t="n">
        <f aca="false">E163</f>
        <v>1075.9</v>
      </c>
      <c r="F162" s="17" t="n">
        <f aca="false">E162/C162*100</f>
        <v>80.1116902457186</v>
      </c>
      <c r="G162" s="17" t="n">
        <f aca="false">E162/D162*100</f>
        <v>87.4573240123557</v>
      </c>
    </row>
    <row r="163" customFormat="false" ht="25.5" hidden="false" customHeight="false" outlineLevel="0" collapsed="false">
      <c r="A163" s="14" t="s">
        <v>54</v>
      </c>
      <c r="B163" s="15" t="s">
        <v>601</v>
      </c>
      <c r="C163" s="18" t="n">
        <v>1343</v>
      </c>
      <c r="D163" s="18" t="n">
        <v>1230.2</v>
      </c>
      <c r="E163" s="17" t="n">
        <v>1075.9</v>
      </c>
      <c r="F163" s="17" t="n">
        <f aca="false">E163/C163*100</f>
        <v>80.1116902457186</v>
      </c>
      <c r="G163" s="17" t="n">
        <f aca="false">E163/D163*100</f>
        <v>87.4573240123557</v>
      </c>
    </row>
    <row r="164" customFormat="false" ht="25.5" hidden="false" customHeight="false" outlineLevel="0" collapsed="false">
      <c r="A164" s="14" t="s">
        <v>80</v>
      </c>
      <c r="B164" s="15" t="s">
        <v>602</v>
      </c>
      <c r="C164" s="16" t="n">
        <f aca="false">C165</f>
        <v>317</v>
      </c>
      <c r="D164" s="16" t="n">
        <f aca="false">D165</f>
        <v>305</v>
      </c>
      <c r="E164" s="16" t="n">
        <f aca="false">E165</f>
        <v>231.7</v>
      </c>
      <c r="F164" s="17" t="n">
        <f aca="false">E164/C164*100</f>
        <v>73.0914826498423</v>
      </c>
      <c r="G164" s="17" t="n">
        <f aca="false">E164/D164*100</f>
        <v>75.9672131147541</v>
      </c>
    </row>
    <row r="165" customFormat="false" ht="25.5" hidden="false" customHeight="false" outlineLevel="0" collapsed="false">
      <c r="A165" s="14" t="s">
        <v>54</v>
      </c>
      <c r="B165" s="15" t="s">
        <v>603</v>
      </c>
      <c r="C165" s="18" t="n">
        <v>317</v>
      </c>
      <c r="D165" s="18" t="n">
        <v>305</v>
      </c>
      <c r="E165" s="17" t="n">
        <v>231.7</v>
      </c>
      <c r="F165" s="17" t="n">
        <f aca="false">E165/C165*100</f>
        <v>73.0914826498423</v>
      </c>
      <c r="G165" s="17" t="n">
        <f aca="false">E165/D165*100</f>
        <v>75.9672131147541</v>
      </c>
    </row>
    <row r="166" customFormat="false" ht="12.75" hidden="false" customHeight="false" outlineLevel="0" collapsed="false">
      <c r="A166" s="14" t="s">
        <v>297</v>
      </c>
      <c r="B166" s="15" t="s">
        <v>604</v>
      </c>
      <c r="C166" s="16" t="n">
        <f aca="false">C167</f>
        <v>440.5</v>
      </c>
      <c r="D166" s="16" t="n">
        <f aca="false">D167</f>
        <v>348.5</v>
      </c>
      <c r="E166" s="16" t="n">
        <f aca="false">E167</f>
        <v>188.9</v>
      </c>
      <c r="F166" s="17" t="n">
        <f aca="false">E166/C166*100</f>
        <v>42.8830874006811</v>
      </c>
      <c r="G166" s="17" t="n">
        <f aca="false">E166/D166*100</f>
        <v>54.2037302725969</v>
      </c>
    </row>
    <row r="167" customFormat="false" ht="25.5" hidden="false" customHeight="false" outlineLevel="0" collapsed="false">
      <c r="A167" s="14" t="s">
        <v>54</v>
      </c>
      <c r="B167" s="15" t="s">
        <v>605</v>
      </c>
      <c r="C167" s="18" t="n">
        <v>440.5</v>
      </c>
      <c r="D167" s="18" t="n">
        <v>348.5</v>
      </c>
      <c r="E167" s="17" t="n">
        <v>188.9</v>
      </c>
      <c r="F167" s="17" t="n">
        <f aca="false">E167/C167*100</f>
        <v>42.8830874006811</v>
      </c>
      <c r="G167" s="17" t="n">
        <f aca="false">E167/D167*100</f>
        <v>54.2037302725969</v>
      </c>
    </row>
    <row r="168" customFormat="false" ht="25.5" hidden="false" customHeight="false" outlineLevel="0" collapsed="false">
      <c r="A168" s="10" t="s">
        <v>606</v>
      </c>
      <c r="B168" s="11" t="s">
        <v>607</v>
      </c>
      <c r="C168" s="12" t="n">
        <f aca="false">C169+C211</f>
        <v>129114.5</v>
      </c>
      <c r="D168" s="12" t="n">
        <f aca="false">D169+D211</f>
        <v>94462.7</v>
      </c>
      <c r="E168" s="12" t="n">
        <f aca="false">E169+E211</f>
        <v>87534.8</v>
      </c>
      <c r="F168" s="13" t="n">
        <f aca="false">E168/C168*100</f>
        <v>67.7962583598279</v>
      </c>
      <c r="G168" s="13" t="n">
        <f aca="false">E168/D168*100</f>
        <v>92.6659940907893</v>
      </c>
    </row>
    <row r="169" customFormat="false" ht="12.75" hidden="false" customHeight="false" outlineLevel="0" collapsed="false">
      <c r="A169" s="14" t="s">
        <v>200</v>
      </c>
      <c r="B169" s="15" t="s">
        <v>608</v>
      </c>
      <c r="C169" s="16" t="n">
        <f aca="false">C170+C177+C188+C195</f>
        <v>126943.8</v>
      </c>
      <c r="D169" s="16" t="n">
        <f aca="false">D170+D177+D188+D195</f>
        <v>92940</v>
      </c>
      <c r="E169" s="16" t="n">
        <f aca="false">E170+E177+E188+E195</f>
        <v>86012.1</v>
      </c>
      <c r="F169" s="17" t="n">
        <f aca="false">E169/C169*100</f>
        <v>67.756046376428</v>
      </c>
      <c r="G169" s="17" t="n">
        <f aca="false">E169/D169*100</f>
        <v>92.5458360232408</v>
      </c>
    </row>
    <row r="170" customFormat="false" ht="12.75" hidden="false" customHeight="false" outlineLevel="0" collapsed="false">
      <c r="A170" s="14" t="s">
        <v>202</v>
      </c>
      <c r="B170" s="15" t="s">
        <v>609</v>
      </c>
      <c r="C170" s="16" t="n">
        <f aca="false">C171+C173+C175</f>
        <v>49665.8</v>
      </c>
      <c r="D170" s="16" t="n">
        <f aca="false">D171+D173+D175</f>
        <v>35996.9</v>
      </c>
      <c r="E170" s="16" t="n">
        <f aca="false">E171+E173+E175</f>
        <v>32751.2</v>
      </c>
      <c r="F170" s="17" t="n">
        <f aca="false">E170/C170*100</f>
        <v>65.9431641089039</v>
      </c>
      <c r="G170" s="17" t="n">
        <f aca="false">E170/D170*100</f>
        <v>90.9833902363815</v>
      </c>
    </row>
    <row r="171" customFormat="false" ht="25.5" hidden="false" customHeight="false" outlineLevel="0" collapsed="false">
      <c r="A171" s="14" t="s">
        <v>204</v>
      </c>
      <c r="B171" s="15" t="s">
        <v>610</v>
      </c>
      <c r="C171" s="16" t="n">
        <f aca="false">C172</f>
        <v>40026</v>
      </c>
      <c r="D171" s="16" t="n">
        <f aca="false">D172</f>
        <v>28797.2</v>
      </c>
      <c r="E171" s="16" t="n">
        <f aca="false">E172</f>
        <v>27650.6</v>
      </c>
      <c r="F171" s="17" t="n">
        <f aca="false">E171/C171*100</f>
        <v>69.0815969619747</v>
      </c>
      <c r="G171" s="17" t="n">
        <f aca="false">E171/D171*100</f>
        <v>96.0183628963927</v>
      </c>
    </row>
    <row r="172" customFormat="false" ht="25.5" hidden="false" customHeight="false" outlineLevel="0" collapsed="false">
      <c r="A172" s="14" t="s">
        <v>54</v>
      </c>
      <c r="B172" s="15" t="s">
        <v>611</v>
      </c>
      <c r="C172" s="18" t="n">
        <v>40026</v>
      </c>
      <c r="D172" s="18" t="n">
        <v>28797.2</v>
      </c>
      <c r="E172" s="17" t="n">
        <v>27650.6</v>
      </c>
      <c r="F172" s="17" t="n">
        <f aca="false">E172/C172*100</f>
        <v>69.0815969619747</v>
      </c>
      <c r="G172" s="17" t="n">
        <f aca="false">E172/D172*100</f>
        <v>96.0183628963927</v>
      </c>
    </row>
    <row r="173" customFormat="false" ht="25.5" hidden="false" customHeight="false" outlineLevel="0" collapsed="false">
      <c r="A173" s="14" t="s">
        <v>80</v>
      </c>
      <c r="B173" s="15" t="s">
        <v>612</v>
      </c>
      <c r="C173" s="16" t="n">
        <f aca="false">C174</f>
        <v>445.7</v>
      </c>
      <c r="D173" s="16" t="n">
        <f aca="false">D174</f>
        <v>381.6</v>
      </c>
      <c r="E173" s="16" t="n">
        <f aca="false">E174</f>
        <v>239.5</v>
      </c>
      <c r="F173" s="17" t="n">
        <f aca="false">E173/C173*100</f>
        <v>53.7356966569441</v>
      </c>
      <c r="G173" s="17" t="n">
        <f aca="false">E173/D173*100</f>
        <v>62.7620545073375</v>
      </c>
    </row>
    <row r="174" customFormat="false" ht="25.5" hidden="false" customHeight="false" outlineLevel="0" collapsed="false">
      <c r="A174" s="14" t="s">
        <v>54</v>
      </c>
      <c r="B174" s="15" t="s">
        <v>613</v>
      </c>
      <c r="C174" s="18" t="n">
        <v>445.7</v>
      </c>
      <c r="D174" s="18" t="n">
        <v>381.6</v>
      </c>
      <c r="E174" s="17" t="n">
        <v>239.5</v>
      </c>
      <c r="F174" s="17" t="n">
        <f aca="false">E174/C174*100</f>
        <v>53.7356966569441</v>
      </c>
      <c r="G174" s="17" t="n">
        <f aca="false">E174/D174*100</f>
        <v>62.7620545073375</v>
      </c>
    </row>
    <row r="175" customFormat="false" ht="12.75" hidden="false" customHeight="false" outlineLevel="0" collapsed="false">
      <c r="A175" s="14" t="s">
        <v>212</v>
      </c>
      <c r="B175" s="15" t="s">
        <v>614</v>
      </c>
      <c r="C175" s="16" t="n">
        <f aca="false">C176</f>
        <v>9194.1</v>
      </c>
      <c r="D175" s="16" t="n">
        <f aca="false">D176</f>
        <v>6818.1</v>
      </c>
      <c r="E175" s="16" t="n">
        <f aca="false">E176</f>
        <v>4861.1</v>
      </c>
      <c r="F175" s="17" t="n">
        <f aca="false">E175/C175*100</f>
        <v>52.8719504899882</v>
      </c>
      <c r="G175" s="17" t="n">
        <f aca="false">E175/D175*100</f>
        <v>71.2969888972001</v>
      </c>
    </row>
    <row r="176" customFormat="false" ht="25.5" hidden="false" customHeight="false" outlineLevel="0" collapsed="false">
      <c r="A176" s="14" t="s">
        <v>54</v>
      </c>
      <c r="B176" s="15" t="s">
        <v>615</v>
      </c>
      <c r="C176" s="18" t="n">
        <v>9194.1</v>
      </c>
      <c r="D176" s="18" t="n">
        <v>6818.1</v>
      </c>
      <c r="E176" s="17" t="n">
        <v>4861.1</v>
      </c>
      <c r="F176" s="17" t="n">
        <f aca="false">E176/C176*100</f>
        <v>52.8719504899882</v>
      </c>
      <c r="G176" s="17" t="n">
        <f aca="false">E176/D176*100</f>
        <v>71.2969888972001</v>
      </c>
    </row>
    <row r="177" customFormat="false" ht="12.75" hidden="false" customHeight="false" outlineLevel="0" collapsed="false">
      <c r="A177" s="14" t="s">
        <v>215</v>
      </c>
      <c r="B177" s="15" t="s">
        <v>616</v>
      </c>
      <c r="C177" s="16" t="n">
        <f aca="false">C178+C180+C182+C184+C186</f>
        <v>68057.4</v>
      </c>
      <c r="D177" s="16" t="n">
        <f aca="false">D178+D180+D182+D184+D186</f>
        <v>50005</v>
      </c>
      <c r="E177" s="16" t="n">
        <f aca="false">E178+E180+E182+E184+E186</f>
        <v>46830.7</v>
      </c>
      <c r="F177" s="17" t="n">
        <f aca="false">E177/C177*100</f>
        <v>68.8105922353778</v>
      </c>
      <c r="G177" s="17" t="n">
        <f aca="false">E177/D177*100</f>
        <v>93.6520347965203</v>
      </c>
    </row>
    <row r="178" customFormat="false" ht="38.25" hidden="false" customHeight="false" outlineLevel="0" collapsed="false">
      <c r="A178" s="14" t="s">
        <v>217</v>
      </c>
      <c r="B178" s="15" t="s">
        <v>617</v>
      </c>
      <c r="C178" s="16" t="n">
        <f aca="false">C179</f>
        <v>10573.8</v>
      </c>
      <c r="D178" s="16" t="n">
        <f aca="false">D179</f>
        <v>7510.7</v>
      </c>
      <c r="E178" s="16" t="n">
        <f aca="false">E179</f>
        <v>7225.7</v>
      </c>
      <c r="F178" s="17" t="n">
        <f aca="false">E178/C178*100</f>
        <v>68.3358868145794</v>
      </c>
      <c r="G178" s="17" t="n">
        <f aca="false">E178/D178*100</f>
        <v>96.2054136099165</v>
      </c>
    </row>
    <row r="179" customFormat="false" ht="25.5" hidden="false" customHeight="false" outlineLevel="0" collapsed="false">
      <c r="A179" s="14" t="s">
        <v>54</v>
      </c>
      <c r="B179" s="15" t="s">
        <v>618</v>
      </c>
      <c r="C179" s="18" t="n">
        <v>10573.8</v>
      </c>
      <c r="D179" s="18" t="n">
        <v>7510.7</v>
      </c>
      <c r="E179" s="17" t="n">
        <v>7225.7</v>
      </c>
      <c r="F179" s="17" t="n">
        <f aca="false">E179/C179*100</f>
        <v>68.3358868145794</v>
      </c>
      <c r="G179" s="17" t="n">
        <f aca="false">E179/D179*100</f>
        <v>96.2054136099165</v>
      </c>
    </row>
    <row r="180" customFormat="false" ht="38.25" hidden="false" customHeight="false" outlineLevel="0" collapsed="false">
      <c r="A180" s="14" t="s">
        <v>220</v>
      </c>
      <c r="B180" s="15" t="s">
        <v>619</v>
      </c>
      <c r="C180" s="16" t="n">
        <f aca="false">C181</f>
        <v>46341</v>
      </c>
      <c r="D180" s="16" t="n">
        <f aca="false">D181</f>
        <v>34246</v>
      </c>
      <c r="E180" s="16" t="n">
        <f aca="false">E181</f>
        <v>32127.6</v>
      </c>
      <c r="F180" s="17" t="n">
        <f aca="false">E180/C180*100</f>
        <v>69.3286722340908</v>
      </c>
      <c r="G180" s="17" t="n">
        <f aca="false">E180/D180*100</f>
        <v>93.8141680780237</v>
      </c>
    </row>
    <row r="181" customFormat="false" ht="25.5" hidden="false" customHeight="false" outlineLevel="0" collapsed="false">
      <c r="A181" s="14" t="s">
        <v>54</v>
      </c>
      <c r="B181" s="15" t="s">
        <v>620</v>
      </c>
      <c r="C181" s="18" t="n">
        <v>46341</v>
      </c>
      <c r="D181" s="18" t="n">
        <v>34246</v>
      </c>
      <c r="E181" s="17" t="n">
        <v>32127.6</v>
      </c>
      <c r="F181" s="17" t="n">
        <f aca="false">E181/C181*100</f>
        <v>69.3286722340908</v>
      </c>
      <c r="G181" s="17" t="n">
        <f aca="false">E181/D181*100</f>
        <v>93.8141680780237</v>
      </c>
    </row>
    <row r="182" customFormat="false" ht="12.75" hidden="false" customHeight="false" outlineLevel="0" collapsed="false">
      <c r="A182" s="14" t="s">
        <v>226</v>
      </c>
      <c r="B182" s="15" t="s">
        <v>621</v>
      </c>
      <c r="C182" s="16" t="n">
        <f aca="false">C183</f>
        <v>8013.2</v>
      </c>
      <c r="D182" s="16" t="n">
        <f aca="false">D183</f>
        <v>5775.2</v>
      </c>
      <c r="E182" s="16" t="n">
        <f aca="false">E183</f>
        <v>5505.6</v>
      </c>
      <c r="F182" s="17" t="n">
        <f aca="false">E182/C182*100</f>
        <v>68.7066340538112</v>
      </c>
      <c r="G182" s="17" t="n">
        <f aca="false">E182/D182*100</f>
        <v>95.3317634021333</v>
      </c>
    </row>
    <row r="183" customFormat="false" ht="25.5" hidden="false" customHeight="false" outlineLevel="0" collapsed="false">
      <c r="A183" s="14" t="s">
        <v>54</v>
      </c>
      <c r="B183" s="15" t="s">
        <v>622</v>
      </c>
      <c r="C183" s="18" t="n">
        <v>8013.2</v>
      </c>
      <c r="D183" s="18" t="n">
        <v>5775.2</v>
      </c>
      <c r="E183" s="18" t="n">
        <v>5505.6</v>
      </c>
      <c r="F183" s="17" t="n">
        <f aca="false">E183/C183*100</f>
        <v>68.7066340538112</v>
      </c>
      <c r="G183" s="17" t="n">
        <f aca="false">E183/D183*100</f>
        <v>95.3317634021333</v>
      </c>
    </row>
    <row r="184" customFormat="false" ht="25.5" hidden="false" customHeight="false" outlineLevel="0" collapsed="false">
      <c r="A184" s="14" t="s">
        <v>76</v>
      </c>
      <c r="B184" s="15" t="s">
        <v>623</v>
      </c>
      <c r="C184" s="16" t="n">
        <f aca="false">C185</f>
        <v>1736.7</v>
      </c>
      <c r="D184" s="16" t="n">
        <f aca="false">D185</f>
        <v>1286.1</v>
      </c>
      <c r="E184" s="16" t="n">
        <f aca="false">E185</f>
        <v>1133.6</v>
      </c>
      <c r="F184" s="17" t="n">
        <f aca="false">E184/C184*100</f>
        <v>65.2732193240053</v>
      </c>
      <c r="G184" s="17" t="n">
        <f aca="false">E184/D184*100</f>
        <v>88.1424461550424</v>
      </c>
    </row>
    <row r="185" customFormat="false" ht="25.5" hidden="false" customHeight="false" outlineLevel="0" collapsed="false">
      <c r="A185" s="14" t="s">
        <v>54</v>
      </c>
      <c r="B185" s="15" t="s">
        <v>624</v>
      </c>
      <c r="C185" s="18" t="n">
        <v>1736.7</v>
      </c>
      <c r="D185" s="18" t="n">
        <v>1286.1</v>
      </c>
      <c r="E185" s="17" t="n">
        <v>1133.6</v>
      </c>
      <c r="F185" s="17" t="n">
        <f aca="false">E185/C185*100</f>
        <v>65.2732193240053</v>
      </c>
      <c r="G185" s="17" t="n">
        <f aca="false">E185/D185*100</f>
        <v>88.1424461550424</v>
      </c>
    </row>
    <row r="186" customFormat="false" ht="25.5" hidden="false" customHeight="false" outlineLevel="0" collapsed="false">
      <c r="A186" s="14" t="s">
        <v>80</v>
      </c>
      <c r="B186" s="15" t="s">
        <v>625</v>
      </c>
      <c r="C186" s="16" t="n">
        <f aca="false">C187</f>
        <v>1392.7</v>
      </c>
      <c r="D186" s="16" t="n">
        <f aca="false">D187</f>
        <v>1187</v>
      </c>
      <c r="E186" s="16" t="n">
        <f aca="false">E187</f>
        <v>838.2</v>
      </c>
      <c r="F186" s="17" t="n">
        <f aca="false">E186/C186*100</f>
        <v>60.1852516694191</v>
      </c>
      <c r="G186" s="17" t="n">
        <f aca="false">E186/D186*100</f>
        <v>70.6149957877001</v>
      </c>
    </row>
    <row r="187" customFormat="false" ht="25.5" hidden="false" customHeight="false" outlineLevel="0" collapsed="false">
      <c r="A187" s="14" t="s">
        <v>54</v>
      </c>
      <c r="B187" s="15" t="s">
        <v>626</v>
      </c>
      <c r="C187" s="18" t="n">
        <v>1392.7</v>
      </c>
      <c r="D187" s="18" t="n">
        <v>1187</v>
      </c>
      <c r="E187" s="17" t="n">
        <v>838.2</v>
      </c>
      <c r="F187" s="17" t="n">
        <f aca="false">E187/C187*100</f>
        <v>60.1852516694191</v>
      </c>
      <c r="G187" s="17" t="n">
        <f aca="false">E187/D187*100</f>
        <v>70.6149957877001</v>
      </c>
    </row>
    <row r="188" customFormat="false" ht="12.75" hidden="false" customHeight="false" outlineLevel="0" collapsed="false">
      <c r="A188" s="14" t="s">
        <v>238</v>
      </c>
      <c r="B188" s="15" t="s">
        <v>627</v>
      </c>
      <c r="C188" s="16" t="n">
        <f aca="false">C189+C191+C193</f>
        <v>1092.2</v>
      </c>
      <c r="D188" s="16" t="n">
        <f aca="false">D189+D191+D193</f>
        <v>1092.2</v>
      </c>
      <c r="E188" s="16" t="n">
        <f aca="false">E189+E191+E193</f>
        <v>1085.2</v>
      </c>
      <c r="F188" s="17" t="n">
        <f aca="false">E188/C188*100</f>
        <v>99.3590917414393</v>
      </c>
      <c r="G188" s="17" t="n">
        <f aca="false">E188/D188*100</f>
        <v>99.3590917414393</v>
      </c>
    </row>
    <row r="189" customFormat="false" ht="25.5" hidden="false" customHeight="false" outlineLevel="0" collapsed="false">
      <c r="A189" s="14" t="s">
        <v>244</v>
      </c>
      <c r="B189" s="15" t="s">
        <v>628</v>
      </c>
      <c r="C189" s="16" t="n">
        <f aca="false">C190</f>
        <v>84</v>
      </c>
      <c r="D189" s="16" t="n">
        <f aca="false">D190</f>
        <v>84</v>
      </c>
      <c r="E189" s="16" t="n">
        <f aca="false">E190</f>
        <v>84</v>
      </c>
      <c r="F189" s="17" t="n">
        <f aca="false">E189/C189*100</f>
        <v>100</v>
      </c>
      <c r="G189" s="17" t="n">
        <f aca="false">E189/D189*100</f>
        <v>100</v>
      </c>
    </row>
    <row r="190" customFormat="false" ht="12.75" hidden="false" customHeight="false" outlineLevel="0" collapsed="false">
      <c r="A190" s="14" t="s">
        <v>246</v>
      </c>
      <c r="B190" s="15" t="s">
        <v>629</v>
      </c>
      <c r="C190" s="18" t="n">
        <v>84</v>
      </c>
      <c r="D190" s="18" t="n">
        <v>84</v>
      </c>
      <c r="E190" s="17" t="n">
        <v>84</v>
      </c>
      <c r="F190" s="17" t="n">
        <f aca="false">E190/C190*100</f>
        <v>100</v>
      </c>
      <c r="G190" s="17" t="n">
        <f aca="false">E190/D190*100</f>
        <v>100</v>
      </c>
    </row>
    <row r="191" customFormat="false" ht="25.5" hidden="false" customHeight="false" outlineLevel="0" collapsed="false">
      <c r="A191" s="14" t="s">
        <v>80</v>
      </c>
      <c r="B191" s="15" t="s">
        <v>630</v>
      </c>
      <c r="C191" s="16" t="n">
        <f aca="false">C192</f>
        <v>164.6</v>
      </c>
      <c r="D191" s="16" t="n">
        <f aca="false">D192</f>
        <v>164.6</v>
      </c>
      <c r="E191" s="16" t="n">
        <f aca="false">E192</f>
        <v>157.6</v>
      </c>
      <c r="F191" s="17" t="n">
        <f aca="false">E191/C191*100</f>
        <v>95.7472660996355</v>
      </c>
      <c r="G191" s="17" t="n">
        <f aca="false">E191/D191*100</f>
        <v>95.7472660996355</v>
      </c>
    </row>
    <row r="192" customFormat="false" ht="12.75" hidden="false" customHeight="false" outlineLevel="0" collapsed="false">
      <c r="A192" s="14" t="s">
        <v>246</v>
      </c>
      <c r="B192" s="15" t="s">
        <v>631</v>
      </c>
      <c r="C192" s="18" t="n">
        <v>164.6</v>
      </c>
      <c r="D192" s="18" t="n">
        <v>164.6</v>
      </c>
      <c r="E192" s="17" t="n">
        <v>157.6</v>
      </c>
      <c r="F192" s="17" t="n">
        <f aca="false">E192/C192*100</f>
        <v>95.7472660996355</v>
      </c>
      <c r="G192" s="17" t="n">
        <f aca="false">E192/D192*100</f>
        <v>95.7472660996355</v>
      </c>
    </row>
    <row r="193" customFormat="false" ht="25.5" hidden="false" customHeight="false" outlineLevel="0" collapsed="false">
      <c r="A193" s="14" t="s">
        <v>250</v>
      </c>
      <c r="B193" s="15" t="s">
        <v>632</v>
      </c>
      <c r="C193" s="18" t="n">
        <f aca="false">C194</f>
        <v>843.6</v>
      </c>
      <c r="D193" s="18" t="n">
        <f aca="false">D194</f>
        <v>843.6</v>
      </c>
      <c r="E193" s="18" t="n">
        <f aca="false">E194</f>
        <v>843.6</v>
      </c>
      <c r="F193" s="17" t="n">
        <f aca="false">E193/C193*100</f>
        <v>100</v>
      </c>
      <c r="G193" s="17" t="n">
        <f aca="false">E193/D193*100</f>
        <v>100</v>
      </c>
    </row>
    <row r="194" customFormat="false" ht="12.75" hidden="false" customHeight="false" outlineLevel="0" collapsed="false">
      <c r="A194" s="14" t="s">
        <v>246</v>
      </c>
      <c r="B194" s="15" t="s">
        <v>633</v>
      </c>
      <c r="C194" s="18" t="n">
        <v>843.6</v>
      </c>
      <c r="D194" s="18" t="n">
        <v>843.6</v>
      </c>
      <c r="E194" s="17" t="n">
        <v>843.6</v>
      </c>
      <c r="F194" s="17" t="n">
        <f aca="false">E194/C194*100</f>
        <v>100</v>
      </c>
      <c r="G194" s="17" t="n">
        <f aca="false">E194/D194*100</f>
        <v>100</v>
      </c>
    </row>
    <row r="195" customFormat="false" ht="12.75" hidden="false" customHeight="false" outlineLevel="0" collapsed="false">
      <c r="A195" s="14" t="s">
        <v>253</v>
      </c>
      <c r="B195" s="15" t="s">
        <v>634</v>
      </c>
      <c r="C195" s="16" t="n">
        <f aca="false">C196+C198+C200+C204+C206+C209</f>
        <v>8128.4</v>
      </c>
      <c r="D195" s="16" t="n">
        <f aca="false">D196+D198+D200+D204+D206+D209</f>
        <v>5845.9</v>
      </c>
      <c r="E195" s="16" t="n">
        <f aca="false">E196+E198+E200+E204+E206+E209</f>
        <v>5345</v>
      </c>
      <c r="F195" s="17" t="n">
        <f aca="false">E195/C195*100</f>
        <v>65.7570985679839</v>
      </c>
      <c r="G195" s="17" t="n">
        <f aca="false">E195/D195*100</f>
        <v>91.4316016353342</v>
      </c>
    </row>
    <row r="196" customFormat="false" ht="25.5" hidden="false" customHeight="false" outlineLevel="0" collapsed="false">
      <c r="A196" s="14" t="s">
        <v>21</v>
      </c>
      <c r="B196" s="15" t="s">
        <v>635</v>
      </c>
      <c r="C196" s="16" t="n">
        <f aca="false">C197</f>
        <v>871</v>
      </c>
      <c r="D196" s="16" t="n">
        <f aca="false">D197</f>
        <v>629.6</v>
      </c>
      <c r="E196" s="16" t="n">
        <f aca="false">E197</f>
        <v>617.2</v>
      </c>
      <c r="F196" s="17" t="n">
        <f aca="false">E196/C196*100</f>
        <v>70.8610792192882</v>
      </c>
      <c r="G196" s="17" t="n">
        <f aca="false">E196/D196*100</f>
        <v>98.0304955527319</v>
      </c>
    </row>
    <row r="197" customFormat="false" ht="12.75" hidden="false" customHeight="false" outlineLevel="0" collapsed="false">
      <c r="A197" s="14" t="s">
        <v>23</v>
      </c>
      <c r="B197" s="15" t="s">
        <v>636</v>
      </c>
      <c r="C197" s="18" t="n">
        <v>871</v>
      </c>
      <c r="D197" s="18" t="n">
        <v>629.6</v>
      </c>
      <c r="E197" s="17" t="n">
        <v>617.2</v>
      </c>
      <c r="F197" s="17" t="n">
        <f aca="false">E197/C197*100</f>
        <v>70.8610792192882</v>
      </c>
      <c r="G197" s="17" t="n">
        <f aca="false">E197/D197*100</f>
        <v>98.0304955527319</v>
      </c>
    </row>
    <row r="198" customFormat="false" ht="25.5" hidden="false" customHeight="false" outlineLevel="0" collapsed="false">
      <c r="A198" s="14" t="s">
        <v>261</v>
      </c>
      <c r="B198" s="15" t="s">
        <v>637</v>
      </c>
      <c r="C198" s="16" t="n">
        <f aca="false">C199</f>
        <v>755.4</v>
      </c>
      <c r="D198" s="16" t="n">
        <f aca="false">D199</f>
        <v>539.6</v>
      </c>
      <c r="E198" s="16" t="n">
        <f aca="false">E199</f>
        <v>506.7</v>
      </c>
      <c r="F198" s="17" t="n">
        <f aca="false">E198/C198*100</f>
        <v>67.077045274027</v>
      </c>
      <c r="G198" s="17" t="n">
        <f aca="false">E198/D198*100</f>
        <v>93.9028910303929</v>
      </c>
    </row>
    <row r="199" customFormat="false" ht="25.5" hidden="false" customHeight="false" outlineLevel="0" collapsed="false">
      <c r="A199" s="14" t="s">
        <v>54</v>
      </c>
      <c r="B199" s="15" t="s">
        <v>638</v>
      </c>
      <c r="C199" s="18" t="n">
        <v>755.4</v>
      </c>
      <c r="D199" s="18" t="n">
        <v>539.6</v>
      </c>
      <c r="E199" s="17" t="n">
        <v>506.7</v>
      </c>
      <c r="F199" s="17" t="n">
        <f aca="false">E199/C199*100</f>
        <v>67.077045274027</v>
      </c>
      <c r="G199" s="17" t="n">
        <f aca="false">E199/D199*100</f>
        <v>93.9028910303929</v>
      </c>
    </row>
    <row r="200" customFormat="false" ht="38.25" hidden="false" customHeight="false" outlineLevel="0" collapsed="false">
      <c r="A200" s="14" t="s">
        <v>264</v>
      </c>
      <c r="B200" s="15" t="s">
        <v>639</v>
      </c>
      <c r="C200" s="16" t="n">
        <f aca="false">SUM(C201:C203)</f>
        <v>6161.9</v>
      </c>
      <c r="D200" s="16" t="n">
        <f aca="false">SUM(D201:D203)</f>
        <v>4406.1</v>
      </c>
      <c r="E200" s="16" t="n">
        <f aca="false">SUM(E201:E203)</f>
        <v>4189.2</v>
      </c>
      <c r="F200" s="17" t="n">
        <f aca="false">E200/C200*100</f>
        <v>67.9855239455363</v>
      </c>
      <c r="G200" s="17" t="n">
        <f aca="false">E200/D200*100</f>
        <v>95.0772792265269</v>
      </c>
    </row>
    <row r="201" customFormat="false" ht="25.5" hidden="false" customHeight="false" outlineLevel="0" collapsed="false">
      <c r="A201" s="14" t="s">
        <v>54</v>
      </c>
      <c r="B201" s="15" t="s">
        <v>640</v>
      </c>
      <c r="C201" s="18" t="n">
        <v>1726.7</v>
      </c>
      <c r="D201" s="18" t="n">
        <v>1219.1</v>
      </c>
      <c r="E201" s="17" t="n">
        <v>1116.3</v>
      </c>
      <c r="F201" s="17" t="n">
        <f aca="false">E201/C201*100</f>
        <v>64.6493310939943</v>
      </c>
      <c r="G201" s="17" t="n">
        <f aca="false">E201/D201*100</f>
        <v>91.5675498318432</v>
      </c>
    </row>
    <row r="202" customFormat="false" ht="12.75" hidden="false" customHeight="false" outlineLevel="0" collapsed="false">
      <c r="A202" s="14" t="s">
        <v>267</v>
      </c>
      <c r="B202" s="15" t="s">
        <v>641</v>
      </c>
      <c r="C202" s="18" t="n">
        <v>477.7</v>
      </c>
      <c r="D202" s="18" t="n">
        <v>355.3</v>
      </c>
      <c r="E202" s="17" t="n">
        <v>335.9</v>
      </c>
      <c r="F202" s="17" t="n">
        <f aca="false">E202/C202*100</f>
        <v>70.3160979694369</v>
      </c>
      <c r="G202" s="17" t="n">
        <f aca="false">E202/D202*100</f>
        <v>94.5398254995778</v>
      </c>
    </row>
    <row r="203" customFormat="false" ht="12.75" hidden="false" customHeight="false" outlineLevel="0" collapsed="false">
      <c r="A203" s="14" t="s">
        <v>269</v>
      </c>
      <c r="B203" s="15" t="s">
        <v>642</v>
      </c>
      <c r="C203" s="18" t="n">
        <v>3957.5</v>
      </c>
      <c r="D203" s="18" t="n">
        <v>2831.7</v>
      </c>
      <c r="E203" s="17" t="n">
        <v>2737</v>
      </c>
      <c r="F203" s="17" t="n">
        <f aca="false">E203/C203*100</f>
        <v>69.159823120657</v>
      </c>
      <c r="G203" s="17" t="n">
        <f aca="false">E203/D203*100</f>
        <v>96.6557191792916</v>
      </c>
    </row>
    <row r="204" customFormat="false" ht="25.5" hidden="false" customHeight="false" outlineLevel="0" collapsed="false">
      <c r="A204" s="14" t="s">
        <v>76</v>
      </c>
      <c r="B204" s="15" t="s">
        <v>643</v>
      </c>
      <c r="C204" s="18" t="n">
        <f aca="false">C205</f>
        <v>10.2</v>
      </c>
      <c r="D204" s="18" t="n">
        <f aca="false">D205</f>
        <v>10.2</v>
      </c>
      <c r="E204" s="18" t="n">
        <f aca="false">E205</f>
        <v>10.2</v>
      </c>
      <c r="F204" s="17" t="n">
        <f aca="false">E204/C204*100</f>
        <v>100</v>
      </c>
      <c r="G204" s="17" t="n">
        <f aca="false">E204/D204*100</f>
        <v>100</v>
      </c>
    </row>
    <row r="205" customFormat="false" ht="25.5" hidden="false" customHeight="false" outlineLevel="0" collapsed="false">
      <c r="A205" s="14" t="s">
        <v>54</v>
      </c>
      <c r="B205" s="15" t="s">
        <v>644</v>
      </c>
      <c r="C205" s="18" t="n">
        <v>10.2</v>
      </c>
      <c r="D205" s="18" t="n">
        <v>10.2</v>
      </c>
      <c r="E205" s="17" t="n">
        <v>10.2</v>
      </c>
      <c r="F205" s="17" t="n">
        <f aca="false">E205/C205*100</f>
        <v>100</v>
      </c>
      <c r="G205" s="17" t="n">
        <f aca="false">E205/D205*100</f>
        <v>100</v>
      </c>
    </row>
    <row r="206" customFormat="false" ht="25.5" hidden="false" customHeight="false" outlineLevel="0" collapsed="false">
      <c r="A206" s="14" t="s">
        <v>80</v>
      </c>
      <c r="B206" s="15" t="s">
        <v>645</v>
      </c>
      <c r="C206" s="16" t="n">
        <f aca="false">SUM(C207:C208)</f>
        <v>37.9</v>
      </c>
      <c r="D206" s="16" t="n">
        <f aca="false">SUM(D207:D208)</f>
        <v>32.9</v>
      </c>
      <c r="E206" s="16" t="n">
        <f aca="false">SUM(E207:E208)</f>
        <v>21.7</v>
      </c>
      <c r="F206" s="17" t="n">
        <f aca="false">E206/C206*100</f>
        <v>57.2559366754617</v>
      </c>
      <c r="G206" s="17" t="n">
        <f aca="false">E206/D206*100</f>
        <v>65.9574468085106</v>
      </c>
    </row>
    <row r="207" customFormat="false" ht="25.5" hidden="false" customHeight="false" outlineLevel="0" collapsed="false">
      <c r="A207" s="14" t="s">
        <v>54</v>
      </c>
      <c r="B207" s="15" t="s">
        <v>646</v>
      </c>
      <c r="C207" s="18" t="n">
        <v>13.1</v>
      </c>
      <c r="D207" s="18" t="n">
        <v>13.1</v>
      </c>
      <c r="E207" s="17" t="n">
        <v>13</v>
      </c>
      <c r="F207" s="17" t="n">
        <f aca="false">E207/C207*100</f>
        <v>99.236641221374</v>
      </c>
      <c r="G207" s="17" t="n">
        <f aca="false">E207/D207*100</f>
        <v>99.236641221374</v>
      </c>
    </row>
    <row r="208" customFormat="false" ht="12.75" hidden="false" customHeight="false" outlineLevel="0" collapsed="false">
      <c r="A208" s="14" t="s">
        <v>267</v>
      </c>
      <c r="B208" s="15" t="s">
        <v>647</v>
      </c>
      <c r="C208" s="18" t="n">
        <v>24.8</v>
      </c>
      <c r="D208" s="18" t="n">
        <v>19.8</v>
      </c>
      <c r="E208" s="17" t="n">
        <v>8.7</v>
      </c>
      <c r="F208" s="17" t="n">
        <f aca="false">E208/C208*100</f>
        <v>35.0806451612903</v>
      </c>
      <c r="G208" s="17" t="n">
        <f aca="false">E208/D208*100</f>
        <v>43.9393939393939</v>
      </c>
    </row>
    <row r="209" customFormat="false" ht="51" hidden="false" customHeight="false" outlineLevel="0" collapsed="false">
      <c r="A209" s="14" t="s">
        <v>276</v>
      </c>
      <c r="B209" s="15" t="s">
        <v>648</v>
      </c>
      <c r="C209" s="18" t="n">
        <v>292</v>
      </c>
      <c r="D209" s="18" t="n">
        <f aca="false">D210</f>
        <v>227.5</v>
      </c>
      <c r="E209" s="18" t="n">
        <v>0</v>
      </c>
      <c r="F209" s="17" t="n">
        <v>0</v>
      </c>
      <c r="G209" s="17" t="n">
        <v>0</v>
      </c>
    </row>
    <row r="210" customFormat="false" ht="25.5" hidden="false" customHeight="false" outlineLevel="0" collapsed="false">
      <c r="A210" s="14" t="s">
        <v>54</v>
      </c>
      <c r="B210" s="15" t="s">
        <v>649</v>
      </c>
      <c r="C210" s="18" t="n">
        <v>292</v>
      </c>
      <c r="D210" s="18" t="n">
        <v>227.5</v>
      </c>
      <c r="E210" s="17" t="n">
        <v>0</v>
      </c>
      <c r="F210" s="17" t="n">
        <v>0</v>
      </c>
      <c r="G210" s="17" t="n">
        <v>0</v>
      </c>
    </row>
    <row r="211" customFormat="false" ht="12.75" hidden="false" customHeight="false" outlineLevel="0" collapsed="false">
      <c r="A211" s="14" t="s">
        <v>343</v>
      </c>
      <c r="B211" s="15" t="s">
        <v>650</v>
      </c>
      <c r="C211" s="16" t="n">
        <f aca="false">C212</f>
        <v>2170.7</v>
      </c>
      <c r="D211" s="16" t="n">
        <f aca="false">D212</f>
        <v>1522.7</v>
      </c>
      <c r="E211" s="16" t="n">
        <f aca="false">E212</f>
        <v>1522.7</v>
      </c>
      <c r="F211" s="17" t="n">
        <f aca="false">E211/C211*100</f>
        <v>70.1478785645184</v>
      </c>
      <c r="G211" s="17" t="n">
        <f aca="false">E211/D211*100</f>
        <v>100</v>
      </c>
    </row>
    <row r="212" customFormat="false" ht="12.75" hidden="false" customHeight="false" outlineLevel="0" collapsed="false">
      <c r="A212" s="14" t="s">
        <v>402</v>
      </c>
      <c r="B212" s="15" t="s">
        <v>651</v>
      </c>
      <c r="C212" s="16" t="n">
        <f aca="false">C213</f>
        <v>2170.7</v>
      </c>
      <c r="D212" s="16" t="n">
        <f aca="false">D213</f>
        <v>1522.7</v>
      </c>
      <c r="E212" s="16" t="n">
        <f aca="false">E213</f>
        <v>1522.7</v>
      </c>
      <c r="F212" s="17" t="n">
        <f aca="false">E212/C212*100</f>
        <v>70.1478785645184</v>
      </c>
      <c r="G212" s="17" t="n">
        <f aca="false">E212/D212*100</f>
        <v>100</v>
      </c>
    </row>
    <row r="213" customFormat="false" ht="25.5" hidden="false" customHeight="false" outlineLevel="0" collapsed="false">
      <c r="A213" s="14" t="s">
        <v>404</v>
      </c>
      <c r="B213" s="15" t="s">
        <v>652</v>
      </c>
      <c r="C213" s="16" t="n">
        <f aca="false">C214</f>
        <v>2170.7</v>
      </c>
      <c r="D213" s="16" t="n">
        <f aca="false">D214</f>
        <v>1522.7</v>
      </c>
      <c r="E213" s="16" t="n">
        <f aca="false">E214</f>
        <v>1522.7</v>
      </c>
      <c r="F213" s="17" t="n">
        <f aca="false">E213/C213*100</f>
        <v>70.1478785645184</v>
      </c>
      <c r="G213" s="17" t="n">
        <f aca="false">E213/D213*100</f>
        <v>100</v>
      </c>
    </row>
    <row r="214" customFormat="false" ht="25.5" hidden="false" customHeight="false" outlineLevel="0" collapsed="false">
      <c r="A214" s="14" t="s">
        <v>406</v>
      </c>
      <c r="B214" s="15" t="s">
        <v>653</v>
      </c>
      <c r="C214" s="18" t="n">
        <v>2170.7</v>
      </c>
      <c r="D214" s="18" t="n">
        <v>1522.7</v>
      </c>
      <c r="E214" s="17" t="n">
        <v>1522.7</v>
      </c>
      <c r="F214" s="17" t="n">
        <f aca="false">E214/C214*100</f>
        <v>70.1478785645184</v>
      </c>
      <c r="G214" s="17" t="n">
        <f aca="false">E214/D214*100</f>
        <v>100</v>
      </c>
    </row>
    <row r="215" customFormat="false" ht="25.5" hidden="false" customHeight="false" outlineLevel="0" collapsed="false">
      <c r="A215" s="10" t="s">
        <v>654</v>
      </c>
      <c r="B215" s="11" t="s">
        <v>655</v>
      </c>
      <c r="C215" s="12" t="n">
        <f aca="false">C216+C223+C262</f>
        <v>87494.5</v>
      </c>
      <c r="D215" s="12" t="n">
        <f aca="false">D216+D223+D262</f>
        <v>68243.8</v>
      </c>
      <c r="E215" s="12" t="n">
        <f aca="false">E216+E223+E262</f>
        <v>67990.4</v>
      </c>
      <c r="F215" s="13" t="n">
        <f aca="false">E215/C215*100</f>
        <v>77.7081988010675</v>
      </c>
      <c r="G215" s="13" t="n">
        <f aca="false">E215/D215*100</f>
        <v>99.6286842174674</v>
      </c>
    </row>
    <row r="216" customFormat="false" ht="12.75" hidden="false" customHeight="false" outlineLevel="0" collapsed="false">
      <c r="A216" s="14" t="s">
        <v>17</v>
      </c>
      <c r="B216" s="15" t="s">
        <v>656</v>
      </c>
      <c r="C216" s="16" t="n">
        <f aca="false">C217+C220</f>
        <v>2953.5</v>
      </c>
      <c r="D216" s="16" t="n">
        <f aca="false">D217+D220</f>
        <v>2288.1</v>
      </c>
      <c r="E216" s="16" t="n">
        <f aca="false">E217+E220</f>
        <v>2134.7</v>
      </c>
      <c r="F216" s="17" t="n">
        <f aca="false">E216/C216*100</f>
        <v>72.2769595395294</v>
      </c>
      <c r="G216" s="17" t="n">
        <f aca="false">E216/D216*100</f>
        <v>93.2957475634806</v>
      </c>
    </row>
    <row r="217" customFormat="false" ht="51" hidden="false" customHeight="false" outlineLevel="0" collapsed="false">
      <c r="A217" s="14" t="s">
        <v>29</v>
      </c>
      <c r="B217" s="15" t="s">
        <v>657</v>
      </c>
      <c r="C217" s="16" t="n">
        <f aca="false">C218</f>
        <v>2952.3</v>
      </c>
      <c r="D217" s="16" t="n">
        <f aca="false">D218</f>
        <v>2287.2</v>
      </c>
      <c r="E217" s="16" t="n">
        <f aca="false">E218</f>
        <v>2133.9</v>
      </c>
      <c r="F217" s="17" t="n">
        <f aca="false">E217/C217*100</f>
        <v>72.2792399146428</v>
      </c>
      <c r="G217" s="17" t="n">
        <f aca="false">E217/D217*100</f>
        <v>93.297481636936</v>
      </c>
    </row>
    <row r="218" customFormat="false" ht="25.5" hidden="false" customHeight="false" outlineLevel="0" collapsed="false">
      <c r="A218" s="14" t="s">
        <v>21</v>
      </c>
      <c r="B218" s="15" t="s">
        <v>658</v>
      </c>
      <c r="C218" s="16" t="n">
        <f aca="false">C219</f>
        <v>2952.3</v>
      </c>
      <c r="D218" s="16" t="n">
        <f aca="false">D219</f>
        <v>2287.2</v>
      </c>
      <c r="E218" s="16" t="n">
        <f aca="false">E219</f>
        <v>2133.9</v>
      </c>
      <c r="F218" s="17" t="n">
        <f aca="false">E218/C218*100</f>
        <v>72.2792399146428</v>
      </c>
      <c r="G218" s="17" t="n">
        <f aca="false">E218/D218*100</f>
        <v>93.297481636936</v>
      </c>
    </row>
    <row r="219" customFormat="false" ht="12.75" hidden="false" customHeight="false" outlineLevel="0" collapsed="false">
      <c r="A219" s="14" t="s">
        <v>23</v>
      </c>
      <c r="B219" s="15" t="s">
        <v>659</v>
      </c>
      <c r="C219" s="18" t="n">
        <v>2952.3</v>
      </c>
      <c r="D219" s="18" t="n">
        <v>2287.2</v>
      </c>
      <c r="E219" s="17" t="n">
        <v>2133.9</v>
      </c>
      <c r="F219" s="17" t="n">
        <f aca="false">E219/C219*100</f>
        <v>72.2792399146428</v>
      </c>
      <c r="G219" s="17" t="n">
        <f aca="false">E219/D219*100</f>
        <v>93.297481636936</v>
      </c>
    </row>
    <row r="220" customFormat="false" ht="25.5" hidden="false" customHeight="false" outlineLevel="0" collapsed="false">
      <c r="A220" s="14" t="s">
        <v>38</v>
      </c>
      <c r="B220" s="15" t="s">
        <v>660</v>
      </c>
      <c r="C220" s="16" t="n">
        <f aca="false">C221</f>
        <v>1.2</v>
      </c>
      <c r="D220" s="16" t="n">
        <f aca="false">D221</f>
        <v>0.9</v>
      </c>
      <c r="E220" s="16" t="n">
        <f aca="false">E221</f>
        <v>0.8</v>
      </c>
      <c r="F220" s="17" t="n">
        <f aca="false">E220/C220*100</f>
        <v>66.6666666666667</v>
      </c>
      <c r="G220" s="17" t="n">
        <f aca="false">E220/D220*100</f>
        <v>88.8888888888889</v>
      </c>
    </row>
    <row r="221" customFormat="false" ht="12.75" hidden="false" customHeight="false" outlineLevel="0" collapsed="false">
      <c r="A221" s="14" t="s">
        <v>40</v>
      </c>
      <c r="B221" s="15" t="s">
        <v>661</v>
      </c>
      <c r="C221" s="16" t="n">
        <f aca="false">C222</f>
        <v>1.2</v>
      </c>
      <c r="D221" s="16" t="n">
        <f aca="false">D222</f>
        <v>0.9</v>
      </c>
      <c r="E221" s="16" t="n">
        <f aca="false">E222</f>
        <v>0.8</v>
      </c>
      <c r="F221" s="17" t="n">
        <f aca="false">E221/C221*100</f>
        <v>66.6666666666667</v>
      </c>
      <c r="G221" s="17" t="n">
        <f aca="false">E221/D221*100</f>
        <v>88.8888888888889</v>
      </c>
    </row>
    <row r="222" customFormat="false" ht="12.75" hidden="false" customHeight="false" outlineLevel="0" collapsed="false">
      <c r="A222" s="14" t="s">
        <v>42</v>
      </c>
      <c r="B222" s="15" t="s">
        <v>662</v>
      </c>
      <c r="C222" s="18" t="n">
        <v>1.2</v>
      </c>
      <c r="D222" s="18" t="n">
        <v>0.9</v>
      </c>
      <c r="E222" s="18" t="n">
        <v>0.8</v>
      </c>
      <c r="F222" s="17" t="n">
        <f aca="false">E222/C222*100</f>
        <v>66.6666666666667</v>
      </c>
      <c r="G222" s="17" t="n">
        <f aca="false">E222/D222*100</f>
        <v>88.8888888888889</v>
      </c>
    </row>
    <row r="223" customFormat="false" ht="12.75" hidden="false" customHeight="false" outlineLevel="0" collapsed="false">
      <c r="A223" s="14" t="s">
        <v>133</v>
      </c>
      <c r="B223" s="15" t="s">
        <v>663</v>
      </c>
      <c r="C223" s="16" t="n">
        <f aca="false">C224+C231+C256</f>
        <v>84533.9</v>
      </c>
      <c r="D223" s="16" t="n">
        <f aca="false">D224+D231+D256</f>
        <v>65948.6</v>
      </c>
      <c r="E223" s="16" t="n">
        <f aca="false">E224+E231+E256</f>
        <v>65848.6</v>
      </c>
      <c r="F223" s="17" t="n">
        <f aca="false">E223/C223*100</f>
        <v>77.8960866587251</v>
      </c>
      <c r="G223" s="17" t="n">
        <f aca="false">E223/D223*100</f>
        <v>99.8483667583542</v>
      </c>
    </row>
    <row r="224" customFormat="false" ht="12.75" hidden="false" customHeight="false" outlineLevel="0" collapsed="false">
      <c r="A224" s="14" t="s">
        <v>135</v>
      </c>
      <c r="B224" s="15" t="s">
        <v>664</v>
      </c>
      <c r="C224" s="16" t="n">
        <f aca="false">C225+C227+C229</f>
        <v>8965</v>
      </c>
      <c r="D224" s="16" t="n">
        <f aca="false">D225+D227+D229</f>
        <v>6476</v>
      </c>
      <c r="E224" s="16" t="n">
        <f aca="false">E225+E227+E229</f>
        <v>6476</v>
      </c>
      <c r="F224" s="17" t="n">
        <f aca="false">E224/C224*100</f>
        <v>72.2364751812605</v>
      </c>
      <c r="G224" s="17" t="n">
        <f aca="false">E224/D224*100</f>
        <v>100</v>
      </c>
    </row>
    <row r="225" customFormat="false" ht="25.5" hidden="false" customHeight="false" outlineLevel="0" collapsed="false">
      <c r="A225" s="14" t="s">
        <v>495</v>
      </c>
      <c r="B225" s="15" t="s">
        <v>665</v>
      </c>
      <c r="C225" s="16" t="n">
        <f aca="false">C226</f>
        <v>3987</v>
      </c>
      <c r="D225" s="16" t="n">
        <f aca="false">D226</f>
        <v>3100</v>
      </c>
      <c r="E225" s="16" t="n">
        <f aca="false">E226</f>
        <v>3100</v>
      </c>
      <c r="F225" s="17" t="n">
        <f aca="false">E225/C225*100</f>
        <v>77.7526962628543</v>
      </c>
      <c r="G225" s="17" t="n">
        <f aca="false">E225/D225*100</f>
        <v>100</v>
      </c>
    </row>
    <row r="226" customFormat="false" ht="38.25" hidden="false" customHeight="false" outlineLevel="0" collapsed="false">
      <c r="A226" s="14" t="s">
        <v>139</v>
      </c>
      <c r="B226" s="15" t="s">
        <v>666</v>
      </c>
      <c r="C226" s="18" t="n">
        <v>3987</v>
      </c>
      <c r="D226" s="18" t="n">
        <v>3100</v>
      </c>
      <c r="E226" s="17" t="n">
        <v>3100</v>
      </c>
      <c r="F226" s="17" t="n">
        <f aca="false">E226/C226*100</f>
        <v>77.7526962628543</v>
      </c>
      <c r="G226" s="17" t="n">
        <f aca="false">E226/D226*100</f>
        <v>100</v>
      </c>
    </row>
    <row r="227" customFormat="false" ht="25.5" hidden="false" customHeight="false" outlineLevel="0" collapsed="false">
      <c r="A227" s="14" t="s">
        <v>667</v>
      </c>
      <c r="B227" s="15" t="s">
        <v>668</v>
      </c>
      <c r="C227" s="16" t="n">
        <f aca="false">C228</f>
        <v>4010</v>
      </c>
      <c r="D227" s="16" t="n">
        <f aca="false">D228</f>
        <v>2700</v>
      </c>
      <c r="E227" s="16" t="n">
        <f aca="false">E228</f>
        <v>2700</v>
      </c>
      <c r="F227" s="17" t="n">
        <f aca="false">E227/C227*100</f>
        <v>67.3316708229426</v>
      </c>
      <c r="G227" s="17" t="n">
        <f aca="false">E227/D227*100</f>
        <v>100</v>
      </c>
    </row>
    <row r="228" customFormat="false" ht="38.25" hidden="false" customHeight="false" outlineLevel="0" collapsed="false">
      <c r="A228" s="14" t="s">
        <v>139</v>
      </c>
      <c r="B228" s="15" t="s">
        <v>669</v>
      </c>
      <c r="C228" s="18" t="n">
        <v>4010</v>
      </c>
      <c r="D228" s="18" t="n">
        <v>2700</v>
      </c>
      <c r="E228" s="17" t="n">
        <v>2700</v>
      </c>
      <c r="F228" s="17" t="n">
        <f aca="false">E228/C228*100</f>
        <v>67.3316708229426</v>
      </c>
      <c r="G228" s="17" t="n">
        <f aca="false">E228/D228*100</f>
        <v>100</v>
      </c>
    </row>
    <row r="229" customFormat="false" ht="12.75" hidden="false" customHeight="false" outlineLevel="0" collapsed="false">
      <c r="A229" s="14" t="s">
        <v>670</v>
      </c>
      <c r="B229" s="15" t="s">
        <v>671</v>
      </c>
      <c r="C229" s="16" t="n">
        <f aca="false">C230</f>
        <v>968</v>
      </c>
      <c r="D229" s="16" t="n">
        <f aca="false">D230</f>
        <v>676</v>
      </c>
      <c r="E229" s="16" t="n">
        <f aca="false">E230</f>
        <v>676</v>
      </c>
      <c r="F229" s="17" t="n">
        <f aca="false">E229/C229*100</f>
        <v>69.8347107438017</v>
      </c>
      <c r="G229" s="17" t="n">
        <f aca="false">E229/D229*100</f>
        <v>100</v>
      </c>
    </row>
    <row r="230" customFormat="false" ht="12.75" hidden="false" customHeight="false" outlineLevel="0" collapsed="false">
      <c r="A230" s="14" t="s">
        <v>145</v>
      </c>
      <c r="B230" s="15" t="s">
        <v>672</v>
      </c>
      <c r="C230" s="18" t="n">
        <v>968</v>
      </c>
      <c r="D230" s="18" t="n">
        <v>676</v>
      </c>
      <c r="E230" s="17" t="n">
        <v>676</v>
      </c>
      <c r="F230" s="17" t="n">
        <f aca="false">E230/C230*100</f>
        <v>69.8347107438017</v>
      </c>
      <c r="G230" s="17" t="n">
        <f aca="false">E230/D230*100</f>
        <v>100</v>
      </c>
    </row>
    <row r="231" customFormat="false" ht="12.75" hidden="false" customHeight="false" outlineLevel="0" collapsed="false">
      <c r="A231" s="14" t="s">
        <v>150</v>
      </c>
      <c r="B231" s="15" t="s">
        <v>673</v>
      </c>
      <c r="C231" s="16" t="n">
        <f aca="false">C232+C234+C236+C238+C240+C242+C244+C246+C248+C250+C252+C254</f>
        <v>43591</v>
      </c>
      <c r="D231" s="16" t="n">
        <f aca="false">D232+D234+D236+D238+D240+D242+D244+D246+D248+D250+D252+D254</f>
        <v>34339</v>
      </c>
      <c r="E231" s="16" t="n">
        <f aca="false">E232+E234+E236+E238+E240+E242+E244+E246+E248+E250+E252+E254</f>
        <v>34239</v>
      </c>
      <c r="F231" s="17" t="n">
        <f aca="false">E231/C231*100</f>
        <v>78.546030143837</v>
      </c>
      <c r="G231" s="17" t="n">
        <f aca="false">E231/D231*100</f>
        <v>99.7087859285361</v>
      </c>
    </row>
    <row r="232" customFormat="false" ht="25.5" hidden="false" customHeight="false" outlineLevel="0" collapsed="false">
      <c r="A232" s="14" t="s">
        <v>674</v>
      </c>
      <c r="B232" s="15" t="s">
        <v>675</v>
      </c>
      <c r="C232" s="16" t="n">
        <f aca="false">C233</f>
        <v>79</v>
      </c>
      <c r="D232" s="16" t="n">
        <f aca="false">D233</f>
        <v>79</v>
      </c>
      <c r="E232" s="16" t="n">
        <f aca="false">E233</f>
        <v>79</v>
      </c>
      <c r="F232" s="17" t="n">
        <f aca="false">E232/C232*100</f>
        <v>100</v>
      </c>
      <c r="G232" s="17" t="n">
        <f aca="false">E232/D232*100</f>
        <v>100</v>
      </c>
    </row>
    <row r="233" customFormat="false" ht="38.25" hidden="false" customHeight="false" outlineLevel="0" collapsed="false">
      <c r="A233" s="14" t="s">
        <v>154</v>
      </c>
      <c r="B233" s="15" t="s">
        <v>676</v>
      </c>
      <c r="C233" s="18" t="n">
        <v>79</v>
      </c>
      <c r="D233" s="18" t="n">
        <v>79</v>
      </c>
      <c r="E233" s="17" t="n">
        <v>79</v>
      </c>
      <c r="F233" s="17" t="n">
        <f aca="false">E233/C233*100</f>
        <v>100</v>
      </c>
      <c r="G233" s="17" t="n">
        <f aca="false">E233/D233*100</f>
        <v>100</v>
      </c>
    </row>
    <row r="234" customFormat="false" ht="25.5" hidden="false" customHeight="false" outlineLevel="0" collapsed="false">
      <c r="A234" s="14" t="s">
        <v>677</v>
      </c>
      <c r="B234" s="15" t="s">
        <v>678</v>
      </c>
      <c r="C234" s="16" t="n">
        <f aca="false">C235</f>
        <v>9711</v>
      </c>
      <c r="D234" s="16" t="n">
        <f aca="false">D235</f>
        <v>6786</v>
      </c>
      <c r="E234" s="16" t="n">
        <f aca="false">E235</f>
        <v>6786</v>
      </c>
      <c r="F234" s="17" t="n">
        <f aca="false">E234/C234*100</f>
        <v>69.8795180722892</v>
      </c>
      <c r="G234" s="17" t="n">
        <f aca="false">E234/D234*100</f>
        <v>100</v>
      </c>
    </row>
    <row r="235" customFormat="false" ht="38.25" hidden="false" customHeight="false" outlineLevel="0" collapsed="false">
      <c r="A235" s="14" t="s">
        <v>154</v>
      </c>
      <c r="B235" s="15" t="s">
        <v>679</v>
      </c>
      <c r="C235" s="18" t="n">
        <v>9711</v>
      </c>
      <c r="D235" s="18" t="n">
        <v>6786</v>
      </c>
      <c r="E235" s="17" t="n">
        <v>6786</v>
      </c>
      <c r="F235" s="17" t="n">
        <f aca="false">E235/C235*100</f>
        <v>69.8795180722892</v>
      </c>
      <c r="G235" s="17" t="n">
        <f aca="false">E235/D235*100</f>
        <v>100</v>
      </c>
    </row>
    <row r="236" customFormat="false" ht="25.5" hidden="false" customHeight="false" outlineLevel="0" collapsed="false">
      <c r="A236" s="14" t="s">
        <v>680</v>
      </c>
      <c r="B236" s="15" t="s">
        <v>681</v>
      </c>
      <c r="C236" s="16" t="n">
        <f aca="false">C237</f>
        <v>819</v>
      </c>
      <c r="D236" s="16" t="n">
        <f aca="false">D237</f>
        <v>500</v>
      </c>
      <c r="E236" s="16" t="n">
        <f aca="false">E237</f>
        <v>500</v>
      </c>
      <c r="F236" s="17" t="n">
        <f aca="false">E236/C236*100</f>
        <v>61.0500610500611</v>
      </c>
      <c r="G236" s="17" t="n">
        <f aca="false">E236/D236*100</f>
        <v>100</v>
      </c>
    </row>
    <row r="237" customFormat="false" ht="38.25" hidden="false" customHeight="false" outlineLevel="0" collapsed="false">
      <c r="A237" s="14" t="s">
        <v>154</v>
      </c>
      <c r="B237" s="15" t="s">
        <v>682</v>
      </c>
      <c r="C237" s="18" t="n">
        <v>819</v>
      </c>
      <c r="D237" s="18" t="n">
        <v>500</v>
      </c>
      <c r="E237" s="17" t="n">
        <v>500</v>
      </c>
      <c r="F237" s="17" t="n">
        <f aca="false">E237/C237*100</f>
        <v>61.0500610500611</v>
      </c>
      <c r="G237" s="17" t="n">
        <f aca="false">E237/D237*100</f>
        <v>100</v>
      </c>
    </row>
    <row r="238" customFormat="false" ht="25.5" hidden="false" customHeight="false" outlineLevel="0" collapsed="false">
      <c r="A238" s="14" t="s">
        <v>683</v>
      </c>
      <c r="B238" s="15" t="s">
        <v>684</v>
      </c>
      <c r="C238" s="16" t="n">
        <f aca="false">C239</f>
        <v>6584</v>
      </c>
      <c r="D238" s="16" t="n">
        <f aca="false">D239</f>
        <v>5019</v>
      </c>
      <c r="E238" s="16" t="n">
        <f aca="false">E239</f>
        <v>5019</v>
      </c>
      <c r="F238" s="17" t="n">
        <f aca="false">E238/C238*100</f>
        <v>76.230255164034</v>
      </c>
      <c r="G238" s="17" t="n">
        <f aca="false">E238/D238*100</f>
        <v>100</v>
      </c>
    </row>
    <row r="239" customFormat="false" ht="38.25" hidden="false" customHeight="false" outlineLevel="0" collapsed="false">
      <c r="A239" s="14" t="s">
        <v>154</v>
      </c>
      <c r="B239" s="15" t="s">
        <v>685</v>
      </c>
      <c r="C239" s="18" t="n">
        <v>6584</v>
      </c>
      <c r="D239" s="18" t="n">
        <v>5019</v>
      </c>
      <c r="E239" s="17" t="n">
        <v>5019</v>
      </c>
      <c r="F239" s="17" t="n">
        <f aca="false">E239/C239*100</f>
        <v>76.230255164034</v>
      </c>
      <c r="G239" s="17" t="n">
        <f aca="false">E239/D239*100</f>
        <v>100</v>
      </c>
    </row>
    <row r="240" customFormat="false" ht="24.75" hidden="false" customHeight="true" outlineLevel="0" collapsed="false">
      <c r="A240" s="14" t="s">
        <v>159</v>
      </c>
      <c r="B240" s="15" t="s">
        <v>686</v>
      </c>
      <c r="C240" s="16" t="n">
        <f aca="false">C241</f>
        <v>8206</v>
      </c>
      <c r="D240" s="16" t="n">
        <f aca="false">D241</f>
        <v>7722</v>
      </c>
      <c r="E240" s="16" t="n">
        <f aca="false">E241</f>
        <v>7722</v>
      </c>
      <c r="F240" s="17" t="n">
        <f aca="false">E240/C240*100</f>
        <v>94.1018766756032</v>
      </c>
      <c r="G240" s="17" t="n">
        <f aca="false">E240/D240*100</f>
        <v>100</v>
      </c>
    </row>
    <row r="241" customFormat="false" ht="25.5" hidden="false" customHeight="false" outlineLevel="0" collapsed="false">
      <c r="A241" s="14" t="s">
        <v>161</v>
      </c>
      <c r="B241" s="15" t="s">
        <v>687</v>
      </c>
      <c r="C241" s="18" t="n">
        <v>8206</v>
      </c>
      <c r="D241" s="18" t="n">
        <v>7722</v>
      </c>
      <c r="E241" s="17" t="n">
        <v>7722</v>
      </c>
      <c r="F241" s="17" t="n">
        <f aca="false">E241/C241*100</f>
        <v>94.1018766756032</v>
      </c>
      <c r="G241" s="17" t="n">
        <f aca="false">E241/D241*100</f>
        <v>100</v>
      </c>
    </row>
    <row r="242" customFormat="false" ht="25.5" hidden="false" customHeight="false" outlineLevel="0" collapsed="false">
      <c r="A242" s="14" t="s">
        <v>163</v>
      </c>
      <c r="B242" s="15" t="s">
        <v>688</v>
      </c>
      <c r="C242" s="16" t="n">
        <f aca="false">C243</f>
        <v>4060</v>
      </c>
      <c r="D242" s="16" t="n">
        <f aca="false">D243</f>
        <v>3585</v>
      </c>
      <c r="E242" s="16" t="n">
        <f aca="false">E243</f>
        <v>3585</v>
      </c>
      <c r="F242" s="17" t="n">
        <f aca="false">E242/C242*100</f>
        <v>88.3004926108374</v>
      </c>
      <c r="G242" s="17" t="n">
        <f aca="false">E242/D242*100</f>
        <v>100</v>
      </c>
    </row>
    <row r="243" customFormat="false" ht="25.5" hidden="false" customHeight="false" outlineLevel="0" collapsed="false">
      <c r="A243" s="14" t="s">
        <v>161</v>
      </c>
      <c r="B243" s="15" t="s">
        <v>689</v>
      </c>
      <c r="C243" s="18" t="n">
        <v>4060</v>
      </c>
      <c r="D243" s="18" t="n">
        <v>3585</v>
      </c>
      <c r="E243" s="17" t="n">
        <v>3585</v>
      </c>
      <c r="F243" s="17" t="n">
        <f aca="false">E243/C243*100</f>
        <v>88.3004926108374</v>
      </c>
      <c r="G243" s="17" t="n">
        <f aca="false">E243/D243*100</f>
        <v>100</v>
      </c>
    </row>
    <row r="244" customFormat="false" ht="38.25" hidden="false" customHeight="false" outlineLevel="0" collapsed="false">
      <c r="A244" s="14" t="s">
        <v>166</v>
      </c>
      <c r="B244" s="15" t="s">
        <v>690</v>
      </c>
      <c r="C244" s="16" t="n">
        <f aca="false">C245</f>
        <v>480</v>
      </c>
      <c r="D244" s="16" t="n">
        <f aca="false">D245</f>
        <v>400</v>
      </c>
      <c r="E244" s="16" t="n">
        <f aca="false">E245</f>
        <v>400</v>
      </c>
      <c r="F244" s="17" t="n">
        <f aca="false">E244/C244*100</f>
        <v>83.3333333333333</v>
      </c>
      <c r="G244" s="17" t="n">
        <f aca="false">E244/D244*100</f>
        <v>100</v>
      </c>
    </row>
    <row r="245" customFormat="false" ht="25.5" hidden="false" customHeight="false" outlineLevel="0" collapsed="false">
      <c r="A245" s="14" t="s">
        <v>161</v>
      </c>
      <c r="B245" s="15" t="s">
        <v>691</v>
      </c>
      <c r="C245" s="18" t="n">
        <v>480</v>
      </c>
      <c r="D245" s="18" t="n">
        <v>400</v>
      </c>
      <c r="E245" s="17" t="n">
        <v>400</v>
      </c>
      <c r="F245" s="17" t="n">
        <f aca="false">E245/C245*100</f>
        <v>83.3333333333333</v>
      </c>
      <c r="G245" s="17" t="n">
        <f aca="false">E245/D245*100</f>
        <v>100</v>
      </c>
    </row>
    <row r="246" customFormat="false" ht="25.5" hidden="false" customHeight="false" outlineLevel="0" collapsed="false">
      <c r="A246" s="14" t="s">
        <v>169</v>
      </c>
      <c r="B246" s="15" t="s">
        <v>692</v>
      </c>
      <c r="C246" s="16" t="n">
        <f aca="false">C247</f>
        <v>2405</v>
      </c>
      <c r="D246" s="16" t="n">
        <f aca="false">D247</f>
        <v>2283</v>
      </c>
      <c r="E246" s="16" t="n">
        <f aca="false">E247</f>
        <v>2283</v>
      </c>
      <c r="F246" s="17" t="n">
        <f aca="false">E246/C246*100</f>
        <v>94.9272349272349</v>
      </c>
      <c r="G246" s="17" t="n">
        <f aca="false">E246/D246*100</f>
        <v>100</v>
      </c>
    </row>
    <row r="247" customFormat="false" ht="25.5" hidden="false" customHeight="false" outlineLevel="0" collapsed="false">
      <c r="A247" s="14" t="s">
        <v>161</v>
      </c>
      <c r="B247" s="15" t="s">
        <v>693</v>
      </c>
      <c r="C247" s="18" t="n">
        <v>2405</v>
      </c>
      <c r="D247" s="18" t="n">
        <v>2283</v>
      </c>
      <c r="E247" s="17" t="n">
        <v>2283</v>
      </c>
      <c r="F247" s="17" t="n">
        <f aca="false">E247/C247*100</f>
        <v>94.9272349272349</v>
      </c>
      <c r="G247" s="17" t="n">
        <f aca="false">E247/D247*100</f>
        <v>100</v>
      </c>
    </row>
    <row r="248" customFormat="false" ht="12.75" hidden="false" customHeight="false" outlineLevel="0" collapsed="false">
      <c r="A248" s="14" t="s">
        <v>172</v>
      </c>
      <c r="B248" s="15" t="s">
        <v>694</v>
      </c>
      <c r="C248" s="16" t="n">
        <f aca="false">C249</f>
        <v>2700</v>
      </c>
      <c r="D248" s="16" t="n">
        <f aca="false">D249</f>
        <v>1816</v>
      </c>
      <c r="E248" s="16" t="n">
        <f aca="false">E249</f>
        <v>1716</v>
      </c>
      <c r="F248" s="17" t="n">
        <f aca="false">E248/C248*100</f>
        <v>63.5555555555556</v>
      </c>
      <c r="G248" s="17" t="n">
        <f aca="false">E248/D248*100</f>
        <v>94.4933920704846</v>
      </c>
    </row>
    <row r="249" customFormat="false" ht="51" hidden="false" customHeight="false" outlineLevel="0" collapsed="false">
      <c r="A249" s="14" t="s">
        <v>174</v>
      </c>
      <c r="B249" s="15" t="s">
        <v>695</v>
      </c>
      <c r="C249" s="18" t="n">
        <v>2700</v>
      </c>
      <c r="D249" s="18" t="n">
        <v>1816</v>
      </c>
      <c r="E249" s="17" t="n">
        <v>1716</v>
      </c>
      <c r="F249" s="17" t="n">
        <f aca="false">E249/C249*100</f>
        <v>63.5555555555556</v>
      </c>
      <c r="G249" s="17" t="n">
        <f aca="false">E249/D249*100</f>
        <v>94.4933920704846</v>
      </c>
    </row>
    <row r="250" customFormat="false" ht="25.5" hidden="false" customHeight="false" outlineLevel="0" collapsed="false">
      <c r="A250" s="14" t="s">
        <v>176</v>
      </c>
      <c r="B250" s="15" t="s">
        <v>696</v>
      </c>
      <c r="C250" s="16" t="n">
        <f aca="false">C251</f>
        <v>1750</v>
      </c>
      <c r="D250" s="16" t="n">
        <f aca="false">D251</f>
        <v>1300</v>
      </c>
      <c r="E250" s="16" t="n">
        <f aca="false">E251</f>
        <v>1300</v>
      </c>
      <c r="F250" s="17" t="n">
        <f aca="false">E250/C250*100</f>
        <v>74.2857142857143</v>
      </c>
      <c r="G250" s="17" t="n">
        <f aca="false">E250/D250*100</f>
        <v>100</v>
      </c>
    </row>
    <row r="251" customFormat="false" ht="51" hidden="false" customHeight="false" outlineLevel="0" collapsed="false">
      <c r="A251" s="14" t="s">
        <v>174</v>
      </c>
      <c r="B251" s="15" t="s">
        <v>697</v>
      </c>
      <c r="C251" s="18" t="n">
        <v>1750</v>
      </c>
      <c r="D251" s="18" t="n">
        <v>1300</v>
      </c>
      <c r="E251" s="17" t="n">
        <v>1300</v>
      </c>
      <c r="F251" s="17" t="n">
        <f aca="false">E251/C251*100</f>
        <v>74.2857142857143</v>
      </c>
      <c r="G251" s="17" t="n">
        <f aca="false">E251/D251*100</f>
        <v>100</v>
      </c>
    </row>
    <row r="252" customFormat="false" ht="38.25" hidden="false" customHeight="false" outlineLevel="0" collapsed="false">
      <c r="A252" s="14" t="s">
        <v>698</v>
      </c>
      <c r="B252" s="15" t="s">
        <v>699</v>
      </c>
      <c r="C252" s="16" t="n">
        <f aca="false">C253</f>
        <v>6750</v>
      </c>
      <c r="D252" s="16" t="n">
        <f aca="false">D253</f>
        <v>4814</v>
      </c>
      <c r="E252" s="16" t="n">
        <f aca="false">E253</f>
        <v>4814</v>
      </c>
      <c r="F252" s="17" t="n">
        <f aca="false">E252/C252*100</f>
        <v>71.3185185185185</v>
      </c>
      <c r="G252" s="17" t="n">
        <f aca="false">E252/D252*100</f>
        <v>100</v>
      </c>
    </row>
    <row r="253" customFormat="false" ht="25.5" hidden="false" customHeight="false" outlineLevel="0" collapsed="false">
      <c r="A253" s="14" t="s">
        <v>161</v>
      </c>
      <c r="B253" s="15" t="s">
        <v>700</v>
      </c>
      <c r="C253" s="18" t="n">
        <v>6750</v>
      </c>
      <c r="D253" s="18" t="n">
        <v>4814</v>
      </c>
      <c r="E253" s="17" t="n">
        <v>4814</v>
      </c>
      <c r="F253" s="17" t="n">
        <f aca="false">E253/C253*100</f>
        <v>71.3185185185185</v>
      </c>
      <c r="G253" s="17" t="n">
        <f aca="false">E253/D253*100</f>
        <v>100</v>
      </c>
    </row>
    <row r="254" customFormat="false" ht="25.5" hidden="false" customHeight="false" outlineLevel="0" collapsed="false">
      <c r="A254" s="14" t="s">
        <v>186</v>
      </c>
      <c r="B254" s="15" t="s">
        <v>701</v>
      </c>
      <c r="C254" s="16" t="n">
        <f aca="false">C255</f>
        <v>47</v>
      </c>
      <c r="D254" s="16" t="n">
        <f aca="false">D255</f>
        <v>35</v>
      </c>
      <c r="E254" s="16" t="n">
        <f aca="false">E255</f>
        <v>35</v>
      </c>
      <c r="F254" s="17" t="n">
        <f aca="false">E254/C254*100</f>
        <v>74.468085106383</v>
      </c>
      <c r="G254" s="17" t="n">
        <f aca="false">E254/D254*100</f>
        <v>100</v>
      </c>
    </row>
    <row r="255" customFormat="false" ht="12.75" hidden="false" customHeight="false" outlineLevel="0" collapsed="false">
      <c r="A255" s="14" t="s">
        <v>188</v>
      </c>
      <c r="B255" s="15" t="s">
        <v>702</v>
      </c>
      <c r="C255" s="18" t="n">
        <v>47</v>
      </c>
      <c r="D255" s="18" t="n">
        <v>35</v>
      </c>
      <c r="E255" s="17" t="n">
        <v>35</v>
      </c>
      <c r="F255" s="17" t="n">
        <f aca="false">E255/C255*100</f>
        <v>74.468085106383</v>
      </c>
      <c r="G255" s="17" t="n">
        <f aca="false">E255/D255*100</f>
        <v>100</v>
      </c>
    </row>
    <row r="256" customFormat="false" ht="25.5" hidden="false" customHeight="false" outlineLevel="0" collapsed="false">
      <c r="A256" s="14" t="s">
        <v>190</v>
      </c>
      <c r="B256" s="15" t="s">
        <v>703</v>
      </c>
      <c r="C256" s="16" t="n">
        <f aca="false">C257+C260</f>
        <v>31977.9</v>
      </c>
      <c r="D256" s="16" t="n">
        <f aca="false">D257+D260</f>
        <v>25133.6</v>
      </c>
      <c r="E256" s="16" t="n">
        <f aca="false">E257+E260</f>
        <v>25133.6</v>
      </c>
      <c r="F256" s="17" t="n">
        <f aca="false">E256/C256*100</f>
        <v>78.5967809018103</v>
      </c>
      <c r="G256" s="17" t="n">
        <f aca="false">E256/D256*100</f>
        <v>100</v>
      </c>
    </row>
    <row r="257" customFormat="false" ht="25.5" hidden="false" customHeight="false" outlineLevel="0" collapsed="false">
      <c r="A257" s="14" t="s">
        <v>192</v>
      </c>
      <c r="B257" s="15" t="s">
        <v>704</v>
      </c>
      <c r="C257" s="16" t="n">
        <f aca="false">SUM(C258:C259)</f>
        <v>1370</v>
      </c>
      <c r="D257" s="16" t="n">
        <f aca="false">SUM(D258:D259)</f>
        <v>888</v>
      </c>
      <c r="E257" s="16" t="n">
        <f aca="false">SUM(E258:E259)</f>
        <v>888</v>
      </c>
      <c r="F257" s="17" t="n">
        <f aca="false">E257/C257*100</f>
        <v>64.8175182481752</v>
      </c>
      <c r="G257" s="17" t="n">
        <f aca="false">E257/D257*100</f>
        <v>100</v>
      </c>
    </row>
    <row r="258" customFormat="false" ht="38.25" hidden="false" customHeight="false" outlineLevel="0" collapsed="false">
      <c r="A258" s="14" t="s">
        <v>154</v>
      </c>
      <c r="B258" s="15" t="s">
        <v>705</v>
      </c>
      <c r="C258" s="18" t="n">
        <v>483</v>
      </c>
      <c r="D258" s="18" t="n">
        <v>322</v>
      </c>
      <c r="E258" s="17" t="n">
        <v>322</v>
      </c>
      <c r="F258" s="17" t="n">
        <f aca="false">E258/C258*100</f>
        <v>66.6666666666667</v>
      </c>
      <c r="G258" s="17" t="n">
        <f aca="false">E258/D258*100</f>
        <v>100</v>
      </c>
    </row>
    <row r="259" customFormat="false" ht="51" hidden="false" customHeight="false" outlineLevel="0" collapsed="false">
      <c r="A259" s="14" t="s">
        <v>174</v>
      </c>
      <c r="B259" s="15" t="s">
        <v>706</v>
      </c>
      <c r="C259" s="18" t="n">
        <v>887</v>
      </c>
      <c r="D259" s="18" t="n">
        <v>566</v>
      </c>
      <c r="E259" s="17" t="n">
        <v>566</v>
      </c>
      <c r="F259" s="17" t="n">
        <f aca="false">E259/C259*100</f>
        <v>63.8105975197294</v>
      </c>
      <c r="G259" s="17" t="n">
        <f aca="false">E259/D259*100</f>
        <v>100</v>
      </c>
    </row>
    <row r="260" customFormat="false" ht="50.25" hidden="false" customHeight="true" outlineLevel="0" collapsed="false">
      <c r="A260" s="14" t="s">
        <v>196</v>
      </c>
      <c r="B260" s="15" t="s">
        <v>707</v>
      </c>
      <c r="C260" s="16" t="n">
        <f aca="false">C261</f>
        <v>30607.9</v>
      </c>
      <c r="D260" s="16" t="n">
        <f aca="false">D261</f>
        <v>24245.6</v>
      </c>
      <c r="E260" s="16" t="n">
        <f aca="false">E261</f>
        <v>24245.6</v>
      </c>
      <c r="F260" s="17" t="n">
        <f aca="false">E260/C260*100</f>
        <v>79.2135363745961</v>
      </c>
      <c r="G260" s="17" t="n">
        <f aca="false">E260/D260*100</f>
        <v>100</v>
      </c>
    </row>
    <row r="261" customFormat="false" ht="38.25" hidden="false" customHeight="false" outlineLevel="0" collapsed="false">
      <c r="A261" s="14" t="s">
        <v>198</v>
      </c>
      <c r="B261" s="15" t="s">
        <v>708</v>
      </c>
      <c r="C261" s="18" t="n">
        <v>30607.9</v>
      </c>
      <c r="D261" s="18" t="n">
        <v>24245.6</v>
      </c>
      <c r="E261" s="17" t="n">
        <v>24245.6</v>
      </c>
      <c r="F261" s="17" t="n">
        <f aca="false">E261/C261*100</f>
        <v>79.2135363745961</v>
      </c>
      <c r="G261" s="17" t="n">
        <f aca="false">E261/D261*100</f>
        <v>100</v>
      </c>
    </row>
    <row r="262" customFormat="false" ht="12.75" hidden="false" customHeight="false" outlineLevel="0" collapsed="false">
      <c r="A262" s="14" t="s">
        <v>424</v>
      </c>
      <c r="B262" s="15" t="s">
        <v>709</v>
      </c>
      <c r="C262" s="16" t="n">
        <f aca="false">C263</f>
        <v>7.1</v>
      </c>
      <c r="D262" s="16" t="n">
        <f aca="false">D263</f>
        <v>7.1</v>
      </c>
      <c r="E262" s="16" t="n">
        <f aca="false">E263</f>
        <v>7.1</v>
      </c>
      <c r="F262" s="17" t="n">
        <f aca="false">E262/C262*100</f>
        <v>100</v>
      </c>
      <c r="G262" s="17" t="n">
        <f aca="false">E262/D262*100</f>
        <v>100</v>
      </c>
    </row>
    <row r="263" customFormat="false" ht="12.75" hidden="false" customHeight="false" outlineLevel="0" collapsed="false">
      <c r="A263" s="14" t="s">
        <v>426</v>
      </c>
      <c r="B263" s="15" t="s">
        <v>710</v>
      </c>
      <c r="C263" s="16" t="n">
        <f aca="false">C264</f>
        <v>7.1</v>
      </c>
      <c r="D263" s="16" t="n">
        <f aca="false">D264</f>
        <v>7.1</v>
      </c>
      <c r="E263" s="16" t="n">
        <f aca="false">E264</f>
        <v>7.1</v>
      </c>
      <c r="F263" s="17" t="n">
        <f aca="false">E263/C263*100</f>
        <v>100</v>
      </c>
      <c r="G263" s="17" t="n">
        <f aca="false">E263/D263*100</f>
        <v>100</v>
      </c>
    </row>
    <row r="264" customFormat="false" ht="12.75" hidden="false" customHeight="false" outlineLevel="0" collapsed="false">
      <c r="A264" s="14" t="s">
        <v>428</v>
      </c>
      <c r="B264" s="15" t="s">
        <v>711</v>
      </c>
      <c r="C264" s="16" t="n">
        <f aca="false">C265</f>
        <v>7.1</v>
      </c>
      <c r="D264" s="16" t="n">
        <f aca="false">D265</f>
        <v>7.1</v>
      </c>
      <c r="E264" s="16" t="n">
        <f aca="false">E265</f>
        <v>7.1</v>
      </c>
      <c r="F264" s="17" t="n">
        <f aca="false">E264/C264*100</f>
        <v>100</v>
      </c>
      <c r="G264" s="17" t="n">
        <f aca="false">E264/D264*100</f>
        <v>100</v>
      </c>
    </row>
    <row r="265" customFormat="false" ht="12.75" hidden="false" customHeight="false" outlineLevel="0" collapsed="false">
      <c r="A265" s="14" t="s">
        <v>67</v>
      </c>
      <c r="B265" s="15" t="s">
        <v>712</v>
      </c>
      <c r="C265" s="18" t="n">
        <v>7.1</v>
      </c>
      <c r="D265" s="18" t="n">
        <v>7.1</v>
      </c>
      <c r="E265" s="17" t="n">
        <v>7.1</v>
      </c>
      <c r="F265" s="17" t="n">
        <f aca="false">E265/C265*100</f>
        <v>100</v>
      </c>
      <c r="G265" s="17" t="n">
        <f aca="false">E265/D265*100</f>
        <v>100</v>
      </c>
    </row>
    <row r="266" customFormat="false" ht="27" hidden="false" customHeight="true" outlineLevel="0" collapsed="false">
      <c r="A266" s="10" t="s">
        <v>713</v>
      </c>
      <c r="B266" s="11" t="s">
        <v>714</v>
      </c>
      <c r="C266" s="12" t="n">
        <f aca="false">C267</f>
        <v>80468</v>
      </c>
      <c r="D266" s="12" t="n">
        <f aca="false">D267</f>
        <v>61762.8</v>
      </c>
      <c r="E266" s="12" t="n">
        <f aca="false">E267</f>
        <v>51584.8</v>
      </c>
      <c r="F266" s="13" t="n">
        <f aca="false">E266/C266*100</f>
        <v>64.1059800169011</v>
      </c>
      <c r="G266" s="13" t="n">
        <f aca="false">E266/D266*100</f>
        <v>83.5208248330711</v>
      </c>
    </row>
    <row r="267" customFormat="false" ht="12.75" hidden="false" customHeight="false" outlineLevel="0" collapsed="false">
      <c r="A267" s="14" t="s">
        <v>343</v>
      </c>
      <c r="B267" s="15" t="s">
        <v>715</v>
      </c>
      <c r="C267" s="16" t="n">
        <f aca="false">C268+C271+C291</f>
        <v>80468</v>
      </c>
      <c r="D267" s="16" t="n">
        <f aca="false">D268+D271+D291</f>
        <v>61762.8</v>
      </c>
      <c r="E267" s="16" t="n">
        <f aca="false">E268+E271+E291</f>
        <v>51584.8</v>
      </c>
      <c r="F267" s="17" t="n">
        <f aca="false">E267/C267*100</f>
        <v>64.1059800169011</v>
      </c>
      <c r="G267" s="17" t="n">
        <f aca="false">E267/D267*100</f>
        <v>83.5208248330711</v>
      </c>
    </row>
    <row r="268" customFormat="false" ht="12.75" hidden="false" customHeight="false" outlineLevel="0" collapsed="false">
      <c r="A268" s="14" t="s">
        <v>345</v>
      </c>
      <c r="B268" s="15" t="s">
        <v>716</v>
      </c>
      <c r="C268" s="16" t="n">
        <f aca="false">C269</f>
        <v>349.1</v>
      </c>
      <c r="D268" s="16" t="n">
        <f aca="false">D269</f>
        <v>349.1</v>
      </c>
      <c r="E268" s="16" t="n">
        <f aca="false">E269</f>
        <v>310.4</v>
      </c>
      <c r="F268" s="17" t="n">
        <f aca="false">E268/C268*100</f>
        <v>88.9143511887711</v>
      </c>
      <c r="G268" s="17" t="n">
        <f aca="false">E268/D268*100</f>
        <v>88.9143511887711</v>
      </c>
    </row>
    <row r="269" customFormat="false" ht="12.75" hidden="false" customHeight="false" outlineLevel="0" collapsed="false">
      <c r="A269" s="14" t="s">
        <v>347</v>
      </c>
      <c r="B269" s="15" t="s">
        <v>717</v>
      </c>
      <c r="C269" s="16" t="n">
        <f aca="false">C270</f>
        <v>349.1</v>
      </c>
      <c r="D269" s="16" t="n">
        <f aca="false">D270</f>
        <v>349.1</v>
      </c>
      <c r="E269" s="16" t="n">
        <f aca="false">E270</f>
        <v>310.4</v>
      </c>
      <c r="F269" s="17" t="n">
        <f aca="false">E269/C269*100</f>
        <v>88.9143511887711</v>
      </c>
      <c r="G269" s="17" t="n">
        <f aca="false">E269/D269*100</f>
        <v>88.9143511887711</v>
      </c>
    </row>
    <row r="270" customFormat="false" ht="38.25" hidden="false" customHeight="false" outlineLevel="0" collapsed="false">
      <c r="A270" s="14" t="s">
        <v>349</v>
      </c>
      <c r="B270" s="15" t="s">
        <v>718</v>
      </c>
      <c r="C270" s="18" t="n">
        <v>349.1</v>
      </c>
      <c r="D270" s="18" t="n">
        <v>349.1</v>
      </c>
      <c r="E270" s="17" t="n">
        <v>310.4</v>
      </c>
      <c r="F270" s="17" t="n">
        <f aca="false">E270/C270*100</f>
        <v>88.9143511887711</v>
      </c>
      <c r="G270" s="17" t="n">
        <f aca="false">E270/D270*100</f>
        <v>88.9143511887711</v>
      </c>
    </row>
    <row r="271" customFormat="false" ht="12.75" hidden="false" customHeight="false" outlineLevel="0" collapsed="false">
      <c r="A271" s="14" t="s">
        <v>364</v>
      </c>
      <c r="B271" s="15" t="s">
        <v>719</v>
      </c>
      <c r="C271" s="16" t="n">
        <f aca="false">C272+C275+C277+C279+C281+C283+C285+C287+C289</f>
        <v>74835.3</v>
      </c>
      <c r="D271" s="16" t="n">
        <f aca="false">D272+D275+D277+D279+D281+D283+D285+D287+D289</f>
        <v>57346.1</v>
      </c>
      <c r="E271" s="16" t="n">
        <f aca="false">E272+E275+E277+E279+E281+E283+E285+E287+E289</f>
        <v>47624.4</v>
      </c>
      <c r="F271" s="17" t="n">
        <f aca="false">E271/C271*100</f>
        <v>63.6389511366962</v>
      </c>
      <c r="G271" s="17" t="n">
        <f aca="false">E271/D271*100</f>
        <v>83.0473214394702</v>
      </c>
    </row>
    <row r="272" customFormat="false" ht="12.75" hidden="false" customHeight="false" outlineLevel="0" collapsed="false">
      <c r="A272" s="14" t="s">
        <v>366</v>
      </c>
      <c r="B272" s="15" t="s">
        <v>720</v>
      </c>
      <c r="C272" s="16" t="n">
        <f aca="false">SUM(C273:C274)</f>
        <v>6650.2</v>
      </c>
      <c r="D272" s="16" t="n">
        <f aca="false">SUM(D273:D274)</f>
        <v>6650.2</v>
      </c>
      <c r="E272" s="16" t="n">
        <f aca="false">SUM(E273:E274)</f>
        <v>6643.2</v>
      </c>
      <c r="F272" s="17" t="n">
        <f aca="false">E272/C272*100</f>
        <v>99.8947400078193</v>
      </c>
      <c r="G272" s="17" t="n">
        <f aca="false">E272/D272*100</f>
        <v>99.8947400078193</v>
      </c>
    </row>
    <row r="273" customFormat="false" ht="37.5" hidden="false" customHeight="true" outlineLevel="0" collapsed="false">
      <c r="A273" s="14" t="s">
        <v>368</v>
      </c>
      <c r="B273" s="15" t="s">
        <v>721</v>
      </c>
      <c r="C273" s="18" t="n">
        <v>102</v>
      </c>
      <c r="D273" s="18" t="n">
        <v>102</v>
      </c>
      <c r="E273" s="17" t="n">
        <v>95</v>
      </c>
      <c r="F273" s="17" t="n">
        <f aca="false">E273/C273*100</f>
        <v>93.1372549019608</v>
      </c>
      <c r="G273" s="17" t="n">
        <f aca="false">E273/D273*100</f>
        <v>93.1372549019608</v>
      </c>
    </row>
    <row r="274" customFormat="false" ht="12.75" hidden="false" customHeight="false" outlineLevel="0" collapsed="false">
      <c r="A274" s="14" t="s">
        <v>370</v>
      </c>
      <c r="B274" s="15" t="s">
        <v>722</v>
      </c>
      <c r="C274" s="18" t="n">
        <v>6548.2</v>
      </c>
      <c r="D274" s="18" t="n">
        <v>6548.2</v>
      </c>
      <c r="E274" s="17" t="n">
        <v>6548.2</v>
      </c>
      <c r="F274" s="17" t="n">
        <f aca="false">E274/C274*100</f>
        <v>100</v>
      </c>
      <c r="G274" s="17" t="n">
        <f aca="false">E274/D274*100</f>
        <v>100</v>
      </c>
    </row>
    <row r="275" customFormat="false" ht="38.25" hidden="false" customHeight="false" outlineLevel="0" collapsed="false">
      <c r="A275" s="14" t="s">
        <v>372</v>
      </c>
      <c r="B275" s="15" t="s">
        <v>723</v>
      </c>
      <c r="C275" s="16" t="n">
        <f aca="false">C276</f>
        <v>3909</v>
      </c>
      <c r="D275" s="16" t="n">
        <f aca="false">D276</f>
        <v>2895.1</v>
      </c>
      <c r="E275" s="16" t="n">
        <f aca="false">E276</f>
        <v>1296.3</v>
      </c>
      <c r="F275" s="17" t="n">
        <f aca="false">E275/C275*100</f>
        <v>33.1619339984651</v>
      </c>
      <c r="G275" s="17" t="n">
        <f aca="false">E275/D275*100</f>
        <v>44.7756554177749</v>
      </c>
    </row>
    <row r="276" customFormat="false" ht="51" hidden="false" customHeight="false" outlineLevel="0" collapsed="false">
      <c r="A276" s="14" t="s">
        <v>374</v>
      </c>
      <c r="B276" s="15" t="s">
        <v>724</v>
      </c>
      <c r="C276" s="18" t="n">
        <v>3909</v>
      </c>
      <c r="D276" s="18" t="n">
        <v>2895.1</v>
      </c>
      <c r="E276" s="17" t="n">
        <v>1296.3</v>
      </c>
      <c r="F276" s="17" t="n">
        <f aca="false">E276/C276*100</f>
        <v>33.1619339984651</v>
      </c>
      <c r="G276" s="17" t="n">
        <f aca="false">E276/D276*100</f>
        <v>44.7756554177749</v>
      </c>
    </row>
    <row r="277" customFormat="false" ht="38.25" hidden="false" customHeight="false" outlineLevel="0" collapsed="false">
      <c r="A277" s="14" t="s">
        <v>376</v>
      </c>
      <c r="B277" s="15" t="s">
        <v>725</v>
      </c>
      <c r="C277" s="16" t="n">
        <f aca="false">C278</f>
        <v>50690</v>
      </c>
      <c r="D277" s="16" t="n">
        <f aca="false">D278</f>
        <v>37092.7</v>
      </c>
      <c r="E277" s="16" t="n">
        <f aca="false">E278</f>
        <v>29623.3</v>
      </c>
      <c r="F277" s="17" t="n">
        <f aca="false">E277/C277*100</f>
        <v>58.4401262576445</v>
      </c>
      <c r="G277" s="17" t="n">
        <f aca="false">E277/D277*100</f>
        <v>79.8628840715289</v>
      </c>
    </row>
    <row r="278" customFormat="false" ht="51" hidden="false" customHeight="false" outlineLevel="0" collapsed="false">
      <c r="A278" s="14" t="s">
        <v>378</v>
      </c>
      <c r="B278" s="15" t="s">
        <v>726</v>
      </c>
      <c r="C278" s="18" t="n">
        <v>50690</v>
      </c>
      <c r="D278" s="18" t="n">
        <v>37092.7</v>
      </c>
      <c r="E278" s="17" t="n">
        <v>29623.3</v>
      </c>
      <c r="F278" s="17" t="n">
        <f aca="false">E278/C278*100</f>
        <v>58.4401262576445</v>
      </c>
      <c r="G278" s="17" t="n">
        <f aca="false">E278/D278*100</f>
        <v>79.8628840715289</v>
      </c>
    </row>
    <row r="279" customFormat="false" ht="38.25" hidden="false" customHeight="false" outlineLevel="0" collapsed="false">
      <c r="A279" s="14" t="s">
        <v>380</v>
      </c>
      <c r="B279" s="15" t="s">
        <v>727</v>
      </c>
      <c r="C279" s="16" t="n">
        <f aca="false">C280</f>
        <v>1219</v>
      </c>
      <c r="D279" s="16" t="n">
        <f aca="false">D280</f>
        <v>915</v>
      </c>
      <c r="E279" s="16" t="n">
        <f aca="false">E280</f>
        <v>726.5</v>
      </c>
      <c r="F279" s="17" t="n">
        <f aca="false">E279/C279*100</f>
        <v>59.5980311730927</v>
      </c>
      <c r="G279" s="17" t="n">
        <f aca="false">E279/D279*100</f>
        <v>79.3989071038251</v>
      </c>
    </row>
    <row r="280" customFormat="false" ht="12.75" hidden="false" customHeight="false" outlineLevel="0" collapsed="false">
      <c r="A280" s="14" t="s">
        <v>382</v>
      </c>
      <c r="B280" s="15" t="s">
        <v>728</v>
      </c>
      <c r="C280" s="18" t="n">
        <v>1219</v>
      </c>
      <c r="D280" s="18" t="n">
        <v>915</v>
      </c>
      <c r="E280" s="17" t="n">
        <v>726.5</v>
      </c>
      <c r="F280" s="17" t="n">
        <f aca="false">E280/C280*100</f>
        <v>59.5980311730927</v>
      </c>
      <c r="G280" s="17" t="n">
        <f aca="false">E280/D280*100</f>
        <v>79.3989071038251</v>
      </c>
    </row>
    <row r="281" customFormat="false" ht="38.25" hidden="false" customHeight="false" outlineLevel="0" collapsed="false">
      <c r="A281" s="14" t="s">
        <v>384</v>
      </c>
      <c r="B281" s="15" t="s">
        <v>729</v>
      </c>
      <c r="C281" s="16" t="n">
        <f aca="false">C282</f>
        <v>10302</v>
      </c>
      <c r="D281" s="16" t="n">
        <f aca="false">D282</f>
        <v>7728</v>
      </c>
      <c r="E281" s="16" t="n">
        <f aca="false">E282</f>
        <v>7280.4</v>
      </c>
      <c r="F281" s="17" t="n">
        <f aca="false">E281/C281*100</f>
        <v>70.6697728596389</v>
      </c>
      <c r="G281" s="17" t="n">
        <f aca="false">E281/D281*100</f>
        <v>94.2080745341615</v>
      </c>
    </row>
    <row r="282" customFormat="false" ht="38.25" hidden="false" customHeight="false" outlineLevel="0" collapsed="false">
      <c r="A282" s="14" t="s">
        <v>386</v>
      </c>
      <c r="B282" s="15" t="s">
        <v>730</v>
      </c>
      <c r="C282" s="18" t="n">
        <v>10302</v>
      </c>
      <c r="D282" s="18" t="n">
        <v>7728</v>
      </c>
      <c r="E282" s="17" t="n">
        <v>7280.4</v>
      </c>
      <c r="F282" s="17" t="n">
        <f aca="false">E282/C282*100</f>
        <v>70.6697728596389</v>
      </c>
      <c r="G282" s="17" t="n">
        <f aca="false">E282/D282*100</f>
        <v>94.2080745341615</v>
      </c>
    </row>
    <row r="283" customFormat="false" ht="38.25" hidden="false" customHeight="false" outlineLevel="0" collapsed="false">
      <c r="A283" s="14" t="s">
        <v>388</v>
      </c>
      <c r="B283" s="15" t="s">
        <v>731</v>
      </c>
      <c r="C283" s="16" t="n">
        <f aca="false">C284</f>
        <v>770.5</v>
      </c>
      <c r="D283" s="16" t="n">
        <f aca="false">D284</f>
        <v>770.5</v>
      </c>
      <c r="E283" s="16" t="n">
        <f aca="false">E284</f>
        <v>770.5</v>
      </c>
      <c r="F283" s="17" t="n">
        <f aca="false">E283/C283*100</f>
        <v>100</v>
      </c>
      <c r="G283" s="17" t="n">
        <f aca="false">E283/D283*100</f>
        <v>100</v>
      </c>
    </row>
    <row r="284" customFormat="false" ht="38.25" hidden="false" customHeight="false" outlineLevel="0" collapsed="false">
      <c r="A284" s="14" t="s">
        <v>390</v>
      </c>
      <c r="B284" s="15" t="s">
        <v>732</v>
      </c>
      <c r="C284" s="18" t="n">
        <v>770.5</v>
      </c>
      <c r="D284" s="18" t="n">
        <v>770.5</v>
      </c>
      <c r="E284" s="17" t="n">
        <v>770.5</v>
      </c>
      <c r="F284" s="17" t="n">
        <f aca="false">E284/C284*100</f>
        <v>100</v>
      </c>
      <c r="G284" s="17" t="n">
        <f aca="false">E284/D284*100</f>
        <v>100</v>
      </c>
    </row>
    <row r="285" customFormat="false" ht="24" hidden="false" customHeight="true" outlineLevel="0" collapsed="false">
      <c r="A285" s="14" t="s">
        <v>392</v>
      </c>
      <c r="B285" s="15" t="s">
        <v>733</v>
      </c>
      <c r="C285" s="16" t="n">
        <f aca="false">C286</f>
        <v>5</v>
      </c>
      <c r="D285" s="16" t="n">
        <f aca="false">D286</f>
        <v>5</v>
      </c>
      <c r="E285" s="16" t="n">
        <f aca="false">E286</f>
        <v>4.5</v>
      </c>
      <c r="F285" s="17" t="n">
        <f aca="false">E285/C285*100</f>
        <v>90</v>
      </c>
      <c r="G285" s="17" t="n">
        <f aca="false">E285/D285*100</f>
        <v>90</v>
      </c>
    </row>
    <row r="286" customFormat="false" ht="40.5" hidden="false" customHeight="true" outlineLevel="0" collapsed="false">
      <c r="A286" s="14" t="s">
        <v>368</v>
      </c>
      <c r="B286" s="15" t="s">
        <v>734</v>
      </c>
      <c r="C286" s="18" t="n">
        <v>5</v>
      </c>
      <c r="D286" s="18" t="n">
        <v>5</v>
      </c>
      <c r="E286" s="17" t="n">
        <v>4.5</v>
      </c>
      <c r="F286" s="17" t="n">
        <f aca="false">E286/C286*100</f>
        <v>90</v>
      </c>
      <c r="G286" s="17" t="n">
        <f aca="false">E286/D286*100</f>
        <v>90</v>
      </c>
    </row>
    <row r="287" customFormat="false" ht="63.75" hidden="false" customHeight="false" outlineLevel="0" collapsed="false">
      <c r="A287" s="14" t="s">
        <v>395</v>
      </c>
      <c r="B287" s="15" t="s">
        <v>735</v>
      </c>
      <c r="C287" s="16" t="n">
        <f aca="false">C288</f>
        <v>783.5</v>
      </c>
      <c r="D287" s="16" t="n">
        <f aca="false">D288</f>
        <v>783.5</v>
      </c>
      <c r="E287" s="16" t="n">
        <f aca="false">E288</f>
        <v>783.5</v>
      </c>
      <c r="F287" s="17" t="n">
        <f aca="false">E287/C287*100</f>
        <v>100</v>
      </c>
      <c r="G287" s="17" t="n">
        <f aca="false">E287/D287*100</f>
        <v>100</v>
      </c>
    </row>
    <row r="288" customFormat="false" ht="25.5" hidden="false" customHeight="false" outlineLevel="0" collapsed="false">
      <c r="A288" s="14" t="s">
        <v>397</v>
      </c>
      <c r="B288" s="15" t="s">
        <v>736</v>
      </c>
      <c r="C288" s="18" t="n">
        <v>783.5</v>
      </c>
      <c r="D288" s="18" t="n">
        <v>783.5</v>
      </c>
      <c r="E288" s="17" t="n">
        <v>783.5</v>
      </c>
      <c r="F288" s="17" t="n">
        <f aca="false">E288/C288*100</f>
        <v>100</v>
      </c>
      <c r="G288" s="17" t="n">
        <f aca="false">E288/D288*100</f>
        <v>100</v>
      </c>
    </row>
    <row r="289" customFormat="false" ht="51" hidden="false" customHeight="false" outlineLevel="0" collapsed="false">
      <c r="A289" s="14" t="s">
        <v>737</v>
      </c>
      <c r="B289" s="15" t="s">
        <v>738</v>
      </c>
      <c r="C289" s="16" t="n">
        <f aca="false">C290</f>
        <v>506.1</v>
      </c>
      <c r="D289" s="16" t="n">
        <f aca="false">D290</f>
        <v>506.1</v>
      </c>
      <c r="E289" s="16" t="n">
        <f aca="false">E290</f>
        <v>496.2</v>
      </c>
      <c r="F289" s="17" t="n">
        <f aca="false">E289/C289*100</f>
        <v>98.0438648488441</v>
      </c>
      <c r="G289" s="17" t="n">
        <f aca="false">E289/D289*100</f>
        <v>98.0438648488441</v>
      </c>
    </row>
    <row r="290" customFormat="false" ht="25.5" hidden="false" customHeight="false" outlineLevel="0" collapsed="false">
      <c r="A290" s="14" t="s">
        <v>397</v>
      </c>
      <c r="B290" s="15" t="s">
        <v>739</v>
      </c>
      <c r="C290" s="18" t="n">
        <v>506.1</v>
      </c>
      <c r="D290" s="18" t="n">
        <v>506.1</v>
      </c>
      <c r="E290" s="17" t="n">
        <v>496.2</v>
      </c>
      <c r="F290" s="17" t="n">
        <f aca="false">E290/C290*100</f>
        <v>98.0438648488441</v>
      </c>
      <c r="G290" s="17" t="n">
        <f aca="false">E290/D290*100</f>
        <v>98.0438648488441</v>
      </c>
    </row>
    <row r="291" customFormat="false" ht="12.75" hidden="false" customHeight="false" outlineLevel="0" collapsed="false">
      <c r="A291" s="14" t="s">
        <v>408</v>
      </c>
      <c r="B291" s="15" t="s">
        <v>740</v>
      </c>
      <c r="C291" s="16" t="n">
        <f aca="false">C292+C294+C296+C298+C300+C302</f>
        <v>5283.6</v>
      </c>
      <c r="D291" s="16" t="n">
        <f aca="false">D292+D294+D296+D298+D300+D302</f>
        <v>4067.6</v>
      </c>
      <c r="E291" s="16" t="n">
        <f aca="false">E292+E294+E296+E300+E302</f>
        <v>3650</v>
      </c>
      <c r="F291" s="17" t="n">
        <f aca="false">E291/C291*100</f>
        <v>69.0816867287456</v>
      </c>
      <c r="G291" s="17" t="n">
        <f aca="false">E291/D291*100</f>
        <v>89.7335037860163</v>
      </c>
    </row>
    <row r="292" customFormat="false" ht="25.5" hidden="false" customHeight="false" outlineLevel="0" collapsed="false">
      <c r="A292" s="14" t="s">
        <v>21</v>
      </c>
      <c r="B292" s="15" t="s">
        <v>741</v>
      </c>
      <c r="C292" s="16" t="n">
        <f aca="false">C293</f>
        <v>448</v>
      </c>
      <c r="D292" s="16" t="n">
        <f aca="false">D293</f>
        <v>308</v>
      </c>
      <c r="E292" s="16" t="n">
        <f aca="false">E293</f>
        <v>287.7</v>
      </c>
      <c r="F292" s="17" t="n">
        <f aca="false">E292/C292*100</f>
        <v>64.21875</v>
      </c>
      <c r="G292" s="17" t="n">
        <f aca="false">E292/D292*100</f>
        <v>93.4090909090909</v>
      </c>
    </row>
    <row r="293" customFormat="false" ht="12.75" hidden="false" customHeight="false" outlineLevel="0" collapsed="false">
      <c r="A293" s="14" t="s">
        <v>23</v>
      </c>
      <c r="B293" s="15" t="s">
        <v>742</v>
      </c>
      <c r="C293" s="18" t="n">
        <v>448</v>
      </c>
      <c r="D293" s="18" t="n">
        <v>308</v>
      </c>
      <c r="E293" s="17" t="n">
        <v>287.7</v>
      </c>
      <c r="F293" s="17" t="n">
        <f aca="false">E293/C293*100</f>
        <v>64.21875</v>
      </c>
      <c r="G293" s="17" t="n">
        <f aca="false">E293/D293*100</f>
        <v>93.4090909090909</v>
      </c>
    </row>
    <row r="294" customFormat="false" ht="25.5" hidden="false" customHeight="false" outlineLevel="0" collapsed="false">
      <c r="A294" s="14" t="s">
        <v>35</v>
      </c>
      <c r="B294" s="15" t="s">
        <v>743</v>
      </c>
      <c r="C294" s="16" t="n">
        <f aca="false">C295</f>
        <v>3704</v>
      </c>
      <c r="D294" s="16" t="n">
        <f aca="false">D295</f>
        <v>2738</v>
      </c>
      <c r="E294" s="16" t="n">
        <f aca="false">E295</f>
        <v>2567.3</v>
      </c>
      <c r="F294" s="17" t="n">
        <f aca="false">E294/C294*100</f>
        <v>69.311555075594</v>
      </c>
      <c r="G294" s="17" t="n">
        <f aca="false">E294/D294*100</f>
        <v>93.7655222790358</v>
      </c>
    </row>
    <row r="295" customFormat="false" ht="25.5" hidden="false" customHeight="false" outlineLevel="0" collapsed="false">
      <c r="A295" s="14" t="s">
        <v>54</v>
      </c>
      <c r="B295" s="15" t="s">
        <v>744</v>
      </c>
      <c r="C295" s="18" t="n">
        <v>3704</v>
      </c>
      <c r="D295" s="18" t="n">
        <v>2738</v>
      </c>
      <c r="E295" s="17" t="n">
        <v>2567.3</v>
      </c>
      <c r="F295" s="17" t="n">
        <f aca="false">E295/C295*100</f>
        <v>69.311555075594</v>
      </c>
      <c r="G295" s="17" t="n">
        <f aca="false">E295/D295*100</f>
        <v>93.7655222790358</v>
      </c>
    </row>
    <row r="296" customFormat="false" ht="12.75" hidden="false" customHeight="false" outlineLevel="0" collapsed="false">
      <c r="A296" s="14" t="s">
        <v>366</v>
      </c>
      <c r="B296" s="15" t="s">
        <v>745</v>
      </c>
      <c r="C296" s="16" t="n">
        <f aca="false">C297</f>
        <v>700</v>
      </c>
      <c r="D296" s="16" t="n">
        <f aca="false">D297</f>
        <v>590</v>
      </c>
      <c r="E296" s="16" t="n">
        <f aca="false">E297</f>
        <v>486.9</v>
      </c>
      <c r="F296" s="17" t="n">
        <f aca="false">E296/C296*100</f>
        <v>69.5571428571429</v>
      </c>
      <c r="G296" s="17" t="n">
        <f aca="false">E296/D296*100</f>
        <v>82.5254237288136</v>
      </c>
    </row>
    <row r="297" customFormat="false" ht="12.75" hidden="false" customHeight="false" outlineLevel="0" collapsed="false">
      <c r="A297" s="14" t="s">
        <v>358</v>
      </c>
      <c r="B297" s="15" t="s">
        <v>746</v>
      </c>
      <c r="C297" s="18" t="n">
        <v>700</v>
      </c>
      <c r="D297" s="18" t="n">
        <v>590</v>
      </c>
      <c r="E297" s="17" t="n">
        <v>486.9</v>
      </c>
      <c r="F297" s="17" t="n">
        <f aca="false">E297/C297*100</f>
        <v>69.5571428571429</v>
      </c>
      <c r="G297" s="17" t="n">
        <f aca="false">E297/D297*100</f>
        <v>82.5254237288136</v>
      </c>
    </row>
    <row r="298" customFormat="false" ht="76.5" hidden="false" customHeight="false" outlineLevel="0" collapsed="false">
      <c r="A298" s="19" t="s">
        <v>416</v>
      </c>
      <c r="B298" s="15" t="s">
        <v>747</v>
      </c>
      <c r="C298" s="18" t="n">
        <f aca="false">C299</f>
        <v>102.2</v>
      </c>
      <c r="D298" s="18" t="n">
        <f aca="false">D299</f>
        <v>102.2</v>
      </c>
      <c r="E298" s="17" t="n">
        <v>0</v>
      </c>
      <c r="F298" s="17" t="n">
        <v>0</v>
      </c>
      <c r="G298" s="17" t="n">
        <v>0</v>
      </c>
    </row>
    <row r="299" customFormat="false" ht="14.25" hidden="false" customHeight="true" outlineLevel="0" collapsed="false">
      <c r="A299" s="14" t="s">
        <v>358</v>
      </c>
      <c r="B299" s="15" t="s">
        <v>748</v>
      </c>
      <c r="C299" s="18" t="n">
        <v>102.2</v>
      </c>
      <c r="D299" s="18" t="n">
        <v>102.2</v>
      </c>
      <c r="E299" s="17" t="n">
        <v>0</v>
      </c>
      <c r="F299" s="17" t="n">
        <v>0</v>
      </c>
      <c r="G299" s="17" t="n">
        <v>0</v>
      </c>
    </row>
    <row r="300" customFormat="false" ht="25.5" hidden="false" customHeight="false" outlineLevel="0" collapsed="false">
      <c r="A300" s="14" t="s">
        <v>80</v>
      </c>
      <c r="B300" s="15" t="s">
        <v>749</v>
      </c>
      <c r="C300" s="16" t="n">
        <f aca="false">C301</f>
        <v>324</v>
      </c>
      <c r="D300" s="16" t="n">
        <f aca="false">D301</f>
        <v>324</v>
      </c>
      <c r="E300" s="16" t="n">
        <f aca="false">E301</f>
        <v>303.8</v>
      </c>
      <c r="F300" s="17" t="n">
        <f aca="false">E300/C300*100</f>
        <v>93.7654320987654</v>
      </c>
      <c r="G300" s="17" t="n">
        <f aca="false">E300/D300*100</f>
        <v>93.7654320987654</v>
      </c>
    </row>
    <row r="301" customFormat="false" ht="12.75" hidden="false" customHeight="false" outlineLevel="0" collapsed="false">
      <c r="A301" s="14" t="s">
        <v>358</v>
      </c>
      <c r="B301" s="15" t="s">
        <v>750</v>
      </c>
      <c r="C301" s="18" t="n">
        <v>324</v>
      </c>
      <c r="D301" s="18" t="n">
        <v>324</v>
      </c>
      <c r="E301" s="17" t="n">
        <v>303.8</v>
      </c>
      <c r="F301" s="17" t="n">
        <f aca="false">E301/C301*100</f>
        <v>93.7654320987654</v>
      </c>
      <c r="G301" s="17" t="n">
        <f aca="false">E301/D301*100</f>
        <v>93.7654320987654</v>
      </c>
    </row>
    <row r="302" customFormat="false" ht="12.75" hidden="false" customHeight="false" outlineLevel="0" collapsed="false">
      <c r="A302" s="14" t="s">
        <v>421</v>
      </c>
      <c r="B302" s="15" t="s">
        <v>751</v>
      </c>
      <c r="C302" s="18" t="n">
        <f aca="false">C303</f>
        <v>5.4</v>
      </c>
      <c r="D302" s="18" t="n">
        <f aca="false">D303</f>
        <v>5.4</v>
      </c>
      <c r="E302" s="18" t="n">
        <f aca="false">E303</f>
        <v>4.3</v>
      </c>
      <c r="F302" s="17" t="n">
        <f aca="false">E302/C302*100</f>
        <v>79.6296296296296</v>
      </c>
      <c r="G302" s="17" t="n">
        <f aca="false">E302/D302*100</f>
        <v>79.6296296296296</v>
      </c>
    </row>
    <row r="303" customFormat="false" ht="12.75" hidden="false" customHeight="false" outlineLevel="0" collapsed="false">
      <c r="A303" s="14" t="s">
        <v>358</v>
      </c>
      <c r="B303" s="15" t="s">
        <v>752</v>
      </c>
      <c r="C303" s="18" t="n">
        <v>5.4</v>
      </c>
      <c r="D303" s="18" t="n">
        <v>5.4</v>
      </c>
      <c r="E303" s="17" t="n">
        <v>4.3</v>
      </c>
      <c r="F303" s="17" t="n">
        <f aca="false">E303/C303*100</f>
        <v>79.6296296296296</v>
      </c>
      <c r="G303" s="17" t="n">
        <f aca="false">E303/D303*100</f>
        <v>79.6296296296296</v>
      </c>
    </row>
    <row r="304" customFormat="false" ht="25.5" hidden="false" customHeight="false" outlineLevel="0" collapsed="false">
      <c r="A304" s="10" t="s">
        <v>753</v>
      </c>
      <c r="B304" s="11" t="s">
        <v>754</v>
      </c>
      <c r="C304" s="12" t="n">
        <f aca="false">C305</f>
        <v>200</v>
      </c>
      <c r="D304" s="12" t="n">
        <f aca="false">D305</f>
        <v>100</v>
      </c>
      <c r="E304" s="13" t="n">
        <v>0</v>
      </c>
      <c r="F304" s="13" t="n">
        <v>0</v>
      </c>
      <c r="G304" s="13" t="n">
        <v>0</v>
      </c>
    </row>
    <row r="305" customFormat="false" ht="12.75" hidden="false" customHeight="false" outlineLevel="0" collapsed="false">
      <c r="A305" s="14" t="s">
        <v>17</v>
      </c>
      <c r="B305" s="15" t="s">
        <v>755</v>
      </c>
      <c r="C305" s="16" t="n">
        <f aca="false">C306</f>
        <v>200</v>
      </c>
      <c r="D305" s="16" t="n">
        <f aca="false">D306</f>
        <v>100</v>
      </c>
      <c r="E305" s="17" t="n">
        <v>0</v>
      </c>
      <c r="F305" s="17" t="n">
        <v>0</v>
      </c>
      <c r="G305" s="17" t="n">
        <v>0</v>
      </c>
    </row>
    <row r="306" customFormat="false" ht="12.75" hidden="false" customHeight="false" outlineLevel="0" collapsed="false">
      <c r="A306" s="14" t="s">
        <v>49</v>
      </c>
      <c r="B306" s="15" t="s">
        <v>756</v>
      </c>
      <c r="C306" s="16" t="n">
        <f aca="false">C307</f>
        <v>200</v>
      </c>
      <c r="D306" s="16" t="n">
        <f aca="false">D307</f>
        <v>100</v>
      </c>
      <c r="E306" s="17" t="n">
        <v>0</v>
      </c>
      <c r="F306" s="17" t="n">
        <v>0</v>
      </c>
      <c r="G306" s="17" t="n">
        <v>0</v>
      </c>
    </row>
    <row r="307" customFormat="false" ht="12.75" hidden="false" customHeight="false" outlineLevel="0" collapsed="false">
      <c r="A307" s="14" t="s">
        <v>65</v>
      </c>
      <c r="B307" s="15" t="s">
        <v>757</v>
      </c>
      <c r="C307" s="16" t="n">
        <f aca="false">C308</f>
        <v>200</v>
      </c>
      <c r="D307" s="16" t="n">
        <f aca="false">D308</f>
        <v>100</v>
      </c>
      <c r="E307" s="17" t="n">
        <v>0</v>
      </c>
      <c r="F307" s="17" t="n">
        <v>0</v>
      </c>
      <c r="G307" s="17" t="n">
        <v>0</v>
      </c>
    </row>
    <row r="308" customFormat="false" ht="12.75" hidden="false" customHeight="false" outlineLevel="0" collapsed="false">
      <c r="A308" s="14" t="s">
        <v>67</v>
      </c>
      <c r="B308" s="15" t="s">
        <v>758</v>
      </c>
      <c r="C308" s="18" t="n">
        <v>200</v>
      </c>
      <c r="D308" s="18" t="n">
        <v>100</v>
      </c>
      <c r="E308" s="17" t="n">
        <v>0</v>
      </c>
      <c r="F308" s="17" t="n">
        <v>0</v>
      </c>
      <c r="G308" s="17" t="n">
        <v>0</v>
      </c>
    </row>
    <row r="309" customFormat="false" ht="12.75" hidden="false" customHeight="false" outlineLevel="0" collapsed="false">
      <c r="A309" s="10" t="s">
        <v>759</v>
      </c>
      <c r="B309" s="11" t="s">
        <v>760</v>
      </c>
      <c r="C309" s="12" t="n">
        <f aca="false">C310</f>
        <v>14829.8</v>
      </c>
      <c r="D309" s="12" t="n">
        <f aca="false">D310</f>
        <v>10995.3</v>
      </c>
      <c r="E309" s="12" t="n">
        <f aca="false">E310</f>
        <v>10050.3</v>
      </c>
      <c r="F309" s="13" t="n">
        <f aca="false">E309/C309*100</f>
        <v>67.7709746591323</v>
      </c>
      <c r="G309" s="13" t="n">
        <f aca="false">E309/D309*100</f>
        <v>91.4054186788901</v>
      </c>
    </row>
    <row r="310" customFormat="false" ht="12.75" hidden="false" customHeight="false" outlineLevel="0" collapsed="false">
      <c r="A310" s="14" t="s">
        <v>200</v>
      </c>
      <c r="B310" s="15" t="s">
        <v>761</v>
      </c>
      <c r="C310" s="16" t="n">
        <f aca="false">C311+C316</f>
        <v>14829.8</v>
      </c>
      <c r="D310" s="16" t="n">
        <f aca="false">D311+D316</f>
        <v>10995.3</v>
      </c>
      <c r="E310" s="16" t="n">
        <f aca="false">E311+E316</f>
        <v>10050.3</v>
      </c>
      <c r="F310" s="17" t="n">
        <f aca="false">E310/C310*100</f>
        <v>67.7709746591323</v>
      </c>
      <c r="G310" s="17" t="n">
        <f aca="false">E310/D310*100</f>
        <v>91.4054186788901</v>
      </c>
    </row>
    <row r="311" customFormat="false" ht="12.75" hidden="false" customHeight="false" outlineLevel="0" collapsed="false">
      <c r="A311" s="14" t="s">
        <v>202</v>
      </c>
      <c r="B311" s="15" t="s">
        <v>762</v>
      </c>
      <c r="C311" s="16" t="n">
        <f aca="false">C312+C314</f>
        <v>4003</v>
      </c>
      <c r="D311" s="16" t="n">
        <f aca="false">D312+D314</f>
        <v>2848.2</v>
      </c>
      <c r="E311" s="16" t="n">
        <f aca="false">E312+E314</f>
        <v>2612.7</v>
      </c>
      <c r="F311" s="17" t="n">
        <f aca="false">E311/C311*100</f>
        <v>65.2685485885586</v>
      </c>
      <c r="G311" s="17" t="n">
        <f aca="false">E311/D311*100</f>
        <v>91.7316199705077</v>
      </c>
    </row>
    <row r="312" customFormat="false" ht="25.5" hidden="false" customHeight="false" outlineLevel="0" collapsed="false">
      <c r="A312" s="14" t="s">
        <v>207</v>
      </c>
      <c r="B312" s="15" t="s">
        <v>763</v>
      </c>
      <c r="C312" s="16" t="n">
        <f aca="false">C313</f>
        <v>3993</v>
      </c>
      <c r="D312" s="16" t="n">
        <f aca="false">D313</f>
        <v>2840.7</v>
      </c>
      <c r="E312" s="16" t="n">
        <f aca="false">E313</f>
        <v>2609.4</v>
      </c>
      <c r="F312" s="17" t="n">
        <f aca="false">E312/C312*100</f>
        <v>65.3493613824192</v>
      </c>
      <c r="G312" s="17" t="n">
        <f aca="false">E312/D312*100</f>
        <v>91.8576407223572</v>
      </c>
    </row>
    <row r="313" customFormat="false" ht="25.5" hidden="false" customHeight="false" outlineLevel="0" collapsed="false">
      <c r="A313" s="14" t="s">
        <v>54</v>
      </c>
      <c r="B313" s="15" t="s">
        <v>764</v>
      </c>
      <c r="C313" s="18" t="n">
        <v>3993</v>
      </c>
      <c r="D313" s="18" t="n">
        <v>2840.7</v>
      </c>
      <c r="E313" s="17" t="n">
        <v>2609.4</v>
      </c>
      <c r="F313" s="17" t="n">
        <f aca="false">E313/C313*100</f>
        <v>65.3493613824192</v>
      </c>
      <c r="G313" s="17" t="n">
        <f aca="false">E313/D313*100</f>
        <v>91.8576407223572</v>
      </c>
    </row>
    <row r="314" customFormat="false" ht="25.5" hidden="false" customHeight="false" outlineLevel="0" collapsed="false">
      <c r="A314" s="14" t="s">
        <v>80</v>
      </c>
      <c r="B314" s="15" t="s">
        <v>765</v>
      </c>
      <c r="C314" s="18" t="n">
        <f aca="false">C315</f>
        <v>10</v>
      </c>
      <c r="D314" s="18" t="n">
        <f aca="false">D315</f>
        <v>7.5</v>
      </c>
      <c r="E314" s="18" t="n">
        <f aca="false">E315</f>
        <v>3.3</v>
      </c>
      <c r="F314" s="17" t="n">
        <f aca="false">E314/C314*100</f>
        <v>33</v>
      </c>
      <c r="G314" s="17" t="n">
        <f aca="false">E314/D314*100</f>
        <v>44</v>
      </c>
    </row>
    <row r="315" customFormat="false" ht="25.5" hidden="false" customHeight="false" outlineLevel="0" collapsed="false">
      <c r="A315" s="14" t="s">
        <v>54</v>
      </c>
      <c r="B315" s="15" t="s">
        <v>766</v>
      </c>
      <c r="C315" s="18" t="n">
        <v>10</v>
      </c>
      <c r="D315" s="18" t="n">
        <v>7.5</v>
      </c>
      <c r="E315" s="17" t="n">
        <v>3.3</v>
      </c>
      <c r="F315" s="17" t="n">
        <f aca="false">E315/C315*100</f>
        <v>33</v>
      </c>
      <c r="G315" s="17" t="n">
        <f aca="false">E315/D315*100</f>
        <v>44</v>
      </c>
    </row>
    <row r="316" customFormat="false" ht="12.75" hidden="false" customHeight="false" outlineLevel="0" collapsed="false">
      <c r="A316" s="14" t="s">
        <v>215</v>
      </c>
      <c r="B316" s="15" t="s">
        <v>767</v>
      </c>
      <c r="C316" s="16" t="n">
        <f aca="false">C317+C319+C321+C323</f>
        <v>10826.8</v>
      </c>
      <c r="D316" s="16" t="n">
        <f aca="false">D317+D319+D321+D323</f>
        <v>8147.1</v>
      </c>
      <c r="E316" s="16" t="n">
        <f aca="false">E317+E319+E321+E323</f>
        <v>7437.6</v>
      </c>
      <c r="F316" s="17" t="n">
        <f aca="false">E316/C316*100</f>
        <v>68.6961983226808</v>
      </c>
      <c r="G316" s="17" t="n">
        <f aca="false">E316/D316*100</f>
        <v>91.2913797547594</v>
      </c>
    </row>
    <row r="317" customFormat="false" ht="25.5" hidden="false" customHeight="false" outlineLevel="0" collapsed="false">
      <c r="A317" s="14" t="s">
        <v>223</v>
      </c>
      <c r="B317" s="15" t="s">
        <v>768</v>
      </c>
      <c r="C317" s="16" t="n">
        <f aca="false">C318</f>
        <v>4951</v>
      </c>
      <c r="D317" s="16" t="n">
        <f aca="false">D318</f>
        <v>3769</v>
      </c>
      <c r="E317" s="16" t="n">
        <f aca="false">E318</f>
        <v>3287.7</v>
      </c>
      <c r="F317" s="17" t="n">
        <f aca="false">E317/C317*100</f>
        <v>66.4047667137952</v>
      </c>
      <c r="G317" s="17" t="n">
        <f aca="false">E317/D317*100</f>
        <v>87.2300344919077</v>
      </c>
    </row>
    <row r="318" customFormat="false" ht="25.5" hidden="false" customHeight="false" outlineLevel="0" collapsed="false">
      <c r="A318" s="14" t="s">
        <v>54</v>
      </c>
      <c r="B318" s="15" t="s">
        <v>769</v>
      </c>
      <c r="C318" s="18" t="n">
        <v>4951</v>
      </c>
      <c r="D318" s="18" t="n">
        <v>3769</v>
      </c>
      <c r="E318" s="17" t="n">
        <v>3287.7</v>
      </c>
      <c r="F318" s="17" t="n">
        <f aca="false">E318/C318*100</f>
        <v>66.4047667137952</v>
      </c>
      <c r="G318" s="17" t="n">
        <f aca="false">E318/D318*100</f>
        <v>87.2300344919077</v>
      </c>
    </row>
    <row r="319" customFormat="false" ht="25.5" hidden="false" customHeight="false" outlineLevel="0" collapsed="false">
      <c r="A319" s="14" t="s">
        <v>229</v>
      </c>
      <c r="B319" s="15" t="s">
        <v>770</v>
      </c>
      <c r="C319" s="16" t="n">
        <f aca="false">C320</f>
        <v>5716</v>
      </c>
      <c r="D319" s="16" t="n">
        <f aca="false">D320</f>
        <v>4224.1</v>
      </c>
      <c r="E319" s="16" t="n">
        <f aca="false">E320</f>
        <v>4018.5</v>
      </c>
      <c r="F319" s="17" t="n">
        <f aca="false">E319/C319*100</f>
        <v>70.3026592022393</v>
      </c>
      <c r="G319" s="17" t="n">
        <f aca="false">E319/D319*100</f>
        <v>95.1326909874293</v>
      </c>
    </row>
    <row r="320" customFormat="false" ht="25.5" hidden="false" customHeight="false" outlineLevel="0" collapsed="false">
      <c r="A320" s="14" t="s">
        <v>54</v>
      </c>
      <c r="B320" s="15" t="s">
        <v>771</v>
      </c>
      <c r="C320" s="18" t="n">
        <v>5716</v>
      </c>
      <c r="D320" s="18" t="n">
        <v>4224.1</v>
      </c>
      <c r="E320" s="17" t="n">
        <v>4018.5</v>
      </c>
      <c r="F320" s="17" t="n">
        <f aca="false">E320/C320*100</f>
        <v>70.3026592022393</v>
      </c>
      <c r="G320" s="17" t="n">
        <f aca="false">E320/D320*100</f>
        <v>95.1326909874293</v>
      </c>
    </row>
    <row r="321" customFormat="false" ht="25.5" hidden="false" customHeight="false" outlineLevel="0" collapsed="false">
      <c r="A321" s="14" t="s">
        <v>76</v>
      </c>
      <c r="B321" s="15" t="s">
        <v>772</v>
      </c>
      <c r="C321" s="16" t="n">
        <f aca="false">C322</f>
        <v>3.1</v>
      </c>
      <c r="D321" s="16" t="n">
        <f aca="false">D322</f>
        <v>3.1</v>
      </c>
      <c r="E321" s="16" t="n">
        <f aca="false">E322</f>
        <v>3.1</v>
      </c>
      <c r="F321" s="17" t="n">
        <f aca="false">E321/C321*100</f>
        <v>100</v>
      </c>
      <c r="G321" s="17" t="n">
        <f aca="false">E321/D321*100</f>
        <v>100</v>
      </c>
    </row>
    <row r="322" customFormat="false" ht="25.5" hidden="false" customHeight="false" outlineLevel="0" collapsed="false">
      <c r="A322" s="14" t="s">
        <v>54</v>
      </c>
      <c r="B322" s="15" t="s">
        <v>773</v>
      </c>
      <c r="C322" s="18" t="n">
        <v>3.1</v>
      </c>
      <c r="D322" s="18" t="n">
        <v>3.1</v>
      </c>
      <c r="E322" s="17" t="n">
        <v>3.1</v>
      </c>
      <c r="F322" s="17" t="n">
        <f aca="false">E322/C322*100</f>
        <v>100</v>
      </c>
      <c r="G322" s="17" t="n">
        <f aca="false">E322/D322*100</f>
        <v>100</v>
      </c>
    </row>
    <row r="323" customFormat="false" ht="25.5" hidden="false" customHeight="false" outlineLevel="0" collapsed="false">
      <c r="A323" s="14" t="s">
        <v>80</v>
      </c>
      <c r="B323" s="15" t="s">
        <v>774</v>
      </c>
      <c r="C323" s="16" t="n">
        <f aca="false">C324</f>
        <v>156.7</v>
      </c>
      <c r="D323" s="16" t="n">
        <f aca="false">D324</f>
        <v>150.9</v>
      </c>
      <c r="E323" s="16" t="n">
        <f aca="false">E324</f>
        <v>128.3</v>
      </c>
      <c r="F323" s="17" t="n">
        <f aca="false">E323/C323*100</f>
        <v>81.8761965539247</v>
      </c>
      <c r="G323" s="17" t="n">
        <f aca="false">E323/D323*100</f>
        <v>85.0231941683234</v>
      </c>
    </row>
    <row r="324" customFormat="false" ht="25.5" hidden="false" customHeight="false" outlineLevel="0" collapsed="false">
      <c r="A324" s="14" t="s">
        <v>54</v>
      </c>
      <c r="B324" s="15" t="s">
        <v>775</v>
      </c>
      <c r="C324" s="18" t="n">
        <v>156.7</v>
      </c>
      <c r="D324" s="18" t="n">
        <v>150.9</v>
      </c>
      <c r="E324" s="17" t="n">
        <v>128.3</v>
      </c>
      <c r="F324" s="17" t="n">
        <f aca="false">E324/C324*100</f>
        <v>81.8761965539247</v>
      </c>
      <c r="G324" s="17" t="n">
        <f aca="false">E324/D324*100</f>
        <v>85.0231941683234</v>
      </c>
    </row>
    <row r="325" customFormat="false" ht="12.75" hidden="false" customHeight="false" outlineLevel="0" collapsed="false">
      <c r="A325" s="10" t="s">
        <v>776</v>
      </c>
      <c r="B325" s="11" t="s">
        <v>777</v>
      </c>
      <c r="C325" s="12" t="n">
        <f aca="false">C326</f>
        <v>900</v>
      </c>
      <c r="D325" s="12" t="n">
        <f aca="false">D326</f>
        <v>620</v>
      </c>
      <c r="E325" s="12" t="n">
        <f aca="false">E326</f>
        <v>119.1</v>
      </c>
      <c r="F325" s="13" t="n">
        <f aca="false">E325/C325*100</f>
        <v>13.2333333333333</v>
      </c>
      <c r="G325" s="13" t="n">
        <f aca="false">E325/D325*100</f>
        <v>19.2096774193548</v>
      </c>
    </row>
    <row r="326" customFormat="false" ht="12.75" hidden="false" customHeight="false" outlineLevel="0" collapsed="false">
      <c r="A326" s="14" t="s">
        <v>96</v>
      </c>
      <c r="B326" s="15" t="s">
        <v>778</v>
      </c>
      <c r="C326" s="16" t="n">
        <f aca="false">C327</f>
        <v>900</v>
      </c>
      <c r="D326" s="16" t="n">
        <f aca="false">D327</f>
        <v>620</v>
      </c>
      <c r="E326" s="16" t="n">
        <f aca="false">E327</f>
        <v>119.1</v>
      </c>
      <c r="F326" s="17" t="n">
        <f aca="false">E326/C326*100</f>
        <v>13.2333333333333</v>
      </c>
      <c r="G326" s="17" t="n">
        <f aca="false">E326/D326*100</f>
        <v>19.2096774193548</v>
      </c>
    </row>
    <row r="327" customFormat="false" ht="12.75" hidden="false" customHeight="true" outlineLevel="0" collapsed="false">
      <c r="A327" s="14" t="s">
        <v>109</v>
      </c>
      <c r="B327" s="15" t="s">
        <v>779</v>
      </c>
      <c r="C327" s="16" t="n">
        <f aca="false">C328+C330</f>
        <v>900</v>
      </c>
      <c r="D327" s="16" t="n">
        <f aca="false">D328+D330</f>
        <v>620</v>
      </c>
      <c r="E327" s="16" t="n">
        <f aca="false">E328+E330</f>
        <v>119.1</v>
      </c>
      <c r="F327" s="17" t="n">
        <f aca="false">E327/C327*100</f>
        <v>13.2333333333333</v>
      </c>
      <c r="G327" s="17" t="n">
        <f aca="false">E327/D327*100</f>
        <v>19.2096774193548</v>
      </c>
    </row>
    <row r="328" customFormat="false" ht="12.75" hidden="false" customHeight="false" outlineLevel="0" collapsed="false">
      <c r="A328" s="14" t="s">
        <v>122</v>
      </c>
      <c r="B328" s="15" t="s">
        <v>780</v>
      </c>
      <c r="C328" s="16" t="n">
        <f aca="false">C329</f>
        <v>100</v>
      </c>
      <c r="D328" s="16" t="n">
        <f aca="false">D329</f>
        <v>70</v>
      </c>
      <c r="E328" s="16" t="n">
        <f aca="false">E329</f>
        <v>70</v>
      </c>
      <c r="F328" s="17" t="n">
        <f aca="false">E328/C328*100</f>
        <v>70</v>
      </c>
      <c r="G328" s="17" t="n">
        <f aca="false">E328/D328*100</f>
        <v>100</v>
      </c>
    </row>
    <row r="329" customFormat="false" ht="25.5" hidden="false" customHeight="false" outlineLevel="0" collapsed="false">
      <c r="A329" s="14" t="s">
        <v>124</v>
      </c>
      <c r="B329" s="15" t="s">
        <v>781</v>
      </c>
      <c r="C329" s="18" t="n">
        <v>100</v>
      </c>
      <c r="D329" s="18" t="n">
        <v>70</v>
      </c>
      <c r="E329" s="17" t="n">
        <v>70</v>
      </c>
      <c r="F329" s="17" t="n">
        <f aca="false">E329/C329*100</f>
        <v>70</v>
      </c>
      <c r="G329" s="17" t="n">
        <f aca="false">E329/D329*100</f>
        <v>100</v>
      </c>
    </row>
    <row r="330" customFormat="false" ht="12.75" hidden="false" customHeight="false" outlineLevel="0" collapsed="false">
      <c r="A330" s="14" t="s">
        <v>126</v>
      </c>
      <c r="B330" s="15" t="s">
        <v>782</v>
      </c>
      <c r="C330" s="16" t="n">
        <f aca="false">C331</f>
        <v>800</v>
      </c>
      <c r="D330" s="16" t="n">
        <f aca="false">D331</f>
        <v>550</v>
      </c>
      <c r="E330" s="16" t="n">
        <f aca="false">E331</f>
        <v>49.1</v>
      </c>
      <c r="F330" s="17" t="n">
        <f aca="false">E330/C330*100</f>
        <v>6.1375</v>
      </c>
      <c r="G330" s="17" t="n">
        <f aca="false">E330/D330*100</f>
        <v>8.92727272727273</v>
      </c>
    </row>
    <row r="331" customFormat="false" ht="25.5" hidden="false" customHeight="false" outlineLevel="0" collapsed="false">
      <c r="A331" s="14" t="s">
        <v>128</v>
      </c>
      <c r="B331" s="15" t="s">
        <v>783</v>
      </c>
      <c r="C331" s="18" t="n">
        <v>800</v>
      </c>
      <c r="D331" s="18" t="n">
        <v>550</v>
      </c>
      <c r="E331" s="17" t="n">
        <v>49.1</v>
      </c>
      <c r="F331" s="17" t="n">
        <f aca="false">E331/C331*100</f>
        <v>6.1375</v>
      </c>
      <c r="G331" s="17" t="n">
        <f aca="false">E331/D331*100</f>
        <v>8.92727272727273</v>
      </c>
    </row>
    <row r="332" customFormat="false" ht="12.75" hidden="false" customHeight="false" outlineLevel="0" collapsed="false">
      <c r="A332" s="10" t="s">
        <v>784</v>
      </c>
      <c r="B332" s="11" t="s">
        <v>785</v>
      </c>
      <c r="C332" s="12" t="n">
        <f aca="false">C333+C339</f>
        <v>4695.6</v>
      </c>
      <c r="D332" s="12" t="n">
        <f aca="false">D333+D339</f>
        <v>3491.1</v>
      </c>
      <c r="E332" s="12" t="n">
        <f aca="false">E333+E339</f>
        <v>3116.7</v>
      </c>
      <c r="F332" s="13" t="n">
        <f aca="false">E332/C332*100</f>
        <v>66.3749041656018</v>
      </c>
      <c r="G332" s="13" t="n">
        <f aca="false">E332/D332*100</f>
        <v>89.2755864913637</v>
      </c>
    </row>
    <row r="333" customFormat="false" ht="12.75" hidden="false" customHeight="false" outlineLevel="0" collapsed="false">
      <c r="A333" s="14" t="s">
        <v>311</v>
      </c>
      <c r="B333" s="15" t="s">
        <v>786</v>
      </c>
      <c r="C333" s="16" t="n">
        <f aca="false">C334</f>
        <v>915.9</v>
      </c>
      <c r="D333" s="16" t="n">
        <f aca="false">D334</f>
        <v>636.9</v>
      </c>
      <c r="E333" s="16" t="n">
        <f aca="false">E334</f>
        <v>511.6</v>
      </c>
      <c r="F333" s="17" t="n">
        <f aca="false">E333/C333*100</f>
        <v>55.8576263784256</v>
      </c>
      <c r="G333" s="17" t="n">
        <f aca="false">E333/D333*100</f>
        <v>80.326581880986</v>
      </c>
    </row>
    <row r="334" customFormat="false" ht="12.75" hidden="false" customHeight="false" outlineLevel="0" collapsed="false">
      <c r="A334" s="14" t="s">
        <v>330</v>
      </c>
      <c r="B334" s="15" t="s">
        <v>787</v>
      </c>
      <c r="C334" s="16" t="n">
        <f aca="false">C335+C337</f>
        <v>915.9</v>
      </c>
      <c r="D334" s="16" t="n">
        <f aca="false">D335+D337</f>
        <v>636.9</v>
      </c>
      <c r="E334" s="16" t="n">
        <f aca="false">E335+E337</f>
        <v>511.6</v>
      </c>
      <c r="F334" s="17" t="n">
        <f aca="false">E334/C334*100</f>
        <v>55.8576263784256</v>
      </c>
      <c r="G334" s="17" t="n">
        <f aca="false">E334/D334*100</f>
        <v>80.326581880986</v>
      </c>
    </row>
    <row r="335" customFormat="false" ht="25.5" hidden="false" customHeight="false" outlineLevel="0" collapsed="false">
      <c r="A335" s="14" t="s">
        <v>332</v>
      </c>
      <c r="B335" s="15" t="s">
        <v>788</v>
      </c>
      <c r="C335" s="16" t="n">
        <f aca="false">C336</f>
        <v>871</v>
      </c>
      <c r="D335" s="16" t="n">
        <f aca="false">D336</f>
        <v>595</v>
      </c>
      <c r="E335" s="16" t="n">
        <f aca="false">E336</f>
        <v>478.4</v>
      </c>
      <c r="F335" s="17" t="n">
        <f aca="false">E335/C335*100</f>
        <v>54.9253731343284</v>
      </c>
      <c r="G335" s="17" t="n">
        <f aca="false">E335/D335*100</f>
        <v>80.4033613445378</v>
      </c>
    </row>
    <row r="336" customFormat="false" ht="25.5" hidden="false" customHeight="false" outlineLevel="0" collapsed="false">
      <c r="A336" s="14" t="s">
        <v>54</v>
      </c>
      <c r="B336" s="15" t="s">
        <v>789</v>
      </c>
      <c r="C336" s="18" t="n">
        <v>871</v>
      </c>
      <c r="D336" s="18" t="n">
        <v>595</v>
      </c>
      <c r="E336" s="17" t="n">
        <v>478.4</v>
      </c>
      <c r="F336" s="17" t="n">
        <f aca="false">E336/C336*100</f>
        <v>54.9253731343284</v>
      </c>
      <c r="G336" s="17" t="n">
        <f aca="false">E336/D336*100</f>
        <v>80.4033613445378</v>
      </c>
    </row>
    <row r="337" customFormat="false" ht="12.75" hidden="false" customHeight="false" outlineLevel="0" collapsed="false">
      <c r="A337" s="14" t="s">
        <v>297</v>
      </c>
      <c r="B337" s="15" t="s">
        <v>790</v>
      </c>
      <c r="C337" s="16" t="n">
        <f aca="false">C338</f>
        <v>44.9</v>
      </c>
      <c r="D337" s="16" t="n">
        <f aca="false">D338</f>
        <v>41.9</v>
      </c>
      <c r="E337" s="16" t="n">
        <f aca="false">E338</f>
        <v>33.2</v>
      </c>
      <c r="F337" s="17" t="n">
        <f aca="false">E337/C337*100</f>
        <v>73.9420935412027</v>
      </c>
      <c r="G337" s="17" t="n">
        <f aca="false">E337/D337*100</f>
        <v>79.236276849642</v>
      </c>
    </row>
    <row r="338" customFormat="false" ht="25.5" hidden="false" customHeight="false" outlineLevel="0" collapsed="false">
      <c r="A338" s="14" t="s">
        <v>54</v>
      </c>
      <c r="B338" s="15" t="s">
        <v>791</v>
      </c>
      <c r="C338" s="18" t="n">
        <v>44.9</v>
      </c>
      <c r="D338" s="18" t="n">
        <v>41.9</v>
      </c>
      <c r="E338" s="17" t="n">
        <v>33.2</v>
      </c>
      <c r="F338" s="17" t="n">
        <f aca="false">E338/C338*100</f>
        <v>73.9420935412027</v>
      </c>
      <c r="G338" s="17" t="n">
        <f aca="false">E338/D338*100</f>
        <v>79.236276849642</v>
      </c>
    </row>
    <row r="339" customFormat="false" ht="12.75" hidden="false" customHeight="false" outlineLevel="0" collapsed="false">
      <c r="A339" s="14" t="s">
        <v>343</v>
      </c>
      <c r="B339" s="15" t="s">
        <v>792</v>
      </c>
      <c r="C339" s="16" t="n">
        <f aca="false">C340</f>
        <v>3779.7</v>
      </c>
      <c r="D339" s="16" t="n">
        <f aca="false">D340</f>
        <v>2854.2</v>
      </c>
      <c r="E339" s="16" t="n">
        <f aca="false">E340</f>
        <v>2605.1</v>
      </c>
      <c r="F339" s="17" t="n">
        <f aca="false">E339/C339*100</f>
        <v>68.9234595338254</v>
      </c>
      <c r="G339" s="17" t="n">
        <f aca="false">E339/D339*100</f>
        <v>91.2725106860066</v>
      </c>
    </row>
    <row r="340" customFormat="false" ht="12.75" hidden="false" customHeight="false" outlineLevel="0" collapsed="false">
      <c r="A340" s="14" t="s">
        <v>351</v>
      </c>
      <c r="B340" s="15" t="s">
        <v>793</v>
      </c>
      <c r="C340" s="16" t="n">
        <f aca="false">C341+C343+C345+C347</f>
        <v>3779.7</v>
      </c>
      <c r="D340" s="16" t="n">
        <f aca="false">D341+D343+D345+D347</f>
        <v>2854.2</v>
      </c>
      <c r="E340" s="16" t="n">
        <f aca="false">E341+E343+E345+E347</f>
        <v>2605.1</v>
      </c>
      <c r="F340" s="17" t="n">
        <f aca="false">E340/C340*100</f>
        <v>68.9234595338254</v>
      </c>
      <c r="G340" s="17" t="n">
        <f aca="false">E340/D340*100</f>
        <v>91.2725106860066</v>
      </c>
    </row>
    <row r="341" customFormat="false" ht="25.5" hidden="false" customHeight="false" outlineLevel="0" collapsed="false">
      <c r="A341" s="14" t="s">
        <v>353</v>
      </c>
      <c r="B341" s="15" t="s">
        <v>794</v>
      </c>
      <c r="C341" s="16" t="n">
        <f aca="false">C342</f>
        <v>3293</v>
      </c>
      <c r="D341" s="16" t="n">
        <f aca="false">D342</f>
        <v>2433.5</v>
      </c>
      <c r="E341" s="16" t="n">
        <f aca="false">E342</f>
        <v>2268.7</v>
      </c>
      <c r="F341" s="17" t="n">
        <f aca="false">E341/C341*100</f>
        <v>68.8946249620407</v>
      </c>
      <c r="G341" s="17" t="n">
        <f aca="false">E341/D341*100</f>
        <v>93.2278611054037</v>
      </c>
    </row>
    <row r="342" customFormat="false" ht="25.5" hidden="false" customHeight="false" outlineLevel="0" collapsed="false">
      <c r="A342" s="14" t="s">
        <v>54</v>
      </c>
      <c r="B342" s="15" t="s">
        <v>795</v>
      </c>
      <c r="C342" s="18" t="n">
        <v>3293</v>
      </c>
      <c r="D342" s="18" t="n">
        <v>2433.5</v>
      </c>
      <c r="E342" s="17" t="n">
        <v>2268.7</v>
      </c>
      <c r="F342" s="17" t="n">
        <f aca="false">E342/C342*100</f>
        <v>68.8946249620407</v>
      </c>
      <c r="G342" s="17" t="n">
        <f aca="false">E342/D342*100</f>
        <v>93.2278611054037</v>
      </c>
    </row>
    <row r="343" customFormat="false" ht="50.25" hidden="false" customHeight="true" outlineLevel="0" collapsed="false">
      <c r="A343" s="14" t="s">
        <v>356</v>
      </c>
      <c r="B343" s="15" t="s">
        <v>796</v>
      </c>
      <c r="C343" s="18" t="n">
        <f aca="false">C344</f>
        <v>116</v>
      </c>
      <c r="D343" s="18" t="n">
        <f aca="false">D344</f>
        <v>116</v>
      </c>
      <c r="E343" s="18" t="n">
        <f aca="false">E344</f>
        <v>116</v>
      </c>
      <c r="F343" s="17" t="n">
        <f aca="false">E343/C343*100</f>
        <v>100</v>
      </c>
      <c r="G343" s="17" t="n">
        <f aca="false">E343/D343*100</f>
        <v>100</v>
      </c>
    </row>
    <row r="344" customFormat="false" ht="12.75" hidden="false" customHeight="false" outlineLevel="0" collapsed="false">
      <c r="A344" s="14" t="s">
        <v>358</v>
      </c>
      <c r="B344" s="15" t="s">
        <v>797</v>
      </c>
      <c r="C344" s="18" t="n">
        <v>116</v>
      </c>
      <c r="D344" s="18" t="n">
        <v>116</v>
      </c>
      <c r="E344" s="17" t="n">
        <v>116</v>
      </c>
      <c r="F344" s="17" t="n">
        <f aca="false">E344/C344*100</f>
        <v>100</v>
      </c>
      <c r="G344" s="17" t="n">
        <f aca="false">E344/D344*100</f>
        <v>100</v>
      </c>
    </row>
    <row r="345" customFormat="false" ht="25.5" hidden="false" customHeight="false" outlineLevel="0" collapsed="false">
      <c r="A345" s="14" t="s">
        <v>76</v>
      </c>
      <c r="B345" s="15" t="s">
        <v>798</v>
      </c>
      <c r="C345" s="16" t="n">
        <f aca="false">C346</f>
        <v>264</v>
      </c>
      <c r="D345" s="16" t="n">
        <f aca="false">D346</f>
        <v>213</v>
      </c>
      <c r="E345" s="16" t="n">
        <f aca="false">E346</f>
        <v>198.2</v>
      </c>
      <c r="F345" s="17" t="n">
        <f aca="false">E345/C345*100</f>
        <v>75.0757575757576</v>
      </c>
      <c r="G345" s="17" t="n">
        <f aca="false">E345/D345*100</f>
        <v>93.0516431924883</v>
      </c>
    </row>
    <row r="346" customFormat="false" ht="25.5" hidden="false" customHeight="false" outlineLevel="0" collapsed="false">
      <c r="A346" s="14" t="s">
        <v>54</v>
      </c>
      <c r="B346" s="15" t="s">
        <v>799</v>
      </c>
      <c r="C346" s="18" t="n">
        <v>264</v>
      </c>
      <c r="D346" s="18" t="n">
        <v>213</v>
      </c>
      <c r="E346" s="17" t="n">
        <v>198.2</v>
      </c>
      <c r="F346" s="17" t="n">
        <f aca="false">E346/C346*100</f>
        <v>75.0757575757576</v>
      </c>
      <c r="G346" s="17" t="n">
        <f aca="false">E346/D346*100</f>
        <v>93.0516431924883</v>
      </c>
    </row>
    <row r="347" customFormat="false" ht="25.5" hidden="false" customHeight="false" outlineLevel="0" collapsed="false">
      <c r="A347" s="14" t="s">
        <v>80</v>
      </c>
      <c r="B347" s="15" t="s">
        <v>800</v>
      </c>
      <c r="C347" s="16" t="n">
        <f aca="false">C348</f>
        <v>106.7</v>
      </c>
      <c r="D347" s="16" t="n">
        <f aca="false">D348</f>
        <v>91.7</v>
      </c>
      <c r="E347" s="16" t="n">
        <f aca="false">E348</f>
        <v>22.2</v>
      </c>
      <c r="F347" s="17" t="n">
        <f aca="false">E347/C347*100</f>
        <v>20.8059981255858</v>
      </c>
      <c r="G347" s="17" t="n">
        <f aca="false">E347/D347*100</f>
        <v>24.2093784078517</v>
      </c>
    </row>
    <row r="348" customFormat="false" ht="25.5" hidden="false" customHeight="false" outlineLevel="0" collapsed="false">
      <c r="A348" s="14" t="s">
        <v>54</v>
      </c>
      <c r="B348" s="15" t="s">
        <v>801</v>
      </c>
      <c r="C348" s="18" t="n">
        <v>106.7</v>
      </c>
      <c r="D348" s="18" t="n">
        <v>91.7</v>
      </c>
      <c r="E348" s="17" t="n">
        <v>22.2</v>
      </c>
      <c r="F348" s="17" t="n">
        <f aca="false">E348/C348*100</f>
        <v>20.8059981255858</v>
      </c>
      <c r="G348" s="17" t="n">
        <f aca="false">E348/D348*100</f>
        <v>24.2093784078517</v>
      </c>
    </row>
    <row r="349" customFormat="false" ht="25.5" hidden="false" customHeight="false" outlineLevel="0" collapsed="false">
      <c r="A349" s="10" t="s">
        <v>802</v>
      </c>
      <c r="B349" s="11" t="s">
        <v>803</v>
      </c>
      <c r="C349" s="12" t="n">
        <f aca="false">C350</f>
        <v>922</v>
      </c>
      <c r="D349" s="12" t="n">
        <f aca="false">D350</f>
        <v>674.2</v>
      </c>
      <c r="E349" s="12" t="n">
        <f aca="false">E350</f>
        <v>639.2</v>
      </c>
      <c r="F349" s="13" t="n">
        <f aca="false">E349/C349*100</f>
        <v>69.3275488069414</v>
      </c>
      <c r="G349" s="13" t="n">
        <f aca="false">E349/D349*100</f>
        <v>94.8086621180659</v>
      </c>
    </row>
    <row r="350" customFormat="false" ht="12.75" hidden="false" customHeight="false" outlineLevel="0" collapsed="false">
      <c r="A350" s="14" t="s">
        <v>17</v>
      </c>
      <c r="B350" s="15" t="s">
        <v>804</v>
      </c>
      <c r="C350" s="16" t="n">
        <f aca="false">C351</f>
        <v>922</v>
      </c>
      <c r="D350" s="16" t="n">
        <f aca="false">D351</f>
        <v>674.2</v>
      </c>
      <c r="E350" s="16" t="n">
        <f aca="false">E351</f>
        <v>639.2</v>
      </c>
      <c r="F350" s="17" t="n">
        <f aca="false">E350/C350*100</f>
        <v>69.3275488069414</v>
      </c>
      <c r="G350" s="17" t="n">
        <f aca="false">E350/D350*100</f>
        <v>94.8086621180659</v>
      </c>
    </row>
    <row r="351" customFormat="false" ht="12.75" hidden="false" customHeight="false" outlineLevel="0" collapsed="false">
      <c r="A351" s="14" t="s">
        <v>49</v>
      </c>
      <c r="B351" s="15" t="s">
        <v>805</v>
      </c>
      <c r="C351" s="16" t="n">
        <f aca="false">C352</f>
        <v>922</v>
      </c>
      <c r="D351" s="16" t="n">
        <f aca="false">D352</f>
        <v>674.2</v>
      </c>
      <c r="E351" s="16" t="n">
        <f aca="false">E352</f>
        <v>639.2</v>
      </c>
      <c r="F351" s="17" t="n">
        <f aca="false">E351/C351*100</f>
        <v>69.3275488069414</v>
      </c>
      <c r="G351" s="17" t="n">
        <f aca="false">E351/D351*100</f>
        <v>94.8086621180659</v>
      </c>
    </row>
    <row r="352" customFormat="false" ht="25.5" hidden="false" customHeight="false" outlineLevel="0" collapsed="false">
      <c r="A352" s="14" t="s">
        <v>21</v>
      </c>
      <c r="B352" s="15" t="s">
        <v>806</v>
      </c>
      <c r="C352" s="16" t="n">
        <f aca="false">C353</f>
        <v>922</v>
      </c>
      <c r="D352" s="16" t="n">
        <f aca="false">D353</f>
        <v>674.2</v>
      </c>
      <c r="E352" s="16" t="n">
        <f aca="false">E353</f>
        <v>639.2</v>
      </c>
      <c r="F352" s="17" t="n">
        <f aca="false">E352/C352*100</f>
        <v>69.3275488069414</v>
      </c>
      <c r="G352" s="17" t="n">
        <f aca="false">E352/D352*100</f>
        <v>94.8086621180659</v>
      </c>
    </row>
    <row r="353" customFormat="false" ht="25.5" hidden="false" customHeight="false" outlineLevel="0" collapsed="false">
      <c r="A353" s="14" t="s">
        <v>54</v>
      </c>
      <c r="B353" s="15" t="s">
        <v>807</v>
      </c>
      <c r="C353" s="18" t="n">
        <v>922</v>
      </c>
      <c r="D353" s="18" t="n">
        <v>674.2</v>
      </c>
      <c r="E353" s="17" t="n">
        <v>639.2</v>
      </c>
      <c r="F353" s="17" t="n">
        <f aca="false">E353/C353*100</f>
        <v>69.3275488069414</v>
      </c>
      <c r="G353" s="17" t="n">
        <f aca="false">E353/D353*100</f>
        <v>94.8086621180659</v>
      </c>
    </row>
    <row r="354" customFormat="false" ht="15.95" hidden="false" customHeight="true" outlineLevel="0" collapsed="false">
      <c r="A354" s="20" t="s">
        <v>431</v>
      </c>
      <c r="B354" s="21"/>
      <c r="C354" s="12" t="n">
        <f aca="false">C10+C17+C90+C112+C129+C143+C168+C215+C266+C304+C309+C325+C332+C349</f>
        <v>434353.9</v>
      </c>
      <c r="D354" s="12" t="n">
        <f aca="false">D10+D17+D90+D112+D129+D143+D168+D215+D266+D304+D309+D325+D332+D349</f>
        <v>328678.7</v>
      </c>
      <c r="E354" s="12" t="n">
        <f aca="false">E10+E17+E90+E112+E129+E143+E168+E215+E266+E304+E309+E325+E332+E349</f>
        <v>302387.7</v>
      </c>
      <c r="F354" s="13" t="n">
        <f aca="false">E354/C354*100</f>
        <v>69.6178162553623</v>
      </c>
      <c r="G354" s="13" t="n">
        <f aca="false">E354/D354*100</f>
        <v>92.0010028030414</v>
      </c>
    </row>
    <row r="356" customFormat="false" ht="12.75" hidden="false" customHeight="false" outlineLevel="0" collapsed="false">
      <c r="A356" s="14" t="s">
        <v>432</v>
      </c>
    </row>
    <row r="357" customFormat="false" ht="12.75" hidden="false" customHeight="false" outlineLevel="0" collapsed="false">
      <c r="A357" s="14" t="s">
        <v>433</v>
      </c>
    </row>
    <row r="358" customFormat="false" ht="12.75" hidden="false" customHeight="false" outlineLevel="0" collapsed="false">
      <c r="A358" s="14" t="s">
        <v>434</v>
      </c>
      <c r="D358" s="0" t="s">
        <v>435</v>
      </c>
    </row>
  </sheetData>
  <mergeCells count="1">
    <mergeCell ref="A6:G6"/>
  </mergeCells>
  <printOptions headings="false" gridLines="false" gridLinesSet="true" horizontalCentered="false" verticalCentered="false"/>
  <pageMargins left="0.470138888888889" right="0.329861111111111" top="0.4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7T05:41:23Z</dcterms:created>
  <dc:creator>Бережная </dc:creator>
  <dc:description/>
  <dc:language>en-US</dc:language>
  <cp:lastModifiedBy>Sovet</cp:lastModifiedBy>
  <cp:lastPrinted>2005-10-27T05:48:54Z</cp:lastPrinted>
  <dcterms:modified xsi:type="dcterms:W3CDTF">2005-11-16T14:28:35Z</dcterms:modified>
  <cp:revision>0</cp:revision>
  <dc:subject/>
  <dc:title/>
</cp:coreProperties>
</file>