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ная книга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476">
  <si>
    <t xml:space="preserve">ПРИЛОЖЕНИЕ 2</t>
  </si>
  <si>
    <t xml:space="preserve">к решению Думы города Георгиевска</t>
  </si>
  <si>
    <t xml:space="preserve">от 6 июня 2007 года № 34-3 </t>
  </si>
  <si>
    <t xml:space="preserve">ИСПОЛНЕНИЕ БЮДЖЕТА ГОРОДА ГЕОРГИЕВСКА ПО РАСХОДАМ ЗА 1 КВАРТАЛ 2007 ГОДА</t>
  </si>
  <si>
    <t xml:space="preserve">по разделам, подразделам, целевым статьям расходов,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</t>
  </si>
  <si>
    <t xml:space="preserve">Раздел   </t>
  </si>
  <si>
    <t xml:space="preserve">Подраздел</t>
  </si>
  <si>
    <t xml:space="preserve">КЦСР</t>
  </si>
  <si>
    <t xml:space="preserve">КВР</t>
  </si>
  <si>
    <t xml:space="preserve">Бюджетная роспись расходов с учетом изменений на 2007 год</t>
  </si>
  <si>
    <t xml:space="preserve">Бюджетная роспись расходов с учетом изменений на                1 квартал 2007 года</t>
  </si>
  <si>
    <t xml:space="preserve">Кассовое исполнение по расходам за 1 квартал 2007 года</t>
  </si>
  <si>
    <t xml:space="preserve">Процент исполнения городского бюджета за 2007 год, %</t>
  </si>
  <si>
    <t xml:space="preserve">Процент исполнения городского бюджета за          1 квартал                       2007 года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асходы за счет средств местного бюджета на руководство и управление в сфере установленных функций</t>
  </si>
  <si>
    <t xml:space="preserve">00101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5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за счет средств местного бюджета на руководство и управление в сфере установленных функций (архивный отдел)</t>
  </si>
  <si>
    <t xml:space="preserve">Расходы за счет субвенции на реализацию Закона СК "О наделении органов местного самоуправления муниципальных образований в СК отдельными государственными полномочиями по формированию, содержанию и использованию Архивного фонда СК"</t>
  </si>
  <si>
    <t xml:space="preserve">0010302</t>
  </si>
  <si>
    <t xml:space="preserve">Расходы за счет субвенции на выполнение передаваемых полномочий субъектов РФ на реализацию Закона СК "О наделении органов местного самоуправления муниципальных районов и городских округов полномочиями СК по обеспечению деятельности комиссии по делам несовершеннолетних</t>
  </si>
  <si>
    <t xml:space="preserve">0010305</t>
  </si>
  <si>
    <t xml:space="preserve">Расходы за счет средств субсидии из краевого Фонда реформирования муниципальных финансов городских округов в Ставропольском крае на руководство и управление в сфере установленных функций</t>
  </si>
  <si>
    <t xml:space="preserve">0010700</t>
  </si>
  <si>
    <t xml:space="preserve">Расходы за счет целевых средств и безвозмездных поступлений в учреждениях, подведомственных органам исполнительной власти</t>
  </si>
  <si>
    <t xml:space="preserve">0019200</t>
  </si>
  <si>
    <t xml:space="preserve">Судебная система</t>
  </si>
  <si>
    <t xml:space="preserve">05</t>
  </si>
  <si>
    <t xml:space="preserve">Средства, предусмотренные для осуществл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190303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асходы за счет средств местного бюджета на проведение выборов и референдумов</t>
  </si>
  <si>
    <t xml:space="preserve">0200100</t>
  </si>
  <si>
    <t xml:space="preserve">Проведение выборов в представительные органы власти муниципального образова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Обслуживание государственного и муниципального долга</t>
  </si>
  <si>
    <t xml:space="preserve">12</t>
  </si>
  <si>
    <t xml:space="preserve">Расходы за счет средств местного бюджета на процентные платежи по долговым обязательствам</t>
  </si>
  <si>
    <t xml:space="preserve">06501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асходы за счет средств местного бюджета на резервные фонды</t>
  </si>
  <si>
    <t xml:space="preserve">0700100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Выполнение других обязательств государства</t>
  </si>
  <si>
    <t xml:space="preserve">216</t>
  </si>
  <si>
    <t xml:space="preserve">Расходы за счет средств местного бюджета на реализацию государственной политики в области приватизации и управления государственной и муниципальной собственностью</t>
  </si>
  <si>
    <t xml:space="preserve">0900100</t>
  </si>
  <si>
    <t xml:space="preserve">Оценка недвижимости, признание прав и регулирование отношений по федеральной собственности</t>
  </si>
  <si>
    <t xml:space="preserve">200</t>
  </si>
  <si>
    <t xml:space="preserve">Расходы за счет средств местного бюджета на реализацию государственных функций, связанных с общегосударственным управлением</t>
  </si>
  <si>
    <t xml:space="preserve">09201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Расходы за счет средств местного бюджета на воинские формирования (органы, подразделения)</t>
  </si>
  <si>
    <t xml:space="preserve">2020100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Расходы за счет средств местного бюджета на предупреждение и ликвидацию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Национальная экономика</t>
  </si>
  <si>
    <t xml:space="preserve">Транспорт</t>
  </si>
  <si>
    <t xml:space="preserve">08</t>
  </si>
  <si>
    <t xml:space="preserve">Мероприятия по повышению безопасности дорожного движения за счет средств краевого бюджета</t>
  </si>
  <si>
    <t xml:space="preserve">3150301</t>
  </si>
  <si>
    <t xml:space="preserve">Отдельные мероприятия в области дорожного хозяйства</t>
  </si>
  <si>
    <t xml:space="preserve">365</t>
  </si>
  <si>
    <t xml:space="preserve">Расходы за счет средств местного бюджета на другие виды транспорта</t>
  </si>
  <si>
    <t xml:space="preserve">31701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Расходы на мероприятия в области строительства, архитектуры и градостроительства</t>
  </si>
  <si>
    <t xml:space="preserve">3380000</t>
  </si>
  <si>
    <t xml:space="preserve">Расходы за счет средств местного бюджета на мероприятия в области строительства, архитектуры и градостроительства</t>
  </si>
  <si>
    <t xml:space="preserve">3380100</t>
  </si>
  <si>
    <t xml:space="preserve">Мероприятия в области застройки территорий</t>
  </si>
  <si>
    <t xml:space="preserve">405</t>
  </si>
  <si>
    <t xml:space="preserve">Расходы за счет средств субсидии из краевого Фонда реформирования муниципальных финансов городских округов в Ставропольском крае на мероприятия в области строительства, архитектуры и градостроительства</t>
  </si>
  <si>
    <t xml:space="preserve">3380700</t>
  </si>
  <si>
    <t xml:space="preserve">Расходы на реализацию государственных функций в области национальной экономики</t>
  </si>
  <si>
    <t xml:space="preserve">3400000</t>
  </si>
  <si>
    <t xml:space="preserve">Расходы за счет средств местного бюджета на реализацию государственных функций в области национальной экономики</t>
  </si>
  <si>
    <t xml:space="preserve">3400100</t>
  </si>
  <si>
    <t xml:space="preserve">Реализация государственных функций в области национальной экономики за счет субсидий на привлечение членов казачьих обществ Ставропольского окружного казачьего общества Терского войскового казачьего общества к муниципальной и иной службе</t>
  </si>
  <si>
    <t xml:space="preserve">3400302</t>
  </si>
  <si>
    <t xml:space="preserve">Муниципальные целевые программы</t>
  </si>
  <si>
    <t xml:space="preserve">7950000</t>
  </si>
  <si>
    <t xml:space="preserve">Городская целевая программа "Развитие малого предпринимательства в городе Георгиевске на 2006-2008 годы"</t>
  </si>
  <si>
    <t xml:space="preserve">79501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Государственная поддержка малого предпринимательства</t>
  </si>
  <si>
    <t xml:space="preserve">521</t>
  </si>
  <si>
    <t xml:space="preserve">Городская целевая программа "Муниципальная поддержка казачьего общества города Георгиевска на 2006-2008 годы"</t>
  </si>
  <si>
    <t xml:space="preserve">7950102</t>
  </si>
  <si>
    <t xml:space="preserve">Прочие мероприятия в области национальной экономики</t>
  </si>
  <si>
    <t xml:space="preserve">806</t>
  </si>
  <si>
    <t xml:space="preserve">Городская целевая программа "Развитие бытового обслуживания в городе Георгиевске на 2006-2008 годы"</t>
  </si>
  <si>
    <t xml:space="preserve">7950103</t>
  </si>
  <si>
    <t xml:space="preserve">Мероприятия в области гражданской промышленности</t>
  </si>
  <si>
    <t xml:space="preserve">407</t>
  </si>
  <si>
    <t xml:space="preserve">Жилищно-коммунальное хозяйство</t>
  </si>
  <si>
    <t xml:space="preserve">Жилищное хозяйство</t>
  </si>
  <si>
    <t xml:space="preserve">Расходы за счет средств местного бюджета на поддержку жилищного хозяйства (проведение капитального ремонта жилого фонда)</t>
  </si>
  <si>
    <t xml:space="preserve">3500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Расходы за счет средств краевого бюджета на мероприятия по обеспечению жильем специалистов здравоохранения</t>
  </si>
  <si>
    <t xml:space="preserve">3500302</t>
  </si>
  <si>
    <t xml:space="preserve">Коммунальное хозяйство</t>
  </si>
  <si>
    <t xml:space="preserve">Расходы на непрограммные инвестиции в основные фонды</t>
  </si>
  <si>
    <t xml:space="preserve">1020000</t>
  </si>
  <si>
    <t xml:space="preserve">Расходы за счет средств местного бюджета на непрограммные инвестиции в основные фонды - строительство блочной котельной</t>
  </si>
  <si>
    <t xml:space="preserve">1020100</t>
  </si>
  <si>
    <t xml:space="preserve">Строительство объектов общегражданского назначения</t>
  </si>
  <si>
    <t xml:space="preserve">214</t>
  </si>
  <si>
    <t xml:space="preserve">Расходы за счет средств местного бюджета на непрограммные инвестиции в основные фонды - проведение работ, связанных с электрификацией новых районов застройки города</t>
  </si>
  <si>
    <t xml:space="preserve">Расходы за счет средств субсидий из краевого Фонда муниципального развития на финансирование электроснабжения новых районов застройки</t>
  </si>
  <si>
    <t xml:space="preserve">1022363</t>
  </si>
  <si>
    <t xml:space="preserve">Расходы на поддержку коммунального хозяйства </t>
  </si>
  <si>
    <t xml:space="preserve">3510000</t>
  </si>
  <si>
    <t xml:space="preserve">Расходы за счет средств местного бюджета на поддержку коммунального хозяйства </t>
  </si>
  <si>
    <t xml:space="preserve">35101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Расходы за счет средств субсидии из краевого Фонда реформирования муниципальных финансов городских округов в Ставропольском крае на поддержку коммунального хозяйства</t>
  </si>
  <si>
    <t xml:space="preserve">351070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327</t>
  </si>
  <si>
    <t xml:space="preserve">Расходы за счет средств от предпринимательской и иной приносящей доход деятельности в учреждениях, подведомственных органам исполнительной власти</t>
  </si>
  <si>
    <t xml:space="preserve">0019100</t>
  </si>
  <si>
    <t xml:space="preserve">Образование</t>
  </si>
  <si>
    <t xml:space="preserve">Дошкольное образование</t>
  </si>
  <si>
    <t xml:space="preserve">Расходы за счет средств местного бюджета на содержание детских дошкольных учреждений</t>
  </si>
  <si>
    <t xml:space="preserve">4200100</t>
  </si>
  <si>
    <t xml:space="preserve">Финансирование детских дошкольных учреждений за счет субвенции бюджетам на реализацию Закона СК "О наделении органов местного самоуправления муниципальных районов и городских округов в СК отдельными государственными полномочиями по социальной поддержке детей-инвалидов"</t>
  </si>
  <si>
    <t xml:space="preserve">4200301</t>
  </si>
  <si>
    <t xml:space="preserve">Расходы за счет средств субсидии из краевого Фонда реформирования муниципальных финансов городских округов в Ставропольском крае на содержание детских дошкольных учреждений</t>
  </si>
  <si>
    <t xml:space="preserve">4200700</t>
  </si>
  <si>
    <t xml:space="preserve">Расходы за счет целевых средств и безвозмездных поступлений детских дошкольных учреждений</t>
  </si>
  <si>
    <t xml:space="preserve">4209200</t>
  </si>
  <si>
    <t xml:space="preserve">Расходы за счет родительской платы детских дошкольных учреждений</t>
  </si>
  <si>
    <t xml:space="preserve">4209300</t>
  </si>
  <si>
    <t xml:space="preserve">Общее образование</t>
  </si>
  <si>
    <t xml:space="preserve">Расходы за счет средств местного бюджета на непрограммные инвестиции в основные фонды - строительство бассейна школы №29</t>
  </si>
  <si>
    <t xml:space="preserve">Расходы за счет средств субсидий из краевого Фонда муниципального развития на финансирование строительства пристройки к средней школе № 9, ул. Кирова/Ленина</t>
  </si>
  <si>
    <t xml:space="preserve">1022340</t>
  </si>
  <si>
    <t xml:space="preserve">Расходы на содержание школ-детских садов, школ начальных, неполных средних и средних</t>
  </si>
  <si>
    <t xml:space="preserve">4210000</t>
  </si>
  <si>
    <t xml:space="preserve">Расходы за счет средств местного бюджета на содержание школ-детских садов, школ начальных, неполных средних и средних</t>
  </si>
  <si>
    <t xml:space="preserve">4210100</t>
  </si>
  <si>
    <t xml:space="preserve">Финансирование школ-детских садов, школ начальных, неполных средних и средних за счет субвенции бюджетам на реализацию Закона СК "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"</t>
  </si>
  <si>
    <t xml:space="preserve">4210301</t>
  </si>
  <si>
    <t xml:space="preserve">Финансирование школ-детских садов, школ начальных, неполных средних и средних за счет субвенции бюджетам на реализацию Закона СК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по предоставлению дополнительного профессионального образования педагогическим работникам муниципальных общеобразовательных учреждений Ставропольского края"</t>
  </si>
  <si>
    <t xml:space="preserve">4210302</t>
  </si>
  <si>
    <t xml:space="preserve">Расходы на содержание школ начальных, неполных и средних за счет субсидии на выплату компенсаций по питанию учащихся из малообеспеченных и многодетных семей, обучающихся в общеобразовательных учреждениях Ставропольского края</t>
  </si>
  <si>
    <t xml:space="preserve">4210307</t>
  </si>
  <si>
    <t xml:space="preserve">Расходы за счет средств субсидии из краевого Фонда реформирования муниципальных финансов городских округов в Ставропольском крае на содержание школ-детских садов, школ начальных, неполных средних и средних</t>
  </si>
  <si>
    <t xml:space="preserve">4210700</t>
  </si>
  <si>
    <t xml:space="preserve">Расходы за счет средств от предпринимательской и иной приносящей доход деятельности школ-детских садов, школ начальных, неполных средних и средних</t>
  </si>
  <si>
    <t xml:space="preserve">4219100</t>
  </si>
  <si>
    <t xml:space="preserve">Расходы за счет целевых средств и безвозмездных поступлений школ-детских садов, школ начальных, неполных средних и средних</t>
  </si>
  <si>
    <t xml:space="preserve">4219200</t>
  </si>
  <si>
    <t xml:space="preserve">Расходы на содержание учреждений по внешкольной работе с детьми</t>
  </si>
  <si>
    <t xml:space="preserve">4230000</t>
  </si>
  <si>
    <t xml:space="preserve">Расходы за счет средств местного бюджета на содержание учреждений по внешкольной работе с детьми</t>
  </si>
  <si>
    <t xml:space="preserve">4230100</t>
  </si>
  <si>
    <t xml:space="preserve">Расходы за счет средств субсидии из краевого Фонда реформирования муниципальных финансов городских округов в Ставропольском крае на содержание учреждений по внешкольной работе с детьми</t>
  </si>
  <si>
    <t xml:space="preserve">4230700</t>
  </si>
  <si>
    <t xml:space="preserve">Расходы за счет целевых средств и безвозмездных поступлений учреждений по внешкольной работе с детьми</t>
  </si>
  <si>
    <t xml:space="preserve">4239200</t>
  </si>
  <si>
    <t xml:space="preserve">Расходы за счет родительской платы учреждений по внешкольной работе с детьми</t>
  </si>
  <si>
    <t xml:space="preserve">4239300</t>
  </si>
  <si>
    <t xml:space="preserve">Финансирование детских домов</t>
  </si>
  <si>
    <t xml:space="preserve">4240000</t>
  </si>
  <si>
    <t xml:space="preserve">Финансирование детских домов за счет субвенции на содержание детей-сирот и детей, оставшихся без попечения родителей в государственных учреждениях и приемных семьях</t>
  </si>
  <si>
    <t xml:space="preserve">4240301</t>
  </si>
  <si>
    <t xml:space="preserve">Расходы за счет целевых средств и безвозмездных поступлений детских домов</t>
  </si>
  <si>
    <t xml:space="preserve">4249200</t>
  </si>
  <si>
    <t xml:space="preserve">Финансирование специальных (коррекционных) учреждений </t>
  </si>
  <si>
    <t xml:space="preserve">4330000</t>
  </si>
  <si>
    <t xml:space="preserve">Финансирование специальных (коррекционных) учреждений за счет субвенции бюджетам на реализацию Закона СК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по социальной поддержке детей-инвалидов"</t>
  </si>
  <si>
    <t xml:space="preserve">4330301</t>
  </si>
  <si>
    <t xml:space="preserve">Расходы за счет средств от предпринимательской и иной приносящей доход деятельности специальных (коррекционных) учреждений</t>
  </si>
  <si>
    <t xml:space="preserve">4339100</t>
  </si>
  <si>
    <t xml:space="preserve">Расходы за счет целевых средств и безвозмездных поступлений специальных (коррекционных) учреждений</t>
  </si>
  <si>
    <t xml:space="preserve">4339200</t>
  </si>
  <si>
    <t xml:space="preserve">Расходы за счет субвенции бюджетам на ежемесячное денежное вознаграждение за классное руководство в муниципальных образовательных учреждениях Ставропольского края</t>
  </si>
  <si>
    <t xml:space="preserve">5190306</t>
  </si>
  <si>
    <t xml:space="preserve">Ежемесячное денежное вознаграждение за классное руководство в муниципальных образовательных учреждениях</t>
  </si>
  <si>
    <t xml:space="preserve">623</t>
  </si>
  <si>
    <t xml:space="preserve">Молодежная политика и оздоровление детей</t>
  </si>
  <si>
    <t xml:space="preserve">Расходы на содержание организационно-воспитательной работы с молодежью</t>
  </si>
  <si>
    <t xml:space="preserve">4310000</t>
  </si>
  <si>
    <t xml:space="preserve">Расходы за счет средств местного бюджета на содержание организационно-воспитательной работы с молодежью</t>
  </si>
  <si>
    <t xml:space="preserve">4310100</t>
  </si>
  <si>
    <t xml:space="preserve">Расходы на проведение общероссийских мероприятий для детей и учащейся молодежи</t>
  </si>
  <si>
    <t xml:space="preserve">447</t>
  </si>
  <si>
    <t xml:space="preserve">Финансирование расходов на организационно-воспитательную работу с молодежью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молодежной политики"</t>
  </si>
  <si>
    <t xml:space="preserve">4310301</t>
  </si>
  <si>
    <t xml:space="preserve">Расходы на оздоровительную кампанию</t>
  </si>
  <si>
    <t xml:space="preserve">4320000</t>
  </si>
  <si>
    <t xml:space="preserve">Расходы за счет средств местного бюджета на оздоровительную кампанию</t>
  </si>
  <si>
    <t xml:space="preserve">4320100</t>
  </si>
  <si>
    <t xml:space="preserve">Оздоровление детей и подростков</t>
  </si>
  <si>
    <t xml:space="preserve">452</t>
  </si>
  <si>
    <t xml:space="preserve">Расходы за счет целевых средств и безвозмездных поступлений учреждений по оздоровлению детей</t>
  </si>
  <si>
    <t xml:space="preserve">4329200</t>
  </si>
  <si>
    <t xml:space="preserve">Другие вопросы в области образования</t>
  </si>
  <si>
    <t xml:space="preserve">Расходы за счет средств местного бюджета на руководство и управление в сфере установленных функций (аппарат управления)</t>
  </si>
  <si>
    <t xml:space="preserve">Расходы на содержание учреждений, обеспечивающих предоставление услуг в сфере образования</t>
  </si>
  <si>
    <t xml:space="preserve">4350000</t>
  </si>
  <si>
    <t xml:space="preserve">Расходы за счет средств местного бюджета на содержание учреждений, обеспечивающих предоставление услуг в сфере образования</t>
  </si>
  <si>
    <t xml:space="preserve">4350100</t>
  </si>
  <si>
    <t xml:space="preserve">Расходы за счет средств от предпринимательской и иной приносящей доход деятельности прочих учреждений, обеспечивающих предоставление услуг в сфере образования</t>
  </si>
  <si>
    <t xml:space="preserve">4359100</t>
  </si>
  <si>
    <t xml:space="preserve">Расходы за счет целевых средств и безвозмездных поступлений прочих учреждений, обеспечивающих предоставление услуг в сфере образования</t>
  </si>
  <si>
    <t xml:space="preserve">4359200</t>
  </si>
  <si>
    <t xml:space="preserve">Расходы на финансиров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0000</t>
  </si>
  <si>
    <t xml:space="preserve">Расходы за счет средств местного бюджета на финансиров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0100</t>
  </si>
  <si>
    <t xml:space="preserve">Культура, кинематография и средства массовой информации</t>
  </si>
  <si>
    <t xml:space="preserve">Культура</t>
  </si>
  <si>
    <t xml:space="preserve">Расходы на содержание дворцов и домов культуры, других учреждений культуры и средств массовой информации</t>
  </si>
  <si>
    <t xml:space="preserve">4400000</t>
  </si>
  <si>
    <t xml:space="preserve">Расходы за счет средств местного бюджета на содержание дворцов и домов культуры, других учреждений культуры и средств массовой информации</t>
  </si>
  <si>
    <t xml:space="preserve">4400100</t>
  </si>
  <si>
    <t xml:space="preserve">Расходы за счет средств, полученных от арендной платы дворцов и домов культуры, других учреждений культуры и средств массовой информации</t>
  </si>
  <si>
    <t xml:space="preserve">4400200</t>
  </si>
  <si>
    <t xml:space="preserve">Расходы за счет средств субсидии из краевого Фонда реформирования муниципальных финансов городских округов в Ставропольском крае на содержание дворцов и домов культуры, других учреждений культуры и средств массовой информации</t>
  </si>
  <si>
    <t xml:space="preserve">4400700</t>
  </si>
  <si>
    <t xml:space="preserve">Расходы за счет средств от предпринимательской и иной приносящей доход деятельности дворцов и домов культуры, других учреждений культуры и средств массовой информации</t>
  </si>
  <si>
    <t xml:space="preserve">4409100</t>
  </si>
  <si>
    <t xml:space="preserve">Расходы за счет целевых средств и безвозмездных поступлений дворцов и домов культуры, других учреждений культуры и средств массовой информации</t>
  </si>
  <si>
    <t xml:space="preserve">4409200</t>
  </si>
  <si>
    <t xml:space="preserve">Расходы на содержание музеев и постоянных выставок</t>
  </si>
  <si>
    <t xml:space="preserve">4410000</t>
  </si>
  <si>
    <t xml:space="preserve">Расходы за счет средств местного бюджета на содержание музеев и постоянных выставок</t>
  </si>
  <si>
    <t xml:space="preserve">4410100</t>
  </si>
  <si>
    <t xml:space="preserve">Обеспечение деятельности подведомственных учреждений </t>
  </si>
  <si>
    <t xml:space="preserve">Финансирование музеев и постоянных выставок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государственной поддержки государственных музеев"</t>
  </si>
  <si>
    <t xml:space="preserve">4410301</t>
  </si>
  <si>
    <t xml:space="preserve">Расходы за счет средств от предпринимательской и иной приносящей доход деятельности музеев и постоянных выставок</t>
  </si>
  <si>
    <t xml:space="preserve">4419100</t>
  </si>
  <si>
    <t xml:space="preserve">Расходы за счет целевых средств и безвозмездных поступлений музеев и постоянных выставок</t>
  </si>
  <si>
    <t xml:space="preserve">4419200</t>
  </si>
  <si>
    <t xml:space="preserve">Расходы на содержание библиотек</t>
  </si>
  <si>
    <t xml:space="preserve">4420000</t>
  </si>
  <si>
    <t xml:space="preserve">Расходы за счет средств местного бюджета на содержание библиотек</t>
  </si>
  <si>
    <t xml:space="preserve">4420100</t>
  </si>
  <si>
    <t xml:space="preserve">Расходы за счет средств субсидии из краевого Фонда реформирования муниципальных финансов городских округов в Ставропольском крае на содержание библиотек</t>
  </si>
  <si>
    <t xml:space="preserve">4420700</t>
  </si>
  <si>
    <t xml:space="preserve">Расходы за счет средств от предпринимательской и иной приносящей доход деятельности библиотек</t>
  </si>
  <si>
    <t xml:space="preserve">4429100</t>
  </si>
  <si>
    <t xml:space="preserve">Расходы за счет целевых средств и безвозмездных поступлений библиотек</t>
  </si>
  <si>
    <t xml:space="preserve">4429200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Расходы за счет средств местного бюджета на непрограммные инвестиции в основные фонды - строительство роддома</t>
  </si>
  <si>
    <t xml:space="preserve">Расходы на содержание больниц, клиник,госпиталей, медико-санаторных частей</t>
  </si>
  <si>
    <t xml:space="preserve">4700000</t>
  </si>
  <si>
    <t xml:space="preserve">Расходы за счет средств местного бюджета на содержание больниц, клиник,госпиталей, медико-санаторных частей</t>
  </si>
  <si>
    <t xml:space="preserve">4700100</t>
  </si>
  <si>
    <t xml:space="preserve">Финансирование больниц, клиник, госпиталей, медико-санитарных частей за счет субсидии из краевого Фонда софинансирования социальных расходов, выделяемые на обеспечение пожарной безопасности учреждений здравоохранения</t>
  </si>
  <si>
    <t xml:space="preserve">4700308</t>
  </si>
  <si>
    <t xml:space="preserve">Расходы за счет средств, полученных из бюджета Георгиевского муниципального района на реализацию переданных полномочий на решение вопросов по организации оказания скорой медецинской помощи в стационарно-поликлинических  и больничных учреждениях, медицинской помощи женщинам в период беременности, во время и после родов</t>
  </si>
  <si>
    <t xml:space="preserve">4700400</t>
  </si>
  <si>
    <t xml:space="preserve">Расходы за счет средств субсидии из краевого Фонда реформирования муниципальных финансов городских округов в Ставропольском крае на содержание больниц, клиник, госпиталей, медико-санитарных частей</t>
  </si>
  <si>
    <t xml:space="preserve">4700700</t>
  </si>
  <si>
    <t xml:space="preserve">Расходы за счет средств от предпринимательской и иной приносящей доход деятельности больниц, клиник, госпиталей, медико-санаторных частей</t>
  </si>
  <si>
    <t xml:space="preserve">4709100</t>
  </si>
  <si>
    <t xml:space="preserve">Расходы за счет целевых средств и безвозмездных поступлений больниц, клиник, госпиталей, медико-санаторных частей</t>
  </si>
  <si>
    <t xml:space="preserve">4709200</t>
  </si>
  <si>
    <t xml:space="preserve">Расходы на оплату медицинской помощи женщинам в период беременности и родов</t>
  </si>
  <si>
    <t xml:space="preserve">4709400</t>
  </si>
  <si>
    <t xml:space="preserve">Расходы на содержание поликлиник, амбулаторий, диагностических центров</t>
  </si>
  <si>
    <t xml:space="preserve">4710000</t>
  </si>
  <si>
    <t xml:space="preserve">Расходы за счет средств местного бюджета на содержание поликлиник, амбулаторий, диагностических центров</t>
  </si>
  <si>
    <t xml:space="preserve">4710100</t>
  </si>
  <si>
    <t xml:space="preserve">Финасирование поликлиник,амбулаторий, диагностических центров за счет субвенции на реализацию Закона СК "О наделении органов местного самоуправления мун.районов и городских округов в СК отдельными государственными полномочиями СК в области здравоохранения</t>
  </si>
  <si>
    <t xml:space="preserve">4710302</t>
  </si>
  <si>
    <t xml:space="preserve">4710303</t>
  </si>
  <si>
    <t xml:space="preserve">4710304</t>
  </si>
  <si>
    <t xml:space="preserve">Расходы на содержание поликлиник, амбулаторий, диагностических центров за счет субсидии из краевого Фонда софинансирования социальных расходов, выделяемые на обеспечение пожарной безопасности учреждений здравоохранения</t>
  </si>
  <si>
    <t xml:space="preserve">4710307</t>
  </si>
  <si>
    <t xml:space="preserve">4710400</t>
  </si>
  <si>
    <t xml:space="preserve">Расходы за счет средств субсидии из краевого Фонда реформирования муниципальных финансов городских округов в Ставропольском крае на содержание поликлиник, амбулаторий, диагностических центров</t>
  </si>
  <si>
    <t xml:space="preserve">4710700</t>
  </si>
  <si>
    <t xml:space="preserve">Расходы за счет средств от предпринимательской и иной приносящей доход деятельности поликлиник, амбулаторий, диагностических центров</t>
  </si>
  <si>
    <t xml:space="preserve">4719100</t>
  </si>
  <si>
    <t xml:space="preserve">4719400</t>
  </si>
  <si>
    <t xml:space="preserve">Расходы на содержание санаториев, пансионатов, домов отдыха и турбаз</t>
  </si>
  <si>
    <t xml:space="preserve">4750000</t>
  </si>
  <si>
    <t xml:space="preserve">Расходы за счет средств местного бюджета на содержание санаториев, пансионатов, домов отдыха и турбаз</t>
  </si>
  <si>
    <t xml:space="preserve">4750100</t>
  </si>
  <si>
    <t xml:space="preserve">Расходы за счет средств от предпринимательской и иной, приносящей доход деятельности санаториев, пансионатов, домов отдыха и турбаз</t>
  </si>
  <si>
    <t xml:space="preserve">4759100</t>
  </si>
  <si>
    <t xml:space="preserve">Расходы на содержание станций скорой и неотложной помощи</t>
  </si>
  <si>
    <t xml:space="preserve">4770000</t>
  </si>
  <si>
    <t xml:space="preserve">Расходы за счет средств местного бюджета на содержание станций скорой и неотложной помощи</t>
  </si>
  <si>
    <t xml:space="preserve">4770100</t>
  </si>
  <si>
    <t xml:space="preserve">4770400</t>
  </si>
  <si>
    <t xml:space="preserve">Иные безвозмездные и безвозвратные перечисления за счет субвенции на денежные выплаты медицинскому персоналу фельдшерско-акушерских пунктов, врачам,фельдшерам и медицинским сестрам скорой медицинской помощи</t>
  </si>
  <si>
    <t xml:space="preserve">5200302</t>
  </si>
  <si>
    <t xml:space="preserve">Денежные выплаты медицинскому персоналу фельдшерско-акушерских пунктов, врачам, фельдшерам и медицинским сестрам  "Скорой медицинской помощи"</t>
  </si>
  <si>
    <t xml:space="preserve">624</t>
  </si>
  <si>
    <t xml:space="preserve">Спорт и физическая культура</t>
  </si>
  <si>
    <t xml:space="preserve">Расходы на содержание центров спортивной подготовки (сборных команд)</t>
  </si>
  <si>
    <t xml:space="preserve">4820000</t>
  </si>
  <si>
    <t xml:space="preserve">Расходы за счет средств местного бюджета на содержание центров спортивной подготовки (сборных команд)</t>
  </si>
  <si>
    <t xml:space="preserve">4820100</t>
  </si>
  <si>
    <t xml:space="preserve">Расходы за счет средств, полученных от арендной платы центров спортивной подготовки (сборных команд)</t>
  </si>
  <si>
    <t xml:space="preserve">4820200</t>
  </si>
  <si>
    <t xml:space="preserve">Расходы за счет средств местного бюджета на проведение физкультурно-оздоровительной работы и спортивных мероприятий</t>
  </si>
  <si>
    <t xml:space="preserve">51201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Социальная политика</t>
  </si>
  <si>
    <t xml:space="preserve">Социальное обслуживание населения</t>
  </si>
  <si>
    <t xml:space="preserve">Финансирование учреждений социального обслуживания населения</t>
  </si>
  <si>
    <t xml:space="preserve">5060000</t>
  </si>
  <si>
    <t xml:space="preserve">Финансирование учреждений социального обслуживания населения за счет субвенции на выполнение передаваемых полномочий субъектов Российской Федерации по обеспечению деятельности государственных учреждений социального обслуживания</t>
  </si>
  <si>
    <t xml:space="preserve">5060301</t>
  </si>
  <si>
    <t xml:space="preserve">Расходы за счет предпринимательской и иной приносящей доход деятельности других учреждений социального обслуживания населения</t>
  </si>
  <si>
    <t xml:space="preserve">5069100</t>
  </si>
  <si>
    <t xml:space="preserve">Расходы за счет целевых средств и безвозмездных поступлений других учреждений социального обслуживания населения</t>
  </si>
  <si>
    <t xml:space="preserve">506920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02-2010 годы" (второй этап)</t>
  </si>
  <si>
    <t xml:space="preserve">1040000</t>
  </si>
  <si>
    <t xml:space="preserve">Расходы на реализацию ведомственной целевой "Обеспечение жильем молодых семей в Ставропольском крае на 2006-2008 годы, входящей в состав федеральной целевой программы "Жилище" на 2002-2010 годы"</t>
  </si>
  <si>
    <t xml:space="preserve">1042000</t>
  </si>
  <si>
    <t xml:space="preserve">Расходы за счет средств местного бюджета на реализацию ведомственной целевой "Обеспечение жильем молодых семей в Ставропольском крае на 2006-2008 годы, входящей в состав федеральной целевой программы "Жилище" на 2002-2010 годы"</t>
  </si>
  <si>
    <t xml:space="preserve">1042101</t>
  </si>
  <si>
    <t xml:space="preserve">Предоставление субсидий молодым семьям для приобретения жилья</t>
  </si>
  <si>
    <t xml:space="preserve">661</t>
  </si>
  <si>
    <t xml:space="preserve">Расходы за счет средств краевого бюджета на реализацию ведомственной целевой программы "Обеспечение жильем молодых семей в Ставропольском крае на 2006-2008 годы, входящей в состав федеральной целевой программы "Жилище" на 2002-2010 годы"</t>
  </si>
  <si>
    <t xml:space="preserve">1042301</t>
  </si>
  <si>
    <t xml:space="preserve">Расходы за счет средств федерального бюджета на реализацию ведомственной целевой программы "Обеспечение жильем молодых семей в Ставропольском крае на 2006-2008 годы, входящей в состав федеральной целевой программы "Жилище" на 2002-2010 годы"</t>
  </si>
  <si>
    <t xml:space="preserve">1042302</t>
  </si>
  <si>
    <t xml:space="preserve">Меры социальной поддержки граждан</t>
  </si>
  <si>
    <t xml:space="preserve">5050000</t>
  </si>
  <si>
    <t xml:space="preserve">Меры социальной поддержки граждан за счет субвенции на обеспечение мер социальной поддержки ветеранов труда</t>
  </si>
  <si>
    <t xml:space="preserve">5050302</t>
  </si>
  <si>
    <t xml:space="preserve">Обеспечение мер социальной поддержки ветеранов труда</t>
  </si>
  <si>
    <t xml:space="preserve">563</t>
  </si>
  <si>
    <t xml:space="preserve">Меры социальной поддержки граждан за счет субвенции на обеспечение мер социальной поддержки тружеников тыла</t>
  </si>
  <si>
    <t xml:space="preserve">5050303</t>
  </si>
  <si>
    <t xml:space="preserve">Обеспечение мер социальной поддержки тружеников тыла</t>
  </si>
  <si>
    <t xml:space="preserve">565</t>
  </si>
  <si>
    <t xml:space="preserve">Меры социальной поддержки граждан за счет субвенции на предоствление мер социальной поддержки реабилитированным лицам и лицам, признанным пострадавшими от политических репрессий</t>
  </si>
  <si>
    <t xml:space="preserve">5050304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Меры социальной поддержки граждан за счет субвенции на выплату ежемесячного пособия на ребенка</t>
  </si>
  <si>
    <t xml:space="preserve">5050305</t>
  </si>
  <si>
    <t xml:space="preserve">Ежемесячное пособие на ребенка гражданам, имеющим детей, из бюджетов субъектов Российской Федерации и местных бюджетов</t>
  </si>
  <si>
    <t xml:space="preserve">749</t>
  </si>
  <si>
    <t xml:space="preserve">Меры социальной поддержки граждан за счет субвенции на предоставление мер социальной поддержки многодетным семьям</t>
  </si>
  <si>
    <t xml:space="preserve">5050306</t>
  </si>
  <si>
    <t xml:space="preserve">Оказание социальной помощи</t>
  </si>
  <si>
    <t xml:space="preserve">483</t>
  </si>
  <si>
    <t xml:space="preserve">Меры социальной поддержки граждан за счет субвенции на выплату ежегодного социального пособия на проезд учащимся (студентам)</t>
  </si>
  <si>
    <t xml:space="preserve">5050307</t>
  </si>
  <si>
    <t xml:space="preserve">Меры социальной поддержки граждан за счет субвенции местным бюджетам непосредственно на предоставление гражданам субсидий на оплату жилого помещения и коммунальных услуг</t>
  </si>
  <si>
    <t xml:space="preserve">5050308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асходы на реализацию государственных функций в области социальной политики на выплату социального пособия на погребение</t>
  </si>
  <si>
    <t xml:space="preserve">5140301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Дотации и субвенции</t>
  </si>
  <si>
    <t xml:space="preserve">5170000</t>
  </si>
  <si>
    <t xml:space="preserve">Субвенции на осуществление расходов на обеспечение равной доступности услуг общественного транспорта для отдельных категорий граждан, оказание мер социальной поддержки которых относятся к ведению Российской Федерации</t>
  </si>
  <si>
    <t xml:space="preserve">51703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Фонд компенсаций</t>
  </si>
  <si>
    <t xml:space="preserve">5190000</t>
  </si>
  <si>
    <t xml:space="preserve">Субвенция на оплату жилищно-коммунальных услуг отдельным категориям граждан в соответствии с Федеральным законом "О социальной защите инвалидов в Российской Федерации"</t>
  </si>
  <si>
    <t xml:space="preserve">5190301</t>
  </si>
  <si>
    <t xml:space="preserve">Оплата жилищно-коммунальных услуг отдельным категориям граждан</t>
  </si>
  <si>
    <t xml:space="preserve">611</t>
  </si>
  <si>
    <t xml:space="preserve">Расходы за счет субвенции на обеспечение мер социальной поддержки для лиц, награжденных знаком "Почетный донор СССР", "Почетный донор России"</t>
  </si>
  <si>
    <t xml:space="preserve">51903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Расходы на оказание мер соцподдержки гражданам города (материальная помощь)</t>
  </si>
  <si>
    <t xml:space="preserve">7950141</t>
  </si>
  <si>
    <t xml:space="preserve">Расходы на оказание социальной помощи</t>
  </si>
  <si>
    <t xml:space="preserve">Расходы по договорам Георгиевской городской общественной организации "Российское общество Красного креста"</t>
  </si>
  <si>
    <t xml:space="preserve">7950142</t>
  </si>
  <si>
    <t xml:space="preserve">Расходы по договорам Ставропольскому региональному отделению общественной организации Всероссийского общества глухих</t>
  </si>
  <si>
    <t xml:space="preserve">7950143</t>
  </si>
  <si>
    <t xml:space="preserve">Расходы по договорам Георгиевской городской организации Всероссийского общества слепых</t>
  </si>
  <si>
    <t xml:space="preserve">7950144</t>
  </si>
  <si>
    <t xml:space="preserve">Расходы по договорам Георгиевской городской общественной организации ветеранов войны, труда, вооруженных сил и правоохранительных органов</t>
  </si>
  <si>
    <t xml:space="preserve">7950145</t>
  </si>
  <si>
    <t xml:space="preserve">Расходы по договорам Георгиевской городской организации Всероссийского общества инвалидов</t>
  </si>
  <si>
    <t xml:space="preserve">7950146</t>
  </si>
  <si>
    <t xml:space="preserve">Расходы на оказание мер соцподдержки гражданам города (на проведение капитального ремонта жилого фонда ветеранов и инвалидов)</t>
  </si>
  <si>
    <t xml:space="preserve">7950147</t>
  </si>
  <si>
    <t xml:space="preserve">Расходы на оказание мер соцподдержки гражданам города (на оплату расходов за услуги сурдопереводчика на местном телеканале ООО "Контакт")</t>
  </si>
  <si>
    <t xml:space="preserve">7950148</t>
  </si>
  <si>
    <t xml:space="preserve">Расходы на оказание мер соцподдержки гражданам города (путевки, уголь)</t>
  </si>
  <si>
    <t xml:space="preserve">7950149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 на выплату денежных средств на содержание ребенка опекуну (попечителю)</t>
  </si>
  <si>
    <t xml:space="preserve">5110000</t>
  </si>
  <si>
    <t xml:space="preserve">Мероприятия по борьбе с беспризорностью, по опеке и попечительству за счет средств субвенции на выплату денежных средств на содержание ребенка опекуну (попечителю)</t>
  </si>
  <si>
    <t xml:space="preserve">5110301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Расходы за счет субвенции на осуществление отдельных государственных полномочий в области социальной поддержки и социального обслуживания отдельных категорий граждан</t>
  </si>
  <si>
    <t xml:space="preserve">0010304</t>
  </si>
  <si>
    <t xml:space="preserve">Субвенции местным бюджетам на обеспечение предоставления гражданам субсидий на оплату жилого помещения и коммунальных услуг</t>
  </si>
  <si>
    <t xml:space="preserve">0010306</t>
  </si>
  <si>
    <t xml:space="preserve">ВСЕГО</t>
  </si>
  <si>
    <t xml:space="preserve">Председатель Думы</t>
  </si>
  <si>
    <t xml:space="preserve">города Георгиевска</t>
  </si>
  <si>
    <t xml:space="preserve">Л.А. Коз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7"/>
  <sheetViews>
    <sheetView showFormulas="false" showGridLines="true" showRowColHeaders="true" showZeros="true" rightToLeft="false" tabSelected="true" showOutlineSymbols="true" defaultGridColor="true" view="normal" topLeftCell="A356" colorId="64" zoomScale="85" zoomScaleNormal="85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3.99"/>
    <col collapsed="false" customWidth="true" hidden="false" outlineLevel="0" max="3" min="3" style="2" width="6.13"/>
    <col collapsed="false" customWidth="true" hidden="false" outlineLevel="0" max="4" min="4" style="2" width="11.28"/>
    <col collapsed="false" customWidth="true" hidden="false" outlineLevel="0" max="5" min="5" style="2" width="7.28"/>
    <col collapsed="false" customWidth="true" hidden="false" outlineLevel="0" max="6" min="6" style="1" width="16.28"/>
    <col collapsed="false" customWidth="true" hidden="false" outlineLevel="0" max="7" min="7" style="1" width="16.99"/>
    <col collapsed="false" customWidth="true" hidden="false" outlineLevel="0" max="8" min="8" style="3" width="12.99"/>
    <col collapsed="false" customWidth="true" hidden="false" outlineLevel="0" max="10" min="9" style="1" width="14.56"/>
    <col collapsed="false" customWidth="true" hidden="false" outlineLevel="0" max="12" min="11" style="1" width="4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"/>
      <c r="B1" s="4"/>
      <c r="C1" s="0"/>
      <c r="D1" s="0"/>
      <c r="E1" s="0"/>
      <c r="F1" s="0"/>
      <c r="G1" s="5" t="s">
        <v>0</v>
      </c>
      <c r="H1" s="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4"/>
      <c r="B2" s="4"/>
      <c r="C2" s="0"/>
      <c r="D2" s="0"/>
      <c r="E2" s="0"/>
      <c r="F2" s="0"/>
      <c r="G2" s="5" t="s">
        <v>1</v>
      </c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4"/>
      <c r="C3" s="0"/>
      <c r="D3" s="0"/>
      <c r="E3" s="0"/>
      <c r="F3" s="0"/>
      <c r="G3" s="5" t="s">
        <v>2</v>
      </c>
      <c r="H3" s="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/>
    <row r="5" customFormat="fals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4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I7" s="9" t="s">
        <v>5</v>
      </c>
    </row>
    <row r="8" customFormat="false" ht="110.25" hidden="false" customHeight="fals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</row>
    <row r="9" s="14" customFormat="true" ht="14.25" hidden="false" customHeight="true" outlineLevel="0" collapsed="false">
      <c r="A9" s="12" t="s">
        <v>16</v>
      </c>
      <c r="B9" s="13" t="s">
        <v>17</v>
      </c>
      <c r="C9" s="13" t="s">
        <v>18</v>
      </c>
      <c r="D9" s="13" t="s">
        <v>19</v>
      </c>
      <c r="E9" s="13" t="s">
        <v>20</v>
      </c>
      <c r="F9" s="12" t="s">
        <v>21</v>
      </c>
      <c r="G9" s="12" t="s">
        <v>22</v>
      </c>
      <c r="H9" s="12" t="s">
        <v>23</v>
      </c>
      <c r="I9" s="12" t="s">
        <v>24</v>
      </c>
      <c r="J9" s="12" t="s">
        <v>25</v>
      </c>
    </row>
    <row r="10" s="14" customFormat="true" ht="16.5" hidden="false" customHeight="true" outlineLevel="0" collapsed="false">
      <c r="A10" s="15" t="s">
        <v>26</v>
      </c>
      <c r="B10" s="16" t="s">
        <v>27</v>
      </c>
      <c r="C10" s="16"/>
      <c r="D10" s="16"/>
      <c r="E10" s="16"/>
      <c r="F10" s="17" t="n">
        <f aca="false">F11+F14+F19+F32+F35+F40+F44+F47+F50</f>
        <v>36323.21</v>
      </c>
      <c r="G10" s="17" t="n">
        <f aca="false">G11+G14+G19+G32+G35+G40+G44+G47+G50</f>
        <v>7499.18</v>
      </c>
      <c r="H10" s="17" t="n">
        <f aca="false">H11+H14+H19+H32+H35+H40+H44+H47+H50</f>
        <v>6191.03</v>
      </c>
      <c r="I10" s="18" t="n">
        <f aca="false">H10/F10*100</f>
        <v>17.044281053354</v>
      </c>
      <c r="J10" s="18" t="n">
        <f aca="false">H10/G10*100</f>
        <v>82.5560927994794</v>
      </c>
    </row>
    <row r="11" s="14" customFormat="true" ht="63" hidden="false" customHeight="true" outlineLevel="0" collapsed="false">
      <c r="A11" s="19" t="s">
        <v>28</v>
      </c>
      <c r="B11" s="20" t="s">
        <v>27</v>
      </c>
      <c r="C11" s="20" t="s">
        <v>29</v>
      </c>
      <c r="D11" s="20"/>
      <c r="E11" s="20"/>
      <c r="F11" s="21" t="n">
        <f aca="false">F12</f>
        <v>565.2</v>
      </c>
      <c r="G11" s="21" t="n">
        <f aca="false">G12</f>
        <v>226</v>
      </c>
      <c r="H11" s="21" t="n">
        <f aca="false">H12</f>
        <v>74.33</v>
      </c>
      <c r="I11" s="22" t="n">
        <f aca="false">H11/F11*100</f>
        <v>13.1510969568294</v>
      </c>
      <c r="J11" s="22" t="n">
        <f aca="false">H11/G11*100</f>
        <v>32.8893805309735</v>
      </c>
    </row>
    <row r="12" s="14" customFormat="true" ht="49.5" hidden="false" customHeight="true" outlineLevel="0" collapsed="false">
      <c r="A12" s="19" t="s">
        <v>30</v>
      </c>
      <c r="B12" s="20" t="s">
        <v>27</v>
      </c>
      <c r="C12" s="20" t="s">
        <v>29</v>
      </c>
      <c r="D12" s="20" t="s">
        <v>31</v>
      </c>
      <c r="E12" s="20"/>
      <c r="F12" s="21" t="n">
        <f aca="false">F13</f>
        <v>565.2</v>
      </c>
      <c r="G12" s="21" t="n">
        <f aca="false">G13</f>
        <v>226</v>
      </c>
      <c r="H12" s="21" t="n">
        <f aca="false">H13</f>
        <v>74.33</v>
      </c>
      <c r="I12" s="22" t="n">
        <f aca="false">H12/F12*100</f>
        <v>13.1510969568294</v>
      </c>
      <c r="J12" s="22" t="n">
        <f aca="false">H12/G12*100</f>
        <v>32.8893805309735</v>
      </c>
    </row>
    <row r="13" s="14" customFormat="true" ht="30.75" hidden="false" customHeight="true" outlineLevel="0" collapsed="false">
      <c r="A13" s="19" t="s">
        <v>32</v>
      </c>
      <c r="B13" s="20" t="s">
        <v>27</v>
      </c>
      <c r="C13" s="20" t="s">
        <v>29</v>
      </c>
      <c r="D13" s="20" t="s">
        <v>31</v>
      </c>
      <c r="E13" s="20" t="s">
        <v>33</v>
      </c>
      <c r="F13" s="21" t="n">
        <v>565.2</v>
      </c>
      <c r="G13" s="21" t="n">
        <v>226</v>
      </c>
      <c r="H13" s="23" t="n">
        <v>74.33</v>
      </c>
      <c r="I13" s="22" t="n">
        <f aca="false">H13/F13*100</f>
        <v>13.1510969568294</v>
      </c>
      <c r="J13" s="22" t="n">
        <f aca="false">H13/G13*100</f>
        <v>32.8893805309735</v>
      </c>
    </row>
    <row r="14" s="14" customFormat="true" ht="65.25" hidden="false" customHeight="true" outlineLevel="0" collapsed="false">
      <c r="A14" s="19" t="s">
        <v>34</v>
      </c>
      <c r="B14" s="20" t="s">
        <v>27</v>
      </c>
      <c r="C14" s="20" t="s">
        <v>35</v>
      </c>
      <c r="D14" s="20" t="s">
        <v>31</v>
      </c>
      <c r="E14" s="20"/>
      <c r="F14" s="21" t="n">
        <f aca="false">F15</f>
        <v>3272.2</v>
      </c>
      <c r="G14" s="21" t="n">
        <f aca="false">G15</f>
        <v>503.7</v>
      </c>
      <c r="H14" s="21" t="n">
        <f aca="false">H15</f>
        <v>398.16</v>
      </c>
      <c r="I14" s="22" t="n">
        <f aca="false">H14/F14*100</f>
        <v>12.167960393619</v>
      </c>
      <c r="J14" s="22" t="n">
        <f aca="false">H14/G14*100</f>
        <v>79.0470518165575</v>
      </c>
    </row>
    <row r="15" s="14" customFormat="true" ht="48" hidden="false" customHeight="true" outlineLevel="0" collapsed="false">
      <c r="A15" s="19" t="s">
        <v>30</v>
      </c>
      <c r="B15" s="20" t="s">
        <v>27</v>
      </c>
      <c r="C15" s="20" t="s">
        <v>35</v>
      </c>
      <c r="D15" s="20" t="s">
        <v>31</v>
      </c>
      <c r="E15" s="20"/>
      <c r="F15" s="21" t="n">
        <f aca="false">SUM(F16:F18)</f>
        <v>3272.2</v>
      </c>
      <c r="G15" s="21" t="n">
        <f aca="false">SUM(G16:G18)</f>
        <v>503.7</v>
      </c>
      <c r="H15" s="21" t="n">
        <f aca="false">SUM(H16:H18)</f>
        <v>398.16</v>
      </c>
      <c r="I15" s="22" t="n">
        <f aca="false">H15/F15*100</f>
        <v>12.167960393619</v>
      </c>
      <c r="J15" s="22" t="n">
        <f aca="false">H15/G15*100</f>
        <v>79.0470518165575</v>
      </c>
    </row>
    <row r="16" s="14" customFormat="true" ht="15.75" hidden="false" customHeight="false" outlineLevel="0" collapsed="false">
      <c r="A16" s="19" t="s">
        <v>36</v>
      </c>
      <c r="B16" s="20" t="s">
        <v>27</v>
      </c>
      <c r="C16" s="20" t="s">
        <v>35</v>
      </c>
      <c r="D16" s="20" t="s">
        <v>31</v>
      </c>
      <c r="E16" s="20" t="s">
        <v>37</v>
      </c>
      <c r="F16" s="21" t="n">
        <v>2330.2</v>
      </c>
      <c r="G16" s="21" t="n">
        <v>393.64</v>
      </c>
      <c r="H16" s="23" t="n">
        <v>359.21</v>
      </c>
      <c r="I16" s="22" t="n">
        <f aca="false">H16/F16*100</f>
        <v>15.4154149858381</v>
      </c>
      <c r="J16" s="22" t="n">
        <f aca="false">H16/G16*100</f>
        <v>91.2534295295194</v>
      </c>
    </row>
    <row r="17" s="14" customFormat="true" ht="47.25" hidden="false" customHeight="true" outlineLevel="0" collapsed="false">
      <c r="A17" s="19" t="s">
        <v>38</v>
      </c>
      <c r="B17" s="20" t="s">
        <v>27</v>
      </c>
      <c r="C17" s="20" t="s">
        <v>35</v>
      </c>
      <c r="D17" s="20" t="s">
        <v>31</v>
      </c>
      <c r="E17" s="20" t="s">
        <v>39</v>
      </c>
      <c r="F17" s="21" t="n">
        <v>481</v>
      </c>
      <c r="G17" s="21" t="n">
        <v>45.66</v>
      </c>
      <c r="H17" s="23" t="n">
        <v>29.02</v>
      </c>
      <c r="I17" s="22" t="n">
        <f aca="false">H17/F17*100</f>
        <v>6.03326403326403</v>
      </c>
      <c r="J17" s="22" t="n">
        <f aca="false">H17/G17*100</f>
        <v>63.556723609286</v>
      </c>
    </row>
    <row r="18" s="14" customFormat="true" ht="48.75" hidden="false" customHeight="true" outlineLevel="0" collapsed="false">
      <c r="A18" s="19" t="s">
        <v>40</v>
      </c>
      <c r="B18" s="20" t="s">
        <v>27</v>
      </c>
      <c r="C18" s="20" t="s">
        <v>35</v>
      </c>
      <c r="D18" s="20" t="s">
        <v>31</v>
      </c>
      <c r="E18" s="20" t="s">
        <v>41</v>
      </c>
      <c r="F18" s="21" t="n">
        <v>461</v>
      </c>
      <c r="G18" s="21" t="n">
        <v>64.4</v>
      </c>
      <c r="H18" s="23" t="n">
        <v>9.93</v>
      </c>
      <c r="I18" s="22" t="n">
        <f aca="false">H18/F18*100</f>
        <v>2.15401301518438</v>
      </c>
      <c r="J18" s="22" t="n">
        <f aca="false">H18/G18*100</f>
        <v>15.4192546583851</v>
      </c>
    </row>
    <row r="19" s="14" customFormat="true" ht="77.25" hidden="false" customHeight="true" outlineLevel="0" collapsed="false">
      <c r="A19" s="19" t="s">
        <v>42</v>
      </c>
      <c r="B19" s="20" t="s">
        <v>27</v>
      </c>
      <c r="C19" s="20" t="s">
        <v>43</v>
      </c>
      <c r="D19" s="20" t="s">
        <v>31</v>
      </c>
      <c r="E19" s="20"/>
      <c r="F19" s="21" t="n">
        <f aca="false">F20+F22+F24+F26+F28+F30</f>
        <v>22584.11</v>
      </c>
      <c r="G19" s="21" t="n">
        <f aca="false">G20+G22+G24+G26+G28+G30</f>
        <v>3882.23</v>
      </c>
      <c r="H19" s="21" t="n">
        <f aca="false">H20+H22+H24+H26+H28+H30</f>
        <v>3270</v>
      </c>
      <c r="I19" s="22" t="n">
        <f aca="false">H19/F19*100</f>
        <v>14.4792068405618</v>
      </c>
      <c r="J19" s="22" t="n">
        <f aca="false">H19/G19*100</f>
        <v>84.2299400087063</v>
      </c>
    </row>
    <row r="20" s="14" customFormat="true" ht="50.25" hidden="false" customHeight="true" outlineLevel="0" collapsed="false">
      <c r="A20" s="19" t="s">
        <v>30</v>
      </c>
      <c r="B20" s="20" t="s">
        <v>27</v>
      </c>
      <c r="C20" s="20" t="s">
        <v>43</v>
      </c>
      <c r="D20" s="20" t="s">
        <v>31</v>
      </c>
      <c r="E20" s="20"/>
      <c r="F20" s="21" t="n">
        <f aca="false">F21</f>
        <v>20756</v>
      </c>
      <c r="G20" s="21" t="n">
        <f aca="false">G21</f>
        <v>3321</v>
      </c>
      <c r="H20" s="21" t="n">
        <f aca="false">H21</f>
        <v>2956.74</v>
      </c>
      <c r="I20" s="22" t="n">
        <f aca="false">H20/F20*100</f>
        <v>14.2452302948545</v>
      </c>
      <c r="J20" s="22" t="n">
        <f aca="false">H20/G20*100</f>
        <v>89.0316169828365</v>
      </c>
    </row>
    <row r="21" s="14" customFormat="true" ht="15.75" hidden="false" customHeight="false" outlineLevel="0" collapsed="false">
      <c r="A21" s="19" t="s">
        <v>36</v>
      </c>
      <c r="B21" s="20" t="s">
        <v>27</v>
      </c>
      <c r="C21" s="20" t="s">
        <v>43</v>
      </c>
      <c r="D21" s="20" t="s">
        <v>31</v>
      </c>
      <c r="E21" s="20" t="s">
        <v>37</v>
      </c>
      <c r="F21" s="21" t="n">
        <v>20756</v>
      </c>
      <c r="G21" s="21" t="n">
        <v>3321</v>
      </c>
      <c r="H21" s="23" t="n">
        <v>2956.74</v>
      </c>
      <c r="I21" s="22" t="n">
        <f aca="false">H21/F21*100</f>
        <v>14.2452302948545</v>
      </c>
      <c r="J21" s="22" t="n">
        <f aca="false">H21/G21*100</f>
        <v>89.0316169828365</v>
      </c>
    </row>
    <row r="22" s="14" customFormat="true" ht="61.5" hidden="false" customHeight="true" outlineLevel="0" collapsed="false">
      <c r="A22" s="19" t="s">
        <v>44</v>
      </c>
      <c r="B22" s="20" t="s">
        <v>27</v>
      </c>
      <c r="C22" s="20" t="s">
        <v>43</v>
      </c>
      <c r="D22" s="20" t="s">
        <v>31</v>
      </c>
      <c r="E22" s="20"/>
      <c r="F22" s="21" t="n">
        <f aca="false">F23</f>
        <v>327</v>
      </c>
      <c r="G22" s="21" t="n">
        <f aca="false">G23</f>
        <v>71</v>
      </c>
      <c r="H22" s="21" t="n">
        <f aca="false">H23</f>
        <v>54</v>
      </c>
      <c r="I22" s="22" t="n">
        <f aca="false">H22/F22*100</f>
        <v>16.5137614678899</v>
      </c>
      <c r="J22" s="22" t="n">
        <f aca="false">H22/G22*100</f>
        <v>76.056338028169</v>
      </c>
    </row>
    <row r="23" s="14" customFormat="true" ht="15.75" hidden="false" customHeight="false" outlineLevel="0" collapsed="false">
      <c r="A23" s="19" t="s">
        <v>36</v>
      </c>
      <c r="B23" s="20" t="s">
        <v>27</v>
      </c>
      <c r="C23" s="20" t="s">
        <v>43</v>
      </c>
      <c r="D23" s="20" t="s">
        <v>31</v>
      </c>
      <c r="E23" s="20" t="s">
        <v>37</v>
      </c>
      <c r="F23" s="21" t="n">
        <v>327</v>
      </c>
      <c r="G23" s="21" t="n">
        <v>71</v>
      </c>
      <c r="H23" s="24" t="n">
        <v>54</v>
      </c>
      <c r="I23" s="22" t="n">
        <f aca="false">H23/F23*100</f>
        <v>16.5137614678899</v>
      </c>
      <c r="J23" s="22" t="n">
        <f aca="false">H23/G23*100</f>
        <v>76.056338028169</v>
      </c>
    </row>
    <row r="24" s="14" customFormat="true" ht="129" hidden="false" customHeight="true" outlineLevel="0" collapsed="false">
      <c r="A24" s="19" t="s">
        <v>45</v>
      </c>
      <c r="B24" s="20" t="s">
        <v>27</v>
      </c>
      <c r="C24" s="20" t="s">
        <v>43</v>
      </c>
      <c r="D24" s="20" t="s">
        <v>46</v>
      </c>
      <c r="E24" s="20"/>
      <c r="F24" s="21" t="n">
        <f aca="false">F25</f>
        <v>525</v>
      </c>
      <c r="G24" s="21" t="n">
        <f aca="false">G25</f>
        <v>120.75</v>
      </c>
      <c r="H24" s="21" t="n">
        <f aca="false">H25</f>
        <v>85.59</v>
      </c>
      <c r="I24" s="22" t="n">
        <f aca="false">H24/F24*100</f>
        <v>16.3028571428571</v>
      </c>
      <c r="J24" s="22" t="n">
        <f aca="false">H24/G24*100</f>
        <v>70.8819875776398</v>
      </c>
    </row>
    <row r="25" s="14" customFormat="true" ht="15.75" hidden="false" customHeight="false" outlineLevel="0" collapsed="false">
      <c r="A25" s="19" t="s">
        <v>36</v>
      </c>
      <c r="B25" s="20" t="s">
        <v>27</v>
      </c>
      <c r="C25" s="20" t="s">
        <v>43</v>
      </c>
      <c r="D25" s="20" t="s">
        <v>46</v>
      </c>
      <c r="E25" s="20" t="s">
        <v>37</v>
      </c>
      <c r="F25" s="21" t="n">
        <v>525</v>
      </c>
      <c r="G25" s="21" t="n">
        <v>120.75</v>
      </c>
      <c r="H25" s="23" t="n">
        <v>85.59</v>
      </c>
      <c r="I25" s="22" t="n">
        <f aca="false">H25/F25*100</f>
        <v>16.3028571428571</v>
      </c>
      <c r="J25" s="22" t="n">
        <f aca="false">H25/G25*100</f>
        <v>70.8819875776398</v>
      </c>
    </row>
    <row r="26" s="14" customFormat="true" ht="144" hidden="false" customHeight="true" outlineLevel="0" collapsed="false">
      <c r="A26" s="19" t="s">
        <v>47</v>
      </c>
      <c r="B26" s="20" t="s">
        <v>27</v>
      </c>
      <c r="C26" s="20" t="s">
        <v>43</v>
      </c>
      <c r="D26" s="20" t="s">
        <v>48</v>
      </c>
      <c r="E26" s="20"/>
      <c r="F26" s="21" t="n">
        <f aca="false">F27</f>
        <v>35.5</v>
      </c>
      <c r="G26" s="21" t="n">
        <f aca="false">G27</f>
        <v>8.87</v>
      </c>
      <c r="H26" s="21" t="n">
        <f aca="false">H27</f>
        <v>0</v>
      </c>
      <c r="I26" s="22" t="n">
        <f aca="false">H26/F26*100</f>
        <v>0</v>
      </c>
      <c r="J26" s="22" t="n">
        <f aca="false">H26/G26*100</f>
        <v>0</v>
      </c>
    </row>
    <row r="27" s="14" customFormat="true" ht="15.75" hidden="false" customHeight="false" outlineLevel="0" collapsed="false">
      <c r="A27" s="19" t="s">
        <v>36</v>
      </c>
      <c r="B27" s="20" t="s">
        <v>27</v>
      </c>
      <c r="C27" s="20" t="s">
        <v>43</v>
      </c>
      <c r="D27" s="20" t="s">
        <v>48</v>
      </c>
      <c r="E27" s="20" t="s">
        <v>37</v>
      </c>
      <c r="F27" s="21" t="n">
        <v>35.5</v>
      </c>
      <c r="G27" s="21" t="n">
        <v>8.87</v>
      </c>
      <c r="H27" s="24" t="n">
        <v>0</v>
      </c>
      <c r="I27" s="22" t="n">
        <f aca="false">H27/F27*100</f>
        <v>0</v>
      </c>
      <c r="J27" s="22" t="n">
        <f aca="false">H27/G27*100</f>
        <v>0</v>
      </c>
    </row>
    <row r="28" s="14" customFormat="true" ht="97.5" hidden="false" customHeight="true" outlineLevel="0" collapsed="false">
      <c r="A28" s="19" t="s">
        <v>49</v>
      </c>
      <c r="B28" s="20" t="s">
        <v>27</v>
      </c>
      <c r="C28" s="20" t="s">
        <v>43</v>
      </c>
      <c r="D28" s="20" t="s">
        <v>50</v>
      </c>
      <c r="E28" s="20"/>
      <c r="F28" s="21" t="n">
        <f aca="false">F29</f>
        <v>305.61</v>
      </c>
      <c r="G28" s="21" t="n">
        <f aca="false">G29</f>
        <v>305.61</v>
      </c>
      <c r="H28" s="21" t="n">
        <f aca="false">H29</f>
        <v>129.57</v>
      </c>
      <c r="I28" s="22" t="n">
        <f aca="false">H28/F28*100</f>
        <v>42.39717286738</v>
      </c>
      <c r="J28" s="22" t="n">
        <f aca="false">H28/G28*100</f>
        <v>42.39717286738</v>
      </c>
    </row>
    <row r="29" s="14" customFormat="true" ht="15.75" hidden="false" customHeight="false" outlineLevel="0" collapsed="false">
      <c r="A29" s="19" t="s">
        <v>36</v>
      </c>
      <c r="B29" s="20" t="s">
        <v>27</v>
      </c>
      <c r="C29" s="20" t="s">
        <v>43</v>
      </c>
      <c r="D29" s="20" t="s">
        <v>50</v>
      </c>
      <c r="E29" s="20" t="s">
        <v>37</v>
      </c>
      <c r="F29" s="21" t="n">
        <v>305.61</v>
      </c>
      <c r="G29" s="21" t="n">
        <v>305.61</v>
      </c>
      <c r="H29" s="23" t="n">
        <v>129.57</v>
      </c>
      <c r="I29" s="22" t="n">
        <f aca="false">H29/F29*100</f>
        <v>42.39717286738</v>
      </c>
      <c r="J29" s="22" t="n">
        <f aca="false">H29/G29*100</f>
        <v>42.39717286738</v>
      </c>
    </row>
    <row r="30" s="14" customFormat="true" ht="63.75" hidden="false" customHeight="true" outlineLevel="0" collapsed="false">
      <c r="A30" s="19" t="s">
        <v>51</v>
      </c>
      <c r="B30" s="20" t="s">
        <v>27</v>
      </c>
      <c r="C30" s="20" t="s">
        <v>43</v>
      </c>
      <c r="D30" s="20" t="s">
        <v>52</v>
      </c>
      <c r="E30" s="20"/>
      <c r="F30" s="21" t="n">
        <f aca="false">F31</f>
        <v>635</v>
      </c>
      <c r="G30" s="21" t="n">
        <f aca="false">G31</f>
        <v>55</v>
      </c>
      <c r="H30" s="21" t="n">
        <f aca="false">H31</f>
        <v>44.1</v>
      </c>
      <c r="I30" s="22" t="n">
        <f aca="false">H30/F30*100</f>
        <v>6.94488188976378</v>
      </c>
      <c r="J30" s="22" t="n">
        <f aca="false">H30/G30*100</f>
        <v>80.1818181818182</v>
      </c>
    </row>
    <row r="31" s="14" customFormat="true" ht="15.75" hidden="false" customHeight="false" outlineLevel="0" collapsed="false">
      <c r="A31" s="19" t="s">
        <v>36</v>
      </c>
      <c r="B31" s="20" t="s">
        <v>27</v>
      </c>
      <c r="C31" s="20" t="s">
        <v>43</v>
      </c>
      <c r="D31" s="20" t="s">
        <v>52</v>
      </c>
      <c r="E31" s="20" t="s">
        <v>37</v>
      </c>
      <c r="F31" s="21" t="n">
        <v>635</v>
      </c>
      <c r="G31" s="21" t="n">
        <v>55</v>
      </c>
      <c r="H31" s="23" t="n">
        <v>44.1</v>
      </c>
      <c r="I31" s="22" t="n">
        <f aca="false">H31/F31*100</f>
        <v>6.94488188976378</v>
      </c>
      <c r="J31" s="22" t="n">
        <f aca="false">H31/G31*100</f>
        <v>80.1818181818182</v>
      </c>
    </row>
    <row r="32" s="14" customFormat="true" ht="15.75" hidden="false" customHeight="false" outlineLevel="0" collapsed="false">
      <c r="A32" s="19" t="s">
        <v>53</v>
      </c>
      <c r="B32" s="20" t="s">
        <v>27</v>
      </c>
      <c r="C32" s="20" t="s">
        <v>54</v>
      </c>
      <c r="D32" s="20"/>
      <c r="E32" s="20"/>
      <c r="F32" s="21" t="n">
        <f aca="false">F33</f>
        <v>763.4</v>
      </c>
      <c r="G32" s="21" t="n">
        <f aca="false">G33</f>
        <v>190.85</v>
      </c>
      <c r="H32" s="21" t="n">
        <f aca="false">H33</f>
        <v>0</v>
      </c>
      <c r="I32" s="22" t="n">
        <f aca="false">H32/F32*100</f>
        <v>0</v>
      </c>
      <c r="J32" s="22" t="n">
        <f aca="false">H32/G32*100</f>
        <v>0</v>
      </c>
    </row>
    <row r="33" s="14" customFormat="true" ht="113.25" hidden="false" customHeight="true" outlineLevel="0" collapsed="false">
      <c r="A33" s="19" t="s">
        <v>55</v>
      </c>
      <c r="B33" s="20" t="s">
        <v>27</v>
      </c>
      <c r="C33" s="20" t="s">
        <v>54</v>
      </c>
      <c r="D33" s="20" t="s">
        <v>56</v>
      </c>
      <c r="E33" s="20"/>
      <c r="F33" s="21" t="n">
        <f aca="false">F34</f>
        <v>763.4</v>
      </c>
      <c r="G33" s="21" t="n">
        <f aca="false">G34</f>
        <v>190.85</v>
      </c>
      <c r="H33" s="21" t="n">
        <f aca="false">H34</f>
        <v>0</v>
      </c>
      <c r="I33" s="22" t="n">
        <f aca="false">H33/F33*100</f>
        <v>0</v>
      </c>
      <c r="J33" s="22" t="n">
        <f aca="false">H33/G33*100</f>
        <v>0</v>
      </c>
    </row>
    <row r="34" s="14" customFormat="true" ht="64.5" hidden="false" customHeight="true" outlineLevel="0" collapsed="false">
      <c r="A34" s="19" t="s">
        <v>57</v>
      </c>
      <c r="B34" s="20" t="s">
        <v>27</v>
      </c>
      <c r="C34" s="20" t="s">
        <v>54</v>
      </c>
      <c r="D34" s="20" t="s">
        <v>56</v>
      </c>
      <c r="E34" s="20" t="s">
        <v>58</v>
      </c>
      <c r="F34" s="21" t="n">
        <v>763.4</v>
      </c>
      <c r="G34" s="21" t="n">
        <v>190.85</v>
      </c>
      <c r="H34" s="24" t="n">
        <v>0</v>
      </c>
      <c r="I34" s="22" t="n">
        <f aca="false">H34/F34*100</f>
        <v>0</v>
      </c>
      <c r="J34" s="22" t="n">
        <f aca="false">H34/G34*100</f>
        <v>0</v>
      </c>
    </row>
    <row r="35" s="14" customFormat="true" ht="63" hidden="false" customHeight="true" outlineLevel="0" collapsed="false">
      <c r="A35" s="19" t="s">
        <v>59</v>
      </c>
      <c r="B35" s="20" t="s">
        <v>27</v>
      </c>
      <c r="C35" s="20" t="s">
        <v>60</v>
      </c>
      <c r="D35" s="20"/>
      <c r="E35" s="20"/>
      <c r="F35" s="21" t="n">
        <f aca="false">F36+F38</f>
        <v>3955.8</v>
      </c>
      <c r="G35" s="21" t="n">
        <f aca="false">G36+G38</f>
        <v>712.8</v>
      </c>
      <c r="H35" s="21" t="n">
        <f aca="false">H36+H38</f>
        <v>512.89</v>
      </c>
      <c r="I35" s="22" t="n">
        <f aca="false">H35/F35*100</f>
        <v>12.9655189847818</v>
      </c>
      <c r="J35" s="22" t="n">
        <f aca="false">H35/G35*100</f>
        <v>71.9542648709315</v>
      </c>
    </row>
    <row r="36" s="14" customFormat="true" ht="48.75" hidden="false" customHeight="true" outlineLevel="0" collapsed="false">
      <c r="A36" s="19" t="s">
        <v>30</v>
      </c>
      <c r="B36" s="20" t="s">
        <v>27</v>
      </c>
      <c r="C36" s="20" t="s">
        <v>60</v>
      </c>
      <c r="D36" s="20" t="s">
        <v>31</v>
      </c>
      <c r="E36" s="20"/>
      <c r="F36" s="21" t="n">
        <f aca="false">F37</f>
        <v>3791</v>
      </c>
      <c r="G36" s="21" t="n">
        <f aca="false">G37</f>
        <v>548</v>
      </c>
      <c r="H36" s="21" t="n">
        <f aca="false">H37</f>
        <v>512.89</v>
      </c>
      <c r="I36" s="22" t="n">
        <f aca="false">H36/F36*100</f>
        <v>13.5291479820628</v>
      </c>
      <c r="J36" s="22" t="n">
        <f aca="false">H36/G36*100</f>
        <v>93.5930656934307</v>
      </c>
    </row>
    <row r="37" s="14" customFormat="true" ht="15.75" hidden="false" customHeight="false" outlineLevel="0" collapsed="false">
      <c r="A37" s="19" t="s">
        <v>36</v>
      </c>
      <c r="B37" s="20" t="s">
        <v>27</v>
      </c>
      <c r="C37" s="20" t="s">
        <v>60</v>
      </c>
      <c r="D37" s="20" t="s">
        <v>31</v>
      </c>
      <c r="E37" s="20" t="s">
        <v>37</v>
      </c>
      <c r="F37" s="21" t="n">
        <v>3791</v>
      </c>
      <c r="G37" s="21" t="n">
        <v>548</v>
      </c>
      <c r="H37" s="23" t="n">
        <v>512.89</v>
      </c>
      <c r="I37" s="22" t="n">
        <f aca="false">H37/F37*100</f>
        <v>13.5291479820628</v>
      </c>
      <c r="J37" s="22" t="n">
        <f aca="false">H37/G37*100</f>
        <v>93.5930656934307</v>
      </c>
    </row>
    <row r="38" s="14" customFormat="true" ht="96.75" hidden="false" customHeight="true" outlineLevel="0" collapsed="false">
      <c r="A38" s="19" t="s">
        <v>49</v>
      </c>
      <c r="B38" s="20" t="s">
        <v>27</v>
      </c>
      <c r="C38" s="20" t="s">
        <v>60</v>
      </c>
      <c r="D38" s="20" t="s">
        <v>50</v>
      </c>
      <c r="E38" s="20"/>
      <c r="F38" s="21" t="n">
        <f aca="false">F39</f>
        <v>164.8</v>
      </c>
      <c r="G38" s="21" t="n">
        <f aca="false">G39</f>
        <v>164.8</v>
      </c>
      <c r="H38" s="21" t="n">
        <f aca="false">H39</f>
        <v>0</v>
      </c>
      <c r="I38" s="22" t="n">
        <f aca="false">H38/F38*100</f>
        <v>0</v>
      </c>
      <c r="J38" s="22" t="n">
        <f aca="false">H38/G38*100</f>
        <v>0</v>
      </c>
    </row>
    <row r="39" s="14" customFormat="true" ht="15.75" hidden="false" customHeight="false" outlineLevel="0" collapsed="false">
      <c r="A39" s="19" t="s">
        <v>36</v>
      </c>
      <c r="B39" s="20" t="s">
        <v>27</v>
      </c>
      <c r="C39" s="20" t="s">
        <v>60</v>
      </c>
      <c r="D39" s="20" t="s">
        <v>50</v>
      </c>
      <c r="E39" s="20" t="s">
        <v>37</v>
      </c>
      <c r="F39" s="21" t="n">
        <v>164.8</v>
      </c>
      <c r="G39" s="21" t="n">
        <v>164.8</v>
      </c>
      <c r="H39" s="24" t="n">
        <v>0</v>
      </c>
      <c r="I39" s="22" t="n">
        <f aca="false">H39/F39*100</f>
        <v>0</v>
      </c>
      <c r="J39" s="22" t="n">
        <f aca="false">H39/G39*100</f>
        <v>0</v>
      </c>
    </row>
    <row r="40" s="14" customFormat="true" ht="30.75" hidden="false" customHeight="true" outlineLevel="0" collapsed="false">
      <c r="A40" s="19" t="s">
        <v>61</v>
      </c>
      <c r="B40" s="20" t="s">
        <v>27</v>
      </c>
      <c r="C40" s="20" t="s">
        <v>62</v>
      </c>
      <c r="D40" s="20"/>
      <c r="E40" s="20"/>
      <c r="F40" s="21" t="n">
        <f aca="false">F41</f>
        <v>1328</v>
      </c>
      <c r="G40" s="21" t="n">
        <f aca="false">G41</f>
        <v>1328</v>
      </c>
      <c r="H40" s="21" t="n">
        <f aca="false">H41</f>
        <v>1328</v>
      </c>
      <c r="I40" s="22" t="n">
        <f aca="false">H40/F40*100</f>
        <v>100</v>
      </c>
      <c r="J40" s="22" t="n">
        <f aca="false">H40/G40*100</f>
        <v>100</v>
      </c>
    </row>
    <row r="41" s="14" customFormat="true" ht="47.25" hidden="false" customHeight="true" outlineLevel="0" collapsed="false">
      <c r="A41" s="19" t="s">
        <v>63</v>
      </c>
      <c r="B41" s="20" t="s">
        <v>27</v>
      </c>
      <c r="C41" s="20" t="s">
        <v>62</v>
      </c>
      <c r="D41" s="20" t="s">
        <v>64</v>
      </c>
      <c r="E41" s="20"/>
      <c r="F41" s="21" t="n">
        <f aca="false">SUM(F42:F43)</f>
        <v>1328</v>
      </c>
      <c r="G41" s="21" t="n">
        <f aca="false">SUM(G42:G43)</f>
        <v>1328</v>
      </c>
      <c r="H41" s="21" t="n">
        <f aca="false">SUM(H42:H43)</f>
        <v>1328</v>
      </c>
      <c r="I41" s="22" t="n">
        <f aca="false">H41/F41*100</f>
        <v>100</v>
      </c>
      <c r="J41" s="22" t="n">
        <f aca="false">H41/G41*100</f>
        <v>100</v>
      </c>
    </row>
    <row r="42" s="14" customFormat="true" ht="51" hidden="false" customHeight="true" outlineLevel="0" collapsed="false">
      <c r="A42" s="19" t="s">
        <v>65</v>
      </c>
      <c r="B42" s="20" t="s">
        <v>27</v>
      </c>
      <c r="C42" s="20" t="s">
        <v>62</v>
      </c>
      <c r="D42" s="20" t="s">
        <v>64</v>
      </c>
      <c r="E42" s="20" t="s">
        <v>66</v>
      </c>
      <c r="F42" s="21" t="n">
        <v>1107</v>
      </c>
      <c r="G42" s="21" t="n">
        <v>1107</v>
      </c>
      <c r="H42" s="24" t="n">
        <v>1107</v>
      </c>
      <c r="I42" s="22" t="n">
        <f aca="false">H42/F42*100</f>
        <v>100</v>
      </c>
      <c r="J42" s="22" t="n">
        <f aca="false">H42/G42*100</f>
        <v>100</v>
      </c>
    </row>
    <row r="43" s="14" customFormat="true" ht="48.75" hidden="false" customHeight="true" outlineLevel="0" collapsed="false">
      <c r="A43" s="19" t="s">
        <v>67</v>
      </c>
      <c r="B43" s="20" t="s">
        <v>27</v>
      </c>
      <c r="C43" s="20" t="s">
        <v>62</v>
      </c>
      <c r="D43" s="20" t="s">
        <v>64</v>
      </c>
      <c r="E43" s="20" t="s">
        <v>68</v>
      </c>
      <c r="F43" s="21" t="n">
        <v>221</v>
      </c>
      <c r="G43" s="21" t="n">
        <v>221</v>
      </c>
      <c r="H43" s="24" t="n">
        <v>221</v>
      </c>
      <c r="I43" s="22" t="n">
        <f aca="false">H43/F43*100</f>
        <v>100</v>
      </c>
      <c r="J43" s="22" t="n">
        <f aca="false">H43/G43*100</f>
        <v>100</v>
      </c>
    </row>
    <row r="44" s="14" customFormat="true" ht="33" hidden="false" customHeight="true" outlineLevel="0" collapsed="false">
      <c r="A44" s="19" t="s">
        <v>69</v>
      </c>
      <c r="B44" s="20" t="s">
        <v>27</v>
      </c>
      <c r="C44" s="20" t="s">
        <v>70</v>
      </c>
      <c r="D44" s="20"/>
      <c r="E44" s="20"/>
      <c r="F44" s="21" t="n">
        <f aca="false">F45</f>
        <v>10</v>
      </c>
      <c r="G44" s="21" t="n">
        <f aca="false">G45</f>
        <v>0.5</v>
      </c>
      <c r="H44" s="21" t="n">
        <f aca="false">H45</f>
        <v>0</v>
      </c>
      <c r="I44" s="22" t="n">
        <f aca="false">H44/F44*100</f>
        <v>0</v>
      </c>
      <c r="J44" s="22" t="n">
        <f aca="false">H44/G44*100</f>
        <v>0</v>
      </c>
    </row>
    <row r="45" s="14" customFormat="true" ht="47.25" hidden="false" customHeight="true" outlineLevel="0" collapsed="false">
      <c r="A45" s="19" t="s">
        <v>71</v>
      </c>
      <c r="B45" s="20" t="s">
        <v>27</v>
      </c>
      <c r="C45" s="20" t="s">
        <v>70</v>
      </c>
      <c r="D45" s="20" t="s">
        <v>72</v>
      </c>
      <c r="E45" s="20"/>
      <c r="F45" s="21" t="n">
        <f aca="false">F46</f>
        <v>10</v>
      </c>
      <c r="G45" s="21" t="n">
        <f aca="false">G46</f>
        <v>0.5</v>
      </c>
      <c r="H45" s="21" t="n">
        <f aca="false">H46</f>
        <v>0</v>
      </c>
      <c r="I45" s="22" t="n">
        <f aca="false">H45/F45*100</f>
        <v>0</v>
      </c>
      <c r="J45" s="22" t="n">
        <f aca="false">H45/G45*100</f>
        <v>0</v>
      </c>
    </row>
    <row r="46" s="14" customFormat="true" ht="31.5" hidden="false" customHeight="false" outlineLevel="0" collapsed="false">
      <c r="A46" s="19" t="s">
        <v>73</v>
      </c>
      <c r="B46" s="20" t="s">
        <v>27</v>
      </c>
      <c r="C46" s="20" t="s">
        <v>70</v>
      </c>
      <c r="D46" s="20" t="s">
        <v>72</v>
      </c>
      <c r="E46" s="20" t="s">
        <v>74</v>
      </c>
      <c r="F46" s="21" t="n">
        <v>10</v>
      </c>
      <c r="G46" s="21" t="n">
        <v>0.5</v>
      </c>
      <c r="H46" s="24" t="n">
        <v>0</v>
      </c>
      <c r="I46" s="22" t="n">
        <f aca="false">H46/F46*100</f>
        <v>0</v>
      </c>
      <c r="J46" s="22" t="n">
        <f aca="false">H46/G46*100</f>
        <v>0</v>
      </c>
    </row>
    <row r="47" s="14" customFormat="true" ht="15.75" hidden="false" customHeight="false" outlineLevel="0" collapsed="false">
      <c r="A47" s="19" t="s">
        <v>75</v>
      </c>
      <c r="B47" s="20" t="s">
        <v>27</v>
      </c>
      <c r="C47" s="20" t="s">
        <v>76</v>
      </c>
      <c r="D47" s="20"/>
      <c r="E47" s="20"/>
      <c r="F47" s="21" t="n">
        <f aca="false">F48</f>
        <v>500</v>
      </c>
      <c r="G47" s="21" t="n">
        <f aca="false">G48</f>
        <v>100</v>
      </c>
      <c r="H47" s="21" t="n">
        <f aca="false">H48</f>
        <v>100</v>
      </c>
      <c r="I47" s="22" t="n">
        <f aca="false">H47/F47*100</f>
        <v>20</v>
      </c>
      <c r="J47" s="22" t="n">
        <f aca="false">H47/G47*100</f>
        <v>100</v>
      </c>
    </row>
    <row r="48" s="14" customFormat="true" ht="35.25" hidden="false" customHeight="true" outlineLevel="0" collapsed="false">
      <c r="A48" s="19" t="s">
        <v>77</v>
      </c>
      <c r="B48" s="20" t="s">
        <v>27</v>
      </c>
      <c r="C48" s="20" t="s">
        <v>76</v>
      </c>
      <c r="D48" s="20" t="s">
        <v>78</v>
      </c>
      <c r="E48" s="20"/>
      <c r="F48" s="21" t="n">
        <f aca="false">F49</f>
        <v>500</v>
      </c>
      <c r="G48" s="21" t="n">
        <f aca="false">G49</f>
        <v>100</v>
      </c>
      <c r="H48" s="21" t="n">
        <f aca="false">H49</f>
        <v>100</v>
      </c>
      <c r="I48" s="22" t="n">
        <f aca="false">H48/F48*100</f>
        <v>20</v>
      </c>
      <c r="J48" s="22" t="n">
        <f aca="false">H48/G48*100</f>
        <v>100</v>
      </c>
    </row>
    <row r="49" s="14" customFormat="true" ht="29.25" hidden="false" customHeight="true" outlineLevel="0" collapsed="false">
      <c r="A49" s="19" t="s">
        <v>79</v>
      </c>
      <c r="B49" s="20" t="s">
        <v>27</v>
      </c>
      <c r="C49" s="20" t="s">
        <v>76</v>
      </c>
      <c r="D49" s="20" t="s">
        <v>78</v>
      </c>
      <c r="E49" s="20" t="s">
        <v>80</v>
      </c>
      <c r="F49" s="21" t="n">
        <v>500</v>
      </c>
      <c r="G49" s="21" t="n">
        <v>100</v>
      </c>
      <c r="H49" s="24" t="n">
        <v>100</v>
      </c>
      <c r="I49" s="22" t="n">
        <f aca="false">H49/F49*100</f>
        <v>20</v>
      </c>
      <c r="J49" s="22" t="n">
        <f aca="false">H49/G49*100</f>
        <v>100</v>
      </c>
    </row>
    <row r="50" s="14" customFormat="true" ht="15.75" hidden="false" customHeight="true" outlineLevel="0" collapsed="false">
      <c r="A50" s="19" t="s">
        <v>81</v>
      </c>
      <c r="B50" s="20" t="s">
        <v>27</v>
      </c>
      <c r="C50" s="20" t="s">
        <v>82</v>
      </c>
      <c r="D50" s="20"/>
      <c r="E50" s="20"/>
      <c r="F50" s="21" t="n">
        <f aca="false">F51+F54+F56</f>
        <v>3344.5</v>
      </c>
      <c r="G50" s="21" t="n">
        <f aca="false">G51+G54+G56</f>
        <v>555.1</v>
      </c>
      <c r="H50" s="21" t="n">
        <f aca="false">H51+H54+H56</f>
        <v>507.65</v>
      </c>
      <c r="I50" s="22" t="n">
        <f aca="false">H50/F50*100</f>
        <v>15.1786515174167</v>
      </c>
      <c r="J50" s="22" t="n">
        <f aca="false">H50/G50*100</f>
        <v>91.4519906323185</v>
      </c>
    </row>
    <row r="51" s="14" customFormat="true" ht="49.5" hidden="false" customHeight="true" outlineLevel="0" collapsed="false">
      <c r="A51" s="19" t="s">
        <v>30</v>
      </c>
      <c r="B51" s="20" t="s">
        <v>27</v>
      </c>
      <c r="C51" s="20" t="s">
        <v>82</v>
      </c>
      <c r="D51" s="20" t="s">
        <v>31</v>
      </c>
      <c r="E51" s="20"/>
      <c r="F51" s="21" t="n">
        <f aca="false">SUM(F52:F53)</f>
        <v>2523.3</v>
      </c>
      <c r="G51" s="21" t="n">
        <f aca="false">SUM(G52:G53)</f>
        <v>413.3</v>
      </c>
      <c r="H51" s="21" t="n">
        <f aca="false">SUM(H52:H53)</f>
        <v>385.85</v>
      </c>
      <c r="I51" s="22" t="n">
        <f aca="false">H51/F51*100</f>
        <v>15.2914833749455</v>
      </c>
      <c r="J51" s="22" t="n">
        <f aca="false">H51/G51*100</f>
        <v>93.358335349625</v>
      </c>
    </row>
    <row r="52" s="14" customFormat="true" ht="15.75" hidden="false" customHeight="false" outlineLevel="0" collapsed="false">
      <c r="A52" s="19" t="s">
        <v>36</v>
      </c>
      <c r="B52" s="20" t="s">
        <v>27</v>
      </c>
      <c r="C52" s="20" t="s">
        <v>82</v>
      </c>
      <c r="D52" s="20" t="s">
        <v>31</v>
      </c>
      <c r="E52" s="20" t="s">
        <v>37</v>
      </c>
      <c r="F52" s="21" t="n">
        <v>2273.3</v>
      </c>
      <c r="G52" s="21" t="n">
        <v>363.3</v>
      </c>
      <c r="H52" s="23" t="n">
        <v>351.63</v>
      </c>
      <c r="I52" s="22" t="n">
        <f aca="false">H52/F52*100</f>
        <v>15.4678221088286</v>
      </c>
      <c r="J52" s="22" t="n">
        <f aca="false">H52/G52*100</f>
        <v>96.7877786952931</v>
      </c>
    </row>
    <row r="53" s="14" customFormat="true" ht="32.25" hidden="false" customHeight="true" outlineLevel="0" collapsed="false">
      <c r="A53" s="19" t="s">
        <v>83</v>
      </c>
      <c r="B53" s="20" t="s">
        <v>27</v>
      </c>
      <c r="C53" s="20" t="s">
        <v>82</v>
      </c>
      <c r="D53" s="20" t="s">
        <v>31</v>
      </c>
      <c r="E53" s="20" t="s">
        <v>84</v>
      </c>
      <c r="F53" s="21" t="n">
        <v>250</v>
      </c>
      <c r="G53" s="21" t="n">
        <v>50</v>
      </c>
      <c r="H53" s="23" t="n">
        <v>34.22</v>
      </c>
      <c r="I53" s="22" t="n">
        <f aca="false">H53/F53*100</f>
        <v>13.688</v>
      </c>
      <c r="J53" s="22" t="n">
        <f aca="false">H53/G53*100</f>
        <v>68.44</v>
      </c>
    </row>
    <row r="54" s="14" customFormat="true" ht="93.75" hidden="false" customHeight="true" outlineLevel="0" collapsed="false">
      <c r="A54" s="19" t="s">
        <v>85</v>
      </c>
      <c r="B54" s="20" t="s">
        <v>27</v>
      </c>
      <c r="C54" s="20" t="s">
        <v>82</v>
      </c>
      <c r="D54" s="20" t="s">
        <v>86</v>
      </c>
      <c r="E54" s="20"/>
      <c r="F54" s="21" t="n">
        <f aca="false">F55</f>
        <v>761.2</v>
      </c>
      <c r="G54" s="21" t="n">
        <f aca="false">G55</f>
        <v>121.8</v>
      </c>
      <c r="H54" s="21" t="n">
        <f aca="false">H55</f>
        <v>121.8</v>
      </c>
      <c r="I54" s="22" t="n">
        <f aca="false">H54/F54*100</f>
        <v>16.0010509721492</v>
      </c>
      <c r="J54" s="22" t="n">
        <f aca="false">H54/G54*100</f>
        <v>100</v>
      </c>
    </row>
    <row r="55" s="14" customFormat="true" ht="45.75" hidden="false" customHeight="true" outlineLevel="0" collapsed="false">
      <c r="A55" s="19" t="s">
        <v>87</v>
      </c>
      <c r="B55" s="20" t="s">
        <v>27</v>
      </c>
      <c r="C55" s="20" t="s">
        <v>82</v>
      </c>
      <c r="D55" s="20" t="s">
        <v>86</v>
      </c>
      <c r="E55" s="20" t="s">
        <v>88</v>
      </c>
      <c r="F55" s="21" t="n">
        <v>761.2</v>
      </c>
      <c r="G55" s="21" t="n">
        <v>121.8</v>
      </c>
      <c r="H55" s="24" t="n">
        <v>121.8</v>
      </c>
      <c r="I55" s="22" t="n">
        <f aca="false">H55/F55*100</f>
        <v>16.0010509721492</v>
      </c>
      <c r="J55" s="22" t="n">
        <f aca="false">H55/G55*100</f>
        <v>100</v>
      </c>
    </row>
    <row r="56" s="14" customFormat="true" ht="66.75" hidden="false" customHeight="true" outlineLevel="0" collapsed="false">
      <c r="A56" s="19" t="s">
        <v>89</v>
      </c>
      <c r="B56" s="20" t="s">
        <v>27</v>
      </c>
      <c r="C56" s="20" t="s">
        <v>82</v>
      </c>
      <c r="D56" s="20" t="s">
        <v>90</v>
      </c>
      <c r="E56" s="20"/>
      <c r="F56" s="21" t="n">
        <f aca="false">F57</f>
        <v>60</v>
      </c>
      <c r="G56" s="21" t="n">
        <f aca="false">G57</f>
        <v>20</v>
      </c>
      <c r="H56" s="21" t="n">
        <f aca="false">H57</f>
        <v>0</v>
      </c>
      <c r="I56" s="22" t="n">
        <f aca="false">H56/F56*100</f>
        <v>0</v>
      </c>
      <c r="J56" s="22" t="n">
        <f aca="false">H56/G56*100</f>
        <v>0</v>
      </c>
    </row>
    <row r="57" s="14" customFormat="true" ht="31.5" hidden="false" customHeight="false" outlineLevel="0" collapsed="false">
      <c r="A57" s="19" t="s">
        <v>83</v>
      </c>
      <c r="B57" s="20" t="s">
        <v>27</v>
      </c>
      <c r="C57" s="20" t="s">
        <v>82</v>
      </c>
      <c r="D57" s="20" t="s">
        <v>90</v>
      </c>
      <c r="E57" s="20" t="s">
        <v>84</v>
      </c>
      <c r="F57" s="21" t="n">
        <v>60</v>
      </c>
      <c r="G57" s="21" t="n">
        <v>20</v>
      </c>
      <c r="H57" s="24" t="n">
        <v>0</v>
      </c>
      <c r="I57" s="22" t="n">
        <f aca="false">H57/F57*100</f>
        <v>0</v>
      </c>
      <c r="J57" s="22" t="n">
        <f aca="false">H57/G57*100</f>
        <v>0</v>
      </c>
    </row>
    <row r="58" s="14" customFormat="true" ht="34.5" hidden="false" customHeight="true" outlineLevel="0" collapsed="false">
      <c r="A58" s="15" t="s">
        <v>91</v>
      </c>
      <c r="B58" s="16" t="s">
        <v>35</v>
      </c>
      <c r="C58" s="16"/>
      <c r="D58" s="16"/>
      <c r="E58" s="16"/>
      <c r="F58" s="17" t="n">
        <f aca="false">F59</f>
        <v>2984.3</v>
      </c>
      <c r="G58" s="17" t="n">
        <f aca="false">G59</f>
        <v>651.52</v>
      </c>
      <c r="H58" s="17" t="n">
        <f aca="false">H59</f>
        <v>362.15</v>
      </c>
      <c r="I58" s="18" t="n">
        <f aca="false">H58/F58*100</f>
        <v>12.1351740776732</v>
      </c>
      <c r="J58" s="18" t="n">
        <f aca="false">H58/G58*100</f>
        <v>55.5854002946955</v>
      </c>
    </row>
    <row r="59" s="14" customFormat="true" ht="63.75" hidden="false" customHeight="true" outlineLevel="0" collapsed="false">
      <c r="A59" s="19" t="s">
        <v>92</v>
      </c>
      <c r="B59" s="20" t="s">
        <v>35</v>
      </c>
      <c r="C59" s="20" t="s">
        <v>93</v>
      </c>
      <c r="D59" s="20"/>
      <c r="E59" s="20"/>
      <c r="F59" s="21" t="n">
        <f aca="false">F60+F63</f>
        <v>2984.3</v>
      </c>
      <c r="G59" s="21" t="n">
        <f aca="false">G60+G63</f>
        <v>651.52</v>
      </c>
      <c r="H59" s="21" t="n">
        <f aca="false">H60+H63</f>
        <v>362.15</v>
      </c>
      <c r="I59" s="22" t="n">
        <f aca="false">H59/F59*100</f>
        <v>12.1351740776732</v>
      </c>
      <c r="J59" s="22" t="n">
        <f aca="false">H59/G59*100</f>
        <v>55.5854002946955</v>
      </c>
    </row>
    <row r="60" s="14" customFormat="true" ht="49.5" hidden="false" customHeight="true" outlineLevel="0" collapsed="false">
      <c r="A60" s="19" t="s">
        <v>94</v>
      </c>
      <c r="B60" s="20" t="s">
        <v>35</v>
      </c>
      <c r="C60" s="20" t="s">
        <v>93</v>
      </c>
      <c r="D60" s="20" t="s">
        <v>95</v>
      </c>
      <c r="E60" s="20"/>
      <c r="F60" s="21" t="n">
        <f aca="false">SUM(F61:F62)</f>
        <v>2884.3</v>
      </c>
      <c r="G60" s="21" t="n">
        <f aca="false">SUM(G61:G62)</f>
        <v>573</v>
      </c>
      <c r="H60" s="21" t="n">
        <f aca="false">SUM(H61:H62)</f>
        <v>283.63</v>
      </c>
      <c r="I60" s="22" t="n">
        <f aca="false">H60/F60*100</f>
        <v>9.83358180494401</v>
      </c>
      <c r="J60" s="22" t="n">
        <f aca="false">H60/G60*100</f>
        <v>49.499127399651</v>
      </c>
    </row>
    <row r="61" s="14" customFormat="true" ht="19.5" hidden="false" customHeight="true" outlineLevel="0" collapsed="false">
      <c r="A61" s="19" t="s">
        <v>96</v>
      </c>
      <c r="B61" s="20" t="s">
        <v>35</v>
      </c>
      <c r="C61" s="20" t="s">
        <v>93</v>
      </c>
      <c r="D61" s="20" t="s">
        <v>95</v>
      </c>
      <c r="E61" s="20" t="s">
        <v>97</v>
      </c>
      <c r="F61" s="21" t="n">
        <v>2259.1</v>
      </c>
      <c r="G61" s="21" t="n">
        <v>457.3</v>
      </c>
      <c r="H61" s="23" t="n">
        <v>236.86</v>
      </c>
      <c r="I61" s="22" t="n">
        <f aca="false">H61/F61*100</f>
        <v>10.4847062989686</v>
      </c>
      <c r="J61" s="22" t="n">
        <f aca="false">H61/G61*100</f>
        <v>51.7953203586267</v>
      </c>
    </row>
    <row r="62" s="14" customFormat="true" ht="63.75" hidden="false" customHeight="true" outlineLevel="0" collapsed="false">
      <c r="A62" s="19" t="s">
        <v>98</v>
      </c>
      <c r="B62" s="20" t="s">
        <v>35</v>
      </c>
      <c r="C62" s="20" t="s">
        <v>93</v>
      </c>
      <c r="D62" s="20" t="s">
        <v>95</v>
      </c>
      <c r="E62" s="20" t="s">
        <v>99</v>
      </c>
      <c r="F62" s="21" t="n">
        <v>625.2</v>
      </c>
      <c r="G62" s="21" t="n">
        <v>115.7</v>
      </c>
      <c r="H62" s="23" t="n">
        <v>46.77</v>
      </c>
      <c r="I62" s="22" t="n">
        <f aca="false">H62/F62*100</f>
        <v>7.48080614203455</v>
      </c>
      <c r="J62" s="22" t="n">
        <f aca="false">H62/G62*100</f>
        <v>40.4235090751945</v>
      </c>
    </row>
    <row r="63" s="14" customFormat="true" ht="79.5" hidden="false" customHeight="true" outlineLevel="0" collapsed="false">
      <c r="A63" s="19" t="s">
        <v>100</v>
      </c>
      <c r="B63" s="20" t="s">
        <v>35</v>
      </c>
      <c r="C63" s="20" t="s">
        <v>93</v>
      </c>
      <c r="D63" s="20" t="s">
        <v>101</v>
      </c>
      <c r="E63" s="20"/>
      <c r="F63" s="21" t="n">
        <f aca="false">F64</f>
        <v>100</v>
      </c>
      <c r="G63" s="21" t="n">
        <f aca="false">G64</f>
        <v>78.52</v>
      </c>
      <c r="H63" s="21" t="n">
        <f aca="false">H64</f>
        <v>78.52</v>
      </c>
      <c r="I63" s="22" t="n">
        <f aca="false">H63/F63*100</f>
        <v>78.52</v>
      </c>
      <c r="J63" s="22" t="n">
        <f aca="false">H63/G63*100</f>
        <v>100</v>
      </c>
    </row>
    <row r="64" s="14" customFormat="true" ht="64.5" hidden="false" customHeight="true" outlineLevel="0" collapsed="false">
      <c r="A64" s="19" t="s">
        <v>102</v>
      </c>
      <c r="B64" s="20" t="s">
        <v>35</v>
      </c>
      <c r="C64" s="20" t="s">
        <v>93</v>
      </c>
      <c r="D64" s="20" t="s">
        <v>101</v>
      </c>
      <c r="E64" s="20" t="s">
        <v>103</v>
      </c>
      <c r="F64" s="21" t="n">
        <v>100</v>
      </c>
      <c r="G64" s="21" t="n">
        <v>78.52</v>
      </c>
      <c r="H64" s="23" t="n">
        <v>78.52</v>
      </c>
      <c r="I64" s="22" t="n">
        <f aca="false">H64/F64*100</f>
        <v>78.52</v>
      </c>
      <c r="J64" s="22" t="n">
        <f aca="false">H64/G64*100</f>
        <v>100</v>
      </c>
    </row>
    <row r="65" s="14" customFormat="true" ht="14.25" hidden="false" customHeight="true" outlineLevel="0" collapsed="false">
      <c r="A65" s="15" t="s">
        <v>104</v>
      </c>
      <c r="B65" s="16" t="s">
        <v>43</v>
      </c>
      <c r="C65" s="16"/>
      <c r="D65" s="16"/>
      <c r="E65" s="16"/>
      <c r="F65" s="17" t="n">
        <f aca="false">F71+F66</f>
        <v>3997.3</v>
      </c>
      <c r="G65" s="17" t="n">
        <f aca="false">G71+G66</f>
        <v>693.38</v>
      </c>
      <c r="H65" s="17" t="n">
        <f aca="false">H71+H66</f>
        <v>395.47</v>
      </c>
      <c r="I65" s="18" t="n">
        <f aca="false">H65/F65*100</f>
        <v>9.89342806394316</v>
      </c>
      <c r="J65" s="18" t="n">
        <f aca="false">H65/G65*100</f>
        <v>57.0351034065015</v>
      </c>
    </row>
    <row r="66" s="14" customFormat="true" ht="15.75" hidden="false" customHeight="false" outlineLevel="0" collapsed="false">
      <c r="A66" s="19" t="s">
        <v>105</v>
      </c>
      <c r="B66" s="20" t="s">
        <v>43</v>
      </c>
      <c r="C66" s="20" t="s">
        <v>106</v>
      </c>
      <c r="D66" s="20"/>
      <c r="E66" s="20"/>
      <c r="F66" s="21" t="n">
        <f aca="false">F67+F69</f>
        <v>1347.3</v>
      </c>
      <c r="G66" s="21" t="n">
        <f aca="false">G67+G69</f>
        <v>321.88</v>
      </c>
      <c r="H66" s="21" t="n">
        <f aca="false">H67+H69</f>
        <v>299.02</v>
      </c>
      <c r="I66" s="22" t="n">
        <f aca="false">H66/F66*100</f>
        <v>22.1940176649596</v>
      </c>
      <c r="J66" s="22" t="n">
        <f aca="false">H66/G66*100</f>
        <v>92.8979744003977</v>
      </c>
    </row>
    <row r="67" s="14" customFormat="true" ht="49.5" hidden="false" customHeight="true" outlineLevel="0" collapsed="false">
      <c r="A67" s="19" t="s">
        <v>107</v>
      </c>
      <c r="B67" s="20" t="s">
        <v>43</v>
      </c>
      <c r="C67" s="20" t="s">
        <v>106</v>
      </c>
      <c r="D67" s="20" t="s">
        <v>108</v>
      </c>
      <c r="E67" s="20"/>
      <c r="F67" s="21" t="n">
        <f aca="false">F68</f>
        <v>747.3</v>
      </c>
      <c r="G67" s="21" t="n">
        <f aca="false">G68</f>
        <v>171.88</v>
      </c>
      <c r="H67" s="21" t="n">
        <f aca="false">H68</f>
        <v>171.88</v>
      </c>
      <c r="I67" s="22" t="n">
        <f aca="false">H67/F67*100</f>
        <v>23.0001338150676</v>
      </c>
      <c r="J67" s="22" t="n">
        <f aca="false">H67/G67*100</f>
        <v>100</v>
      </c>
    </row>
    <row r="68" s="14" customFormat="true" ht="30.75" hidden="false" customHeight="true" outlineLevel="0" collapsed="false">
      <c r="A68" s="19" t="s">
        <v>109</v>
      </c>
      <c r="B68" s="20" t="s">
        <v>43</v>
      </c>
      <c r="C68" s="20" t="s">
        <v>106</v>
      </c>
      <c r="D68" s="20" t="s">
        <v>108</v>
      </c>
      <c r="E68" s="20" t="s">
        <v>110</v>
      </c>
      <c r="F68" s="21" t="n">
        <v>747.3</v>
      </c>
      <c r="G68" s="21" t="n">
        <v>171.88</v>
      </c>
      <c r="H68" s="23" t="n">
        <v>171.88</v>
      </c>
      <c r="I68" s="22" t="n">
        <f aca="false">H68/F68*100</f>
        <v>23.0001338150676</v>
      </c>
      <c r="J68" s="22" t="n">
        <f aca="false">H68/G68*100</f>
        <v>100</v>
      </c>
    </row>
    <row r="69" s="14" customFormat="true" ht="32.25" hidden="false" customHeight="true" outlineLevel="0" collapsed="false">
      <c r="A69" s="19" t="s">
        <v>111</v>
      </c>
      <c r="B69" s="20" t="s">
        <v>43</v>
      </c>
      <c r="C69" s="20" t="s">
        <v>106</v>
      </c>
      <c r="D69" s="20" t="s">
        <v>112</v>
      </c>
      <c r="E69" s="20"/>
      <c r="F69" s="21" t="n">
        <f aca="false">F70</f>
        <v>600</v>
      </c>
      <c r="G69" s="21" t="n">
        <f aca="false">G70</f>
        <v>150</v>
      </c>
      <c r="H69" s="21" t="n">
        <f aca="false">H70</f>
        <v>127.14</v>
      </c>
      <c r="I69" s="22" t="n">
        <f aca="false">H69/F69*100</f>
        <v>21.19</v>
      </c>
      <c r="J69" s="22" t="n">
        <f aca="false">H69/G69*100</f>
        <v>84.76</v>
      </c>
    </row>
    <row r="70" s="14" customFormat="true" ht="33" hidden="false" customHeight="true" outlineLevel="0" collapsed="false">
      <c r="A70" s="19" t="s">
        <v>113</v>
      </c>
      <c r="B70" s="20" t="s">
        <v>43</v>
      </c>
      <c r="C70" s="20" t="s">
        <v>106</v>
      </c>
      <c r="D70" s="20" t="s">
        <v>112</v>
      </c>
      <c r="E70" s="20" t="s">
        <v>114</v>
      </c>
      <c r="F70" s="21" t="n">
        <v>600</v>
      </c>
      <c r="G70" s="21" t="n">
        <v>150</v>
      </c>
      <c r="H70" s="23" t="n">
        <v>127.14</v>
      </c>
      <c r="I70" s="22" t="n">
        <f aca="false">H70/F70*100</f>
        <v>21.19</v>
      </c>
      <c r="J70" s="22" t="n">
        <f aca="false">H70/G70*100</f>
        <v>84.76</v>
      </c>
    </row>
    <row r="71" s="14" customFormat="true" ht="30" hidden="false" customHeight="true" outlineLevel="0" collapsed="false">
      <c r="A71" s="19" t="s">
        <v>115</v>
      </c>
      <c r="B71" s="20" t="s">
        <v>43</v>
      </c>
      <c r="C71" s="20" t="s">
        <v>116</v>
      </c>
      <c r="D71" s="20"/>
      <c r="E71" s="20"/>
      <c r="F71" s="21" t="n">
        <f aca="false">F72+F78+F80+F82</f>
        <v>2650</v>
      </c>
      <c r="G71" s="21" t="n">
        <f aca="false">G72+G78+G80+G82</f>
        <v>371.5</v>
      </c>
      <c r="H71" s="21" t="n">
        <f aca="false">H72+H78+H80+H82</f>
        <v>96.45</v>
      </c>
      <c r="I71" s="22" t="n">
        <f aca="false">H71/F71*100</f>
        <v>3.63962264150943</v>
      </c>
      <c r="J71" s="22" t="n">
        <f aca="false">H71/G71*100</f>
        <v>25.9623149394347</v>
      </c>
    </row>
    <row r="72" s="14" customFormat="true" ht="47.25" hidden="false" customHeight="true" outlineLevel="0" collapsed="false">
      <c r="A72" s="19" t="s">
        <v>117</v>
      </c>
      <c r="B72" s="20" t="s">
        <v>43</v>
      </c>
      <c r="C72" s="20" t="s">
        <v>116</v>
      </c>
      <c r="D72" s="20" t="s">
        <v>118</v>
      </c>
      <c r="E72" s="20"/>
      <c r="F72" s="21" t="n">
        <f aca="false">F73+F75</f>
        <v>950</v>
      </c>
      <c r="G72" s="21" t="n">
        <f aca="false">G73+G75</f>
        <v>250</v>
      </c>
      <c r="H72" s="21" t="n">
        <f aca="false">H73+H75</f>
        <v>0</v>
      </c>
      <c r="I72" s="22" t="n">
        <f aca="false">H72/F72*100</f>
        <v>0</v>
      </c>
      <c r="J72" s="22" t="n">
        <f aca="false">H72/G72*100</f>
        <v>0</v>
      </c>
    </row>
    <row r="73" s="14" customFormat="true" ht="63.75" hidden="false" customHeight="true" outlineLevel="0" collapsed="false">
      <c r="A73" s="19" t="s">
        <v>119</v>
      </c>
      <c r="B73" s="20" t="s">
        <v>43</v>
      </c>
      <c r="C73" s="20" t="s">
        <v>116</v>
      </c>
      <c r="D73" s="20" t="s">
        <v>120</v>
      </c>
      <c r="E73" s="20"/>
      <c r="F73" s="21" t="n">
        <f aca="false">F74</f>
        <v>700</v>
      </c>
      <c r="G73" s="21" t="n">
        <f aca="false">G74</f>
        <v>0</v>
      </c>
      <c r="H73" s="21" t="n">
        <f aca="false">H74</f>
        <v>0</v>
      </c>
      <c r="I73" s="22" t="n">
        <f aca="false">H73/F73*100</f>
        <v>0</v>
      </c>
      <c r="J73" s="22" t="n">
        <v>0</v>
      </c>
    </row>
    <row r="74" s="14" customFormat="true" ht="29.25" hidden="false" customHeight="true" outlineLevel="0" collapsed="false">
      <c r="A74" s="19" t="s">
        <v>121</v>
      </c>
      <c r="B74" s="20" t="s">
        <v>43</v>
      </c>
      <c r="C74" s="20" t="s">
        <v>116</v>
      </c>
      <c r="D74" s="20" t="s">
        <v>120</v>
      </c>
      <c r="E74" s="20" t="s">
        <v>122</v>
      </c>
      <c r="F74" s="21" t="n">
        <v>700</v>
      </c>
      <c r="G74" s="21" t="n">
        <v>0</v>
      </c>
      <c r="H74" s="24" t="n">
        <v>0</v>
      </c>
      <c r="I74" s="22" t="n">
        <f aca="false">H74/F74*100</f>
        <v>0</v>
      </c>
      <c r="J74" s="22" t="n">
        <v>0</v>
      </c>
    </row>
    <row r="75" s="14" customFormat="true" ht="99.75" hidden="false" customHeight="true" outlineLevel="0" collapsed="false">
      <c r="A75" s="19" t="s">
        <v>123</v>
      </c>
      <c r="B75" s="20" t="s">
        <v>43</v>
      </c>
      <c r="C75" s="20" t="s">
        <v>116</v>
      </c>
      <c r="D75" s="20" t="s">
        <v>124</v>
      </c>
      <c r="E75" s="20"/>
      <c r="F75" s="21" t="n">
        <f aca="false">F76</f>
        <v>250</v>
      </c>
      <c r="G75" s="21" t="n">
        <f aca="false">G76</f>
        <v>250</v>
      </c>
      <c r="H75" s="21" t="n">
        <f aca="false">H76</f>
        <v>0</v>
      </c>
      <c r="I75" s="22" t="n">
        <f aca="false">H75/F75*100</f>
        <v>0</v>
      </c>
      <c r="J75" s="22" t="n">
        <f aca="false">H75/G75*100</f>
        <v>0</v>
      </c>
    </row>
    <row r="76" s="14" customFormat="true" ht="31.5" hidden="false" customHeight="false" outlineLevel="0" collapsed="false">
      <c r="A76" s="19" t="s">
        <v>121</v>
      </c>
      <c r="B76" s="20" t="s">
        <v>43</v>
      </c>
      <c r="C76" s="20" t="s">
        <v>116</v>
      </c>
      <c r="D76" s="20" t="s">
        <v>124</v>
      </c>
      <c r="E76" s="20" t="s">
        <v>122</v>
      </c>
      <c r="F76" s="21" t="n">
        <v>250</v>
      </c>
      <c r="G76" s="21" t="n">
        <v>250</v>
      </c>
      <c r="H76" s="24" t="n">
        <v>0</v>
      </c>
      <c r="I76" s="22" t="n">
        <f aca="false">H76/F76*100</f>
        <v>0</v>
      </c>
      <c r="J76" s="22" t="n">
        <f aca="false">H76/G76*100</f>
        <v>0</v>
      </c>
    </row>
    <row r="77" s="14" customFormat="true" ht="47.25" hidden="false" customHeight="false" outlineLevel="0" collapsed="false">
      <c r="A77" s="19" t="s">
        <v>125</v>
      </c>
      <c r="B77" s="20" t="s">
        <v>43</v>
      </c>
      <c r="C77" s="20" t="s">
        <v>116</v>
      </c>
      <c r="D77" s="20" t="s">
        <v>126</v>
      </c>
      <c r="E77" s="20"/>
      <c r="F77" s="21" t="n">
        <f aca="false">F78+F80</f>
        <v>1050</v>
      </c>
      <c r="G77" s="21" t="n">
        <f aca="false">G78+G80</f>
        <v>11.5</v>
      </c>
      <c r="H77" s="21" t="n">
        <f aca="false">H78+H80</f>
        <v>0</v>
      </c>
      <c r="I77" s="22" t="n">
        <f aca="false">H77/F77*100</f>
        <v>0</v>
      </c>
      <c r="J77" s="22" t="n">
        <v>0</v>
      </c>
    </row>
    <row r="78" s="14" customFormat="true" ht="63.75" hidden="false" customHeight="true" outlineLevel="0" collapsed="false">
      <c r="A78" s="19" t="s">
        <v>127</v>
      </c>
      <c r="B78" s="20" t="s">
        <v>43</v>
      </c>
      <c r="C78" s="20" t="s">
        <v>116</v>
      </c>
      <c r="D78" s="20" t="s">
        <v>128</v>
      </c>
      <c r="E78" s="20"/>
      <c r="F78" s="21" t="n">
        <f aca="false">F79</f>
        <v>1000</v>
      </c>
      <c r="G78" s="21" t="n">
        <f aca="false">G79</f>
        <v>0</v>
      </c>
      <c r="H78" s="21" t="n">
        <f aca="false">H79</f>
        <v>0</v>
      </c>
      <c r="I78" s="22" t="n">
        <f aca="false">H78/F78*100</f>
        <v>0</v>
      </c>
      <c r="J78" s="22" t="n">
        <v>0</v>
      </c>
    </row>
    <row r="79" s="14" customFormat="true" ht="31.5" hidden="false" customHeight="false" outlineLevel="0" collapsed="false">
      <c r="A79" s="19" t="s">
        <v>83</v>
      </c>
      <c r="B79" s="20" t="s">
        <v>43</v>
      </c>
      <c r="C79" s="20" t="s">
        <v>116</v>
      </c>
      <c r="D79" s="20" t="s">
        <v>128</v>
      </c>
      <c r="E79" s="20" t="s">
        <v>84</v>
      </c>
      <c r="F79" s="21" t="n">
        <v>1000</v>
      </c>
      <c r="G79" s="21" t="n">
        <v>0</v>
      </c>
      <c r="H79" s="24" t="n">
        <v>0</v>
      </c>
      <c r="I79" s="22" t="n">
        <f aca="false">H79/F79*100</f>
        <v>0</v>
      </c>
      <c r="J79" s="22" t="n">
        <v>0</v>
      </c>
    </row>
    <row r="80" s="14" customFormat="true" ht="127.5" hidden="false" customHeight="true" outlineLevel="0" collapsed="false">
      <c r="A80" s="19" t="s">
        <v>129</v>
      </c>
      <c r="B80" s="20" t="s">
        <v>43</v>
      </c>
      <c r="C80" s="20" t="s">
        <v>116</v>
      </c>
      <c r="D80" s="20" t="s">
        <v>130</v>
      </c>
      <c r="E80" s="20"/>
      <c r="F80" s="21" t="n">
        <f aca="false">F81</f>
        <v>50</v>
      </c>
      <c r="G80" s="21" t="n">
        <f aca="false">G81</f>
        <v>11.5</v>
      </c>
      <c r="H80" s="21" t="n">
        <f aca="false">H81</f>
        <v>0</v>
      </c>
      <c r="I80" s="22" t="n">
        <f aca="false">H80/F80*100</f>
        <v>0</v>
      </c>
      <c r="J80" s="22" t="n">
        <f aca="false">H80/G80*100</f>
        <v>0</v>
      </c>
    </row>
    <row r="81" s="14" customFormat="true" ht="31.5" hidden="false" customHeight="false" outlineLevel="0" collapsed="false">
      <c r="A81" s="19" t="s">
        <v>83</v>
      </c>
      <c r="B81" s="20" t="s">
        <v>43</v>
      </c>
      <c r="C81" s="20" t="s">
        <v>116</v>
      </c>
      <c r="D81" s="20" t="s">
        <v>130</v>
      </c>
      <c r="E81" s="20" t="s">
        <v>84</v>
      </c>
      <c r="F81" s="21" t="n">
        <v>50</v>
      </c>
      <c r="G81" s="21" t="n">
        <v>11.5</v>
      </c>
      <c r="H81" s="24" t="n">
        <v>0</v>
      </c>
      <c r="I81" s="22" t="n">
        <f aca="false">H81/F81*100</f>
        <v>0</v>
      </c>
      <c r="J81" s="22" t="n">
        <f aca="false">H81/G81*100</f>
        <v>0</v>
      </c>
    </row>
    <row r="82" s="14" customFormat="true" ht="16.5" hidden="false" customHeight="true" outlineLevel="0" collapsed="false">
      <c r="A82" s="19" t="s">
        <v>131</v>
      </c>
      <c r="B82" s="20" t="s">
        <v>43</v>
      </c>
      <c r="C82" s="20" t="s">
        <v>116</v>
      </c>
      <c r="D82" s="20" t="s">
        <v>132</v>
      </c>
      <c r="E82" s="20"/>
      <c r="F82" s="21" t="n">
        <f aca="false">F83+F86+F88</f>
        <v>650</v>
      </c>
      <c r="G82" s="21" t="n">
        <f aca="false">G83+G86+G88</f>
        <v>110</v>
      </c>
      <c r="H82" s="21" t="n">
        <f aca="false">H83+H86+H88</f>
        <v>96.45</v>
      </c>
      <c r="I82" s="22" t="n">
        <f aca="false">H82/F82*100</f>
        <v>14.8384615384615</v>
      </c>
      <c r="J82" s="22" t="n">
        <f aca="false">H82/G82*100</f>
        <v>87.6818181818182</v>
      </c>
    </row>
    <row r="83" s="14" customFormat="true" ht="61.5" hidden="false" customHeight="true" outlineLevel="0" collapsed="false">
      <c r="A83" s="19" t="s">
        <v>133</v>
      </c>
      <c r="B83" s="20" t="s">
        <v>43</v>
      </c>
      <c r="C83" s="20" t="s">
        <v>116</v>
      </c>
      <c r="D83" s="20" t="s">
        <v>134</v>
      </c>
      <c r="E83" s="20"/>
      <c r="F83" s="21" t="n">
        <f aca="false">SUM(F84:F85)</f>
        <v>250</v>
      </c>
      <c r="G83" s="21" t="n">
        <f aca="false">SUM(G84:G85)</f>
        <v>60</v>
      </c>
      <c r="H83" s="21" t="n">
        <f aca="false">SUM(H84:H85)</f>
        <v>46.45</v>
      </c>
      <c r="I83" s="22" t="n">
        <f aca="false">H83/F83*100</f>
        <v>18.58</v>
      </c>
      <c r="J83" s="22" t="n">
        <f aca="false">H83/G83*100</f>
        <v>77.4166666666667</v>
      </c>
    </row>
    <row r="84" s="14" customFormat="true" ht="51" hidden="false" customHeight="true" outlineLevel="0" collapsed="false">
      <c r="A84" s="19" t="s">
        <v>135</v>
      </c>
      <c r="B84" s="20" t="s">
        <v>43</v>
      </c>
      <c r="C84" s="20" t="s">
        <v>116</v>
      </c>
      <c r="D84" s="20" t="s">
        <v>134</v>
      </c>
      <c r="E84" s="20" t="s">
        <v>136</v>
      </c>
      <c r="F84" s="21" t="n">
        <v>220</v>
      </c>
      <c r="G84" s="21" t="n">
        <v>60</v>
      </c>
      <c r="H84" s="23" t="n">
        <v>46.45</v>
      </c>
      <c r="I84" s="22" t="n">
        <f aca="false">H84/F84*100</f>
        <v>21.1136363636364</v>
      </c>
      <c r="J84" s="22" t="n">
        <f aca="false">H84/G84*100</f>
        <v>77.4166666666667</v>
      </c>
    </row>
    <row r="85" s="14" customFormat="true" ht="32.25" hidden="false" customHeight="true" outlineLevel="0" collapsed="false">
      <c r="A85" s="19" t="s">
        <v>137</v>
      </c>
      <c r="B85" s="20" t="s">
        <v>43</v>
      </c>
      <c r="C85" s="20" t="s">
        <v>116</v>
      </c>
      <c r="D85" s="20" t="s">
        <v>134</v>
      </c>
      <c r="E85" s="20" t="s">
        <v>138</v>
      </c>
      <c r="F85" s="21" t="n">
        <v>30</v>
      </c>
      <c r="G85" s="21" t="n">
        <v>0</v>
      </c>
      <c r="H85" s="24" t="n">
        <v>0</v>
      </c>
      <c r="I85" s="22" t="n">
        <f aca="false">H85/F85*100</f>
        <v>0</v>
      </c>
      <c r="J85" s="22" t="n">
        <v>0</v>
      </c>
    </row>
    <row r="86" s="14" customFormat="true" ht="63" hidden="false" customHeight="true" outlineLevel="0" collapsed="false">
      <c r="A86" s="19" t="s">
        <v>139</v>
      </c>
      <c r="B86" s="20" t="s">
        <v>43</v>
      </c>
      <c r="C86" s="20" t="s">
        <v>116</v>
      </c>
      <c r="D86" s="20" t="s">
        <v>140</v>
      </c>
      <c r="E86" s="20"/>
      <c r="F86" s="21" t="n">
        <f aca="false">F87</f>
        <v>200</v>
      </c>
      <c r="G86" s="21" t="n">
        <f aca="false">G87</f>
        <v>50</v>
      </c>
      <c r="H86" s="21" t="n">
        <f aca="false">H87</f>
        <v>50</v>
      </c>
      <c r="I86" s="22" t="n">
        <f aca="false">H86/F86*100</f>
        <v>25</v>
      </c>
      <c r="J86" s="22" t="n">
        <f aca="false">H86/G86*100</f>
        <v>100</v>
      </c>
    </row>
    <row r="87" s="14" customFormat="true" ht="33.75" hidden="false" customHeight="true" outlineLevel="0" collapsed="false">
      <c r="A87" s="19" t="s">
        <v>141</v>
      </c>
      <c r="B87" s="20" t="s">
        <v>43</v>
      </c>
      <c r="C87" s="20" t="s">
        <v>116</v>
      </c>
      <c r="D87" s="20" t="s">
        <v>140</v>
      </c>
      <c r="E87" s="20" t="s">
        <v>142</v>
      </c>
      <c r="F87" s="21" t="n">
        <v>200</v>
      </c>
      <c r="G87" s="21" t="n">
        <v>50</v>
      </c>
      <c r="H87" s="24" t="n">
        <v>50</v>
      </c>
      <c r="I87" s="22" t="n">
        <f aca="false">H87/F87*100</f>
        <v>25</v>
      </c>
      <c r="J87" s="22" t="n">
        <f aca="false">H87/G87*100</f>
        <v>100</v>
      </c>
    </row>
    <row r="88" s="14" customFormat="true" ht="64.5" hidden="false" customHeight="true" outlineLevel="0" collapsed="false">
      <c r="A88" s="19" t="s">
        <v>143</v>
      </c>
      <c r="B88" s="20" t="s">
        <v>43</v>
      </c>
      <c r="C88" s="20" t="s">
        <v>116</v>
      </c>
      <c r="D88" s="20" t="s">
        <v>144</v>
      </c>
      <c r="E88" s="20"/>
      <c r="F88" s="21" t="n">
        <f aca="false">F89</f>
        <v>200</v>
      </c>
      <c r="G88" s="21" t="n">
        <f aca="false">G89</f>
        <v>0</v>
      </c>
      <c r="H88" s="21" t="n">
        <f aca="false">H89</f>
        <v>0</v>
      </c>
      <c r="I88" s="22" t="n">
        <f aca="false">H88/F88*100</f>
        <v>0</v>
      </c>
      <c r="J88" s="22" t="n">
        <v>0</v>
      </c>
    </row>
    <row r="89" s="14" customFormat="true" ht="33.75" hidden="false" customHeight="true" outlineLevel="0" collapsed="false">
      <c r="A89" s="19" t="s">
        <v>145</v>
      </c>
      <c r="B89" s="20" t="s">
        <v>43</v>
      </c>
      <c r="C89" s="20" t="s">
        <v>116</v>
      </c>
      <c r="D89" s="20" t="s">
        <v>144</v>
      </c>
      <c r="E89" s="20" t="s">
        <v>146</v>
      </c>
      <c r="F89" s="21" t="n">
        <v>200</v>
      </c>
      <c r="G89" s="21" t="n">
        <v>0</v>
      </c>
      <c r="H89" s="24" t="n">
        <v>0</v>
      </c>
      <c r="I89" s="22" t="n">
        <f aca="false">H89/F89*100</f>
        <v>0</v>
      </c>
      <c r="J89" s="22" t="n">
        <v>0</v>
      </c>
    </row>
    <row r="90" s="14" customFormat="true" ht="19.5" hidden="false" customHeight="true" outlineLevel="0" collapsed="false">
      <c r="A90" s="15" t="s">
        <v>147</v>
      </c>
      <c r="B90" s="16" t="s">
        <v>54</v>
      </c>
      <c r="C90" s="16"/>
      <c r="D90" s="16"/>
      <c r="E90" s="16"/>
      <c r="F90" s="17" t="n">
        <f aca="false">F91+F96+F111</f>
        <v>57638.82</v>
      </c>
      <c r="G90" s="17" t="n">
        <f aca="false">G91+G96+G111</f>
        <v>12197.36</v>
      </c>
      <c r="H90" s="17" t="n">
        <f aca="false">H91+H96+H111</f>
        <v>8484.33</v>
      </c>
      <c r="I90" s="18" t="n">
        <f aca="false">H90/F90*100</f>
        <v>14.7198190386271</v>
      </c>
      <c r="J90" s="18" t="n">
        <f aca="false">H90/G90*100</f>
        <v>69.5587405799288</v>
      </c>
    </row>
    <row r="91" s="14" customFormat="true" ht="15.75" hidden="false" customHeight="false" outlineLevel="0" collapsed="false">
      <c r="A91" s="19" t="s">
        <v>148</v>
      </c>
      <c r="B91" s="20" t="s">
        <v>54</v>
      </c>
      <c r="C91" s="20" t="s">
        <v>27</v>
      </c>
      <c r="D91" s="20"/>
      <c r="E91" s="20"/>
      <c r="F91" s="21" t="n">
        <f aca="false">F92+F94</f>
        <v>4258</v>
      </c>
      <c r="G91" s="21" t="n">
        <f aca="false">G92+G94</f>
        <v>700</v>
      </c>
      <c r="H91" s="21" t="n">
        <f aca="false">H92+H94</f>
        <v>0</v>
      </c>
      <c r="I91" s="22" t="n">
        <f aca="false">H91/F91*100</f>
        <v>0</v>
      </c>
      <c r="J91" s="22" t="n">
        <f aca="false">H91/G91*100</f>
        <v>0</v>
      </c>
    </row>
    <row r="92" s="14" customFormat="true" ht="63.75" hidden="false" customHeight="true" outlineLevel="0" collapsed="false">
      <c r="A92" s="19" t="s">
        <v>149</v>
      </c>
      <c r="B92" s="20" t="s">
        <v>54</v>
      </c>
      <c r="C92" s="20" t="s">
        <v>27</v>
      </c>
      <c r="D92" s="20" t="s">
        <v>150</v>
      </c>
      <c r="E92" s="20"/>
      <c r="F92" s="21" t="n">
        <f aca="false">F93</f>
        <v>4058</v>
      </c>
      <c r="G92" s="21" t="n">
        <f aca="false">G93</f>
        <v>500</v>
      </c>
      <c r="H92" s="21" t="n">
        <f aca="false">H93</f>
        <v>0</v>
      </c>
      <c r="I92" s="22" t="n">
        <f aca="false">H92/F92*100</f>
        <v>0</v>
      </c>
      <c r="J92" s="22" t="n">
        <f aca="false">H92/G92*100</f>
        <v>0</v>
      </c>
    </row>
    <row r="93" s="14" customFormat="true" ht="63.75" hidden="false" customHeight="true" outlineLevel="0" collapsed="false">
      <c r="A93" s="19" t="s">
        <v>151</v>
      </c>
      <c r="B93" s="20" t="s">
        <v>54</v>
      </c>
      <c r="C93" s="20" t="s">
        <v>27</v>
      </c>
      <c r="D93" s="20" t="s">
        <v>150</v>
      </c>
      <c r="E93" s="20" t="s">
        <v>152</v>
      </c>
      <c r="F93" s="21" t="n">
        <v>4058</v>
      </c>
      <c r="G93" s="21" t="n">
        <v>500</v>
      </c>
      <c r="H93" s="24" t="n">
        <v>0</v>
      </c>
      <c r="I93" s="22" t="n">
        <f aca="false">H93/F93*100</f>
        <v>0</v>
      </c>
      <c r="J93" s="22" t="n">
        <f aca="false">H93/G93*100</f>
        <v>0</v>
      </c>
    </row>
    <row r="94" s="14" customFormat="true" ht="62.25" hidden="false" customHeight="true" outlineLevel="0" collapsed="false">
      <c r="A94" s="19" t="s">
        <v>153</v>
      </c>
      <c r="B94" s="20" t="s">
        <v>54</v>
      </c>
      <c r="C94" s="20" t="s">
        <v>27</v>
      </c>
      <c r="D94" s="20" t="s">
        <v>154</v>
      </c>
      <c r="E94" s="20"/>
      <c r="F94" s="21" t="n">
        <f aca="false">F95</f>
        <v>200</v>
      </c>
      <c r="G94" s="21" t="n">
        <f aca="false">G95</f>
        <v>200</v>
      </c>
      <c r="H94" s="21" t="n">
        <f aca="false">H95</f>
        <v>0</v>
      </c>
      <c r="I94" s="22" t="n">
        <f aca="false">H94/F94*100</f>
        <v>0</v>
      </c>
      <c r="J94" s="22" t="n">
        <f aca="false">H94/G94*100</f>
        <v>0</v>
      </c>
    </row>
    <row r="95" s="14" customFormat="true" ht="64.5" hidden="false" customHeight="true" outlineLevel="0" collapsed="false">
      <c r="A95" s="19" t="s">
        <v>151</v>
      </c>
      <c r="B95" s="20" t="s">
        <v>54</v>
      </c>
      <c r="C95" s="20" t="s">
        <v>27</v>
      </c>
      <c r="D95" s="20" t="s">
        <v>154</v>
      </c>
      <c r="E95" s="20" t="s">
        <v>152</v>
      </c>
      <c r="F95" s="21" t="n">
        <v>200</v>
      </c>
      <c r="G95" s="21" t="n">
        <v>200</v>
      </c>
      <c r="H95" s="24" t="n">
        <v>0</v>
      </c>
      <c r="I95" s="22" t="n">
        <f aca="false">H95/F95*100</f>
        <v>0</v>
      </c>
      <c r="J95" s="22" t="n">
        <f aca="false">H95/G95*100</f>
        <v>0</v>
      </c>
    </row>
    <row r="96" s="14" customFormat="true" ht="14.25" hidden="false" customHeight="true" outlineLevel="0" collapsed="false">
      <c r="A96" s="19" t="s">
        <v>155</v>
      </c>
      <c r="B96" s="20" t="s">
        <v>54</v>
      </c>
      <c r="C96" s="20" t="s">
        <v>29</v>
      </c>
      <c r="D96" s="20"/>
      <c r="E96" s="20"/>
      <c r="F96" s="21" t="n">
        <f aca="false">F97+F104</f>
        <v>48557</v>
      </c>
      <c r="G96" s="21" t="n">
        <f aca="false">G97+G104</f>
        <v>10499.24</v>
      </c>
      <c r="H96" s="21" t="n">
        <f aca="false">H97+H104</f>
        <v>7592.57</v>
      </c>
      <c r="I96" s="22" t="n">
        <f aca="false">H96/F96*100</f>
        <v>15.6364066972836</v>
      </c>
      <c r="J96" s="22" t="n">
        <f aca="false">H96/G96*100</f>
        <v>72.3154247355047</v>
      </c>
    </row>
    <row r="97" s="14" customFormat="true" ht="34.5" hidden="false" customHeight="true" outlineLevel="0" collapsed="false">
      <c r="A97" s="19" t="s">
        <v>156</v>
      </c>
      <c r="B97" s="20" t="s">
        <v>54</v>
      </c>
      <c r="C97" s="20" t="s">
        <v>29</v>
      </c>
      <c r="D97" s="20" t="s">
        <v>157</v>
      </c>
      <c r="E97" s="20"/>
      <c r="F97" s="21" t="n">
        <f aca="false">F98+F100+F102</f>
        <v>2900</v>
      </c>
      <c r="G97" s="21" t="n">
        <f aca="false">G98+G100+G102</f>
        <v>900.24</v>
      </c>
      <c r="H97" s="21" t="n">
        <f aca="false">H98+H100+H102</f>
        <v>900.24</v>
      </c>
      <c r="I97" s="22" t="n">
        <f aca="false">H97/F97*100</f>
        <v>31.0427586206897</v>
      </c>
      <c r="J97" s="22" t="n">
        <f aca="false">H97/G97*100</f>
        <v>100</v>
      </c>
    </row>
    <row r="98" s="14" customFormat="true" ht="64.5" hidden="false" customHeight="true" outlineLevel="0" collapsed="false">
      <c r="A98" s="19" t="s">
        <v>158</v>
      </c>
      <c r="B98" s="20" t="s">
        <v>54</v>
      </c>
      <c r="C98" s="20" t="s">
        <v>29</v>
      </c>
      <c r="D98" s="20" t="s">
        <v>159</v>
      </c>
      <c r="E98" s="20"/>
      <c r="F98" s="21" t="n">
        <f aca="false">F99</f>
        <v>600</v>
      </c>
      <c r="G98" s="21" t="n">
        <f aca="false">G99</f>
        <v>96</v>
      </c>
      <c r="H98" s="21" t="n">
        <f aca="false">H99</f>
        <v>96</v>
      </c>
      <c r="I98" s="22" t="n">
        <f aca="false">H98/F98*100</f>
        <v>16</v>
      </c>
      <c r="J98" s="22" t="n">
        <f aca="false">H98/G98*100</f>
        <v>100</v>
      </c>
    </row>
    <row r="99" s="14" customFormat="true" ht="32.25" hidden="false" customHeight="true" outlineLevel="0" collapsed="false">
      <c r="A99" s="19" t="s">
        <v>160</v>
      </c>
      <c r="B99" s="20" t="s">
        <v>54</v>
      </c>
      <c r="C99" s="20" t="s">
        <v>29</v>
      </c>
      <c r="D99" s="20" t="s">
        <v>159</v>
      </c>
      <c r="E99" s="20" t="s">
        <v>161</v>
      </c>
      <c r="F99" s="21" t="n">
        <v>600</v>
      </c>
      <c r="G99" s="21" t="n">
        <v>96</v>
      </c>
      <c r="H99" s="24" t="n">
        <v>96</v>
      </c>
      <c r="I99" s="22" t="n">
        <f aca="false">H99/F99*100</f>
        <v>16</v>
      </c>
      <c r="J99" s="22" t="n">
        <f aca="false">H99/G99*100</f>
        <v>100</v>
      </c>
    </row>
    <row r="100" s="14" customFormat="true" ht="96" hidden="false" customHeight="true" outlineLevel="0" collapsed="false">
      <c r="A100" s="19" t="s">
        <v>162</v>
      </c>
      <c r="B100" s="20" t="s">
        <v>54</v>
      </c>
      <c r="C100" s="20" t="s">
        <v>29</v>
      </c>
      <c r="D100" s="20" t="s">
        <v>159</v>
      </c>
      <c r="E100" s="20"/>
      <c r="F100" s="21" t="n">
        <f aca="false">F101</f>
        <v>300</v>
      </c>
      <c r="G100" s="21" t="n">
        <f aca="false">G101</f>
        <v>15.24</v>
      </c>
      <c r="H100" s="21" t="n">
        <f aca="false">H101</f>
        <v>15.24</v>
      </c>
      <c r="I100" s="22" t="n">
        <f aca="false">H100/F100*100</f>
        <v>5.08</v>
      </c>
      <c r="J100" s="22" t="n">
        <f aca="false">H100/G100*100</f>
        <v>100</v>
      </c>
    </row>
    <row r="101" s="14" customFormat="true" ht="33" hidden="false" customHeight="true" outlineLevel="0" collapsed="false">
      <c r="A101" s="19" t="s">
        <v>160</v>
      </c>
      <c r="B101" s="20" t="s">
        <v>54</v>
      </c>
      <c r="C101" s="20" t="s">
        <v>29</v>
      </c>
      <c r="D101" s="20" t="s">
        <v>159</v>
      </c>
      <c r="E101" s="20" t="s">
        <v>161</v>
      </c>
      <c r="F101" s="21" t="n">
        <v>300</v>
      </c>
      <c r="G101" s="21" t="n">
        <v>15.24</v>
      </c>
      <c r="H101" s="23" t="n">
        <v>15.24</v>
      </c>
      <c r="I101" s="22" t="n">
        <f aca="false">H101/F101*100</f>
        <v>5.08</v>
      </c>
      <c r="J101" s="22" t="n">
        <f aca="false">H101/G101*100</f>
        <v>100</v>
      </c>
    </row>
    <row r="102" s="14" customFormat="true" ht="81.75" hidden="false" customHeight="true" outlineLevel="0" collapsed="false">
      <c r="A102" s="19" t="s">
        <v>163</v>
      </c>
      <c r="B102" s="20" t="s">
        <v>54</v>
      </c>
      <c r="C102" s="20" t="s">
        <v>29</v>
      </c>
      <c r="D102" s="20" t="s">
        <v>164</v>
      </c>
      <c r="E102" s="20"/>
      <c r="F102" s="21" t="n">
        <f aca="false">F103</f>
        <v>2000</v>
      </c>
      <c r="G102" s="21" t="n">
        <f aca="false">G103</f>
        <v>789</v>
      </c>
      <c r="H102" s="21" t="n">
        <f aca="false">H103</f>
        <v>789</v>
      </c>
      <c r="I102" s="22" t="n">
        <f aca="false">H102/F102*100</f>
        <v>39.45</v>
      </c>
      <c r="J102" s="22" t="n">
        <f aca="false">H102/G102*100</f>
        <v>100</v>
      </c>
    </row>
    <row r="103" s="14" customFormat="true" ht="31.5" hidden="false" customHeight="true" outlineLevel="0" collapsed="false">
      <c r="A103" s="19" t="s">
        <v>160</v>
      </c>
      <c r="B103" s="20" t="s">
        <v>54</v>
      </c>
      <c r="C103" s="20" t="s">
        <v>29</v>
      </c>
      <c r="D103" s="20" t="s">
        <v>164</v>
      </c>
      <c r="E103" s="20" t="s">
        <v>161</v>
      </c>
      <c r="F103" s="21" t="n">
        <v>2000</v>
      </c>
      <c r="G103" s="21" t="n">
        <v>789</v>
      </c>
      <c r="H103" s="24" t="n">
        <v>789</v>
      </c>
      <c r="I103" s="22" t="n">
        <f aca="false">H103/F103*100</f>
        <v>39.45</v>
      </c>
      <c r="J103" s="22" t="n">
        <f aca="false">H103/G103*100</f>
        <v>100</v>
      </c>
    </row>
    <row r="104" s="14" customFormat="true" ht="31.5" hidden="false" customHeight="true" outlineLevel="0" collapsed="false">
      <c r="A104" s="19" t="s">
        <v>165</v>
      </c>
      <c r="B104" s="20" t="s">
        <v>54</v>
      </c>
      <c r="C104" s="20" t="s">
        <v>29</v>
      </c>
      <c r="D104" s="20" t="s">
        <v>166</v>
      </c>
      <c r="E104" s="20"/>
      <c r="F104" s="21" t="n">
        <f aca="false">F105+F108</f>
        <v>45657</v>
      </c>
      <c r="G104" s="21" t="n">
        <f aca="false">G105+G108</f>
        <v>9599</v>
      </c>
      <c r="H104" s="21" t="n">
        <f aca="false">H105+H108</f>
        <v>6692.33</v>
      </c>
      <c r="I104" s="22" t="n">
        <f aca="false">H104/F104*100</f>
        <v>14.6578399807258</v>
      </c>
      <c r="J104" s="22" t="n">
        <f aca="false">H104/G104*100</f>
        <v>69.7190332326284</v>
      </c>
    </row>
    <row r="105" s="14" customFormat="true" ht="49.5" hidden="false" customHeight="true" outlineLevel="0" collapsed="false">
      <c r="A105" s="19" t="s">
        <v>167</v>
      </c>
      <c r="B105" s="20" t="s">
        <v>54</v>
      </c>
      <c r="C105" s="20" t="s">
        <v>29</v>
      </c>
      <c r="D105" s="20" t="s">
        <v>168</v>
      </c>
      <c r="E105" s="20"/>
      <c r="F105" s="21" t="n">
        <f aca="false">SUM(F106:F107)</f>
        <v>42679</v>
      </c>
      <c r="G105" s="21" t="n">
        <f aca="false">SUM(G106:G107)</f>
        <v>6621</v>
      </c>
      <c r="H105" s="21" t="n">
        <f aca="false">SUM(H106:H107)</f>
        <v>6330.9</v>
      </c>
      <c r="I105" s="22" t="n">
        <f aca="false">H105/F105*100</f>
        <v>14.8337589915415</v>
      </c>
      <c r="J105" s="22" t="n">
        <f aca="false">H105/G105*100</f>
        <v>95.6184866334391</v>
      </c>
    </row>
    <row r="106" s="14" customFormat="true" ht="63" hidden="false" customHeight="false" outlineLevel="0" collapsed="false">
      <c r="A106" s="19" t="s">
        <v>169</v>
      </c>
      <c r="B106" s="20" t="s">
        <v>54</v>
      </c>
      <c r="C106" s="20" t="s">
        <v>29</v>
      </c>
      <c r="D106" s="20" t="s">
        <v>168</v>
      </c>
      <c r="E106" s="20" t="s">
        <v>170</v>
      </c>
      <c r="F106" s="21" t="n">
        <v>1230</v>
      </c>
      <c r="G106" s="21" t="n">
        <v>310</v>
      </c>
      <c r="H106" s="24" t="n">
        <v>310</v>
      </c>
      <c r="I106" s="22" t="n">
        <f aca="false">H106/F106*100</f>
        <v>25.2032520325203</v>
      </c>
      <c r="J106" s="22" t="n">
        <f aca="false">H106/G106*100</f>
        <v>100</v>
      </c>
    </row>
    <row r="107" s="14" customFormat="true" ht="31.5" hidden="false" customHeight="false" outlineLevel="0" collapsed="false">
      <c r="A107" s="19" t="s">
        <v>171</v>
      </c>
      <c r="B107" s="20" t="s">
        <v>54</v>
      </c>
      <c r="C107" s="20" t="s">
        <v>29</v>
      </c>
      <c r="D107" s="20" t="s">
        <v>168</v>
      </c>
      <c r="E107" s="20" t="s">
        <v>172</v>
      </c>
      <c r="F107" s="21" t="n">
        <v>41449</v>
      </c>
      <c r="G107" s="21" t="n">
        <v>6311</v>
      </c>
      <c r="H107" s="24" t="n">
        <v>6020.9</v>
      </c>
      <c r="I107" s="22" t="n">
        <f aca="false">H107/F107*100</f>
        <v>14.5260440541388</v>
      </c>
      <c r="J107" s="22" t="n">
        <f aca="false">H107/G107*100</f>
        <v>95.4032641419743</v>
      </c>
    </row>
    <row r="108" s="14" customFormat="true" ht="80.25" hidden="false" customHeight="true" outlineLevel="0" collapsed="false">
      <c r="A108" s="19" t="s">
        <v>173</v>
      </c>
      <c r="B108" s="20" t="s">
        <v>54</v>
      </c>
      <c r="C108" s="20" t="s">
        <v>29</v>
      </c>
      <c r="D108" s="20" t="s">
        <v>174</v>
      </c>
      <c r="E108" s="20"/>
      <c r="F108" s="21" t="n">
        <f aca="false">F109+F110</f>
        <v>2978</v>
      </c>
      <c r="G108" s="21" t="n">
        <f aca="false">G109+G110</f>
        <v>2978</v>
      </c>
      <c r="H108" s="21" t="n">
        <f aca="false">H109+H110</f>
        <v>361.43</v>
      </c>
      <c r="I108" s="22" t="n">
        <f aca="false">H108/F108*100</f>
        <v>12.1366689053056</v>
      </c>
      <c r="J108" s="22" t="n">
        <f aca="false">H108/G108*100</f>
        <v>12.1366689053056</v>
      </c>
    </row>
    <row r="109" s="14" customFormat="true" ht="63" hidden="false" customHeight="false" outlineLevel="0" collapsed="false">
      <c r="A109" s="19" t="s">
        <v>169</v>
      </c>
      <c r="B109" s="20" t="s">
        <v>54</v>
      </c>
      <c r="C109" s="20" t="s">
        <v>29</v>
      </c>
      <c r="D109" s="20" t="s">
        <v>174</v>
      </c>
      <c r="E109" s="20" t="s">
        <v>170</v>
      </c>
      <c r="F109" s="21" t="n">
        <v>400</v>
      </c>
      <c r="G109" s="21" t="n">
        <v>400</v>
      </c>
      <c r="H109" s="24" t="n">
        <v>0</v>
      </c>
      <c r="I109" s="22" t="n">
        <f aca="false">H109/F109*100</f>
        <v>0</v>
      </c>
      <c r="J109" s="22" t="n">
        <f aca="false">H109/G109*100</f>
        <v>0</v>
      </c>
    </row>
    <row r="110" s="14" customFormat="true" ht="31.5" hidden="false" customHeight="false" outlineLevel="0" collapsed="false">
      <c r="A110" s="19" t="s">
        <v>171</v>
      </c>
      <c r="B110" s="20" t="s">
        <v>54</v>
      </c>
      <c r="C110" s="20" t="s">
        <v>29</v>
      </c>
      <c r="D110" s="20" t="s">
        <v>174</v>
      </c>
      <c r="E110" s="20" t="s">
        <v>172</v>
      </c>
      <c r="F110" s="21" t="n">
        <v>2578</v>
      </c>
      <c r="G110" s="21" t="n">
        <v>2578</v>
      </c>
      <c r="H110" s="23" t="n">
        <v>361.43</v>
      </c>
      <c r="I110" s="22" t="n">
        <f aca="false">H110/F110*100</f>
        <v>14.0197827773468</v>
      </c>
      <c r="J110" s="22" t="n">
        <f aca="false">H110/G110*100</f>
        <v>14.0197827773468</v>
      </c>
    </row>
    <row r="111" s="14" customFormat="true" ht="31.5" hidden="false" customHeight="false" outlineLevel="0" collapsed="false">
      <c r="A111" s="19" t="s">
        <v>175</v>
      </c>
      <c r="B111" s="20" t="s">
        <v>54</v>
      </c>
      <c r="C111" s="20" t="s">
        <v>43</v>
      </c>
      <c r="D111" s="20"/>
      <c r="E111" s="20"/>
      <c r="F111" s="21" t="n">
        <f aca="false">F112+F115</f>
        <v>4823.82</v>
      </c>
      <c r="G111" s="21" t="n">
        <f aca="false">G112+G115</f>
        <v>998.12</v>
      </c>
      <c r="H111" s="21" t="n">
        <f aca="false">H112+H115</f>
        <v>891.76</v>
      </c>
      <c r="I111" s="22" t="n">
        <f aca="false">H111/F111*100</f>
        <v>18.4865936125312</v>
      </c>
      <c r="J111" s="22" t="n">
        <f aca="false">H111/G111*100</f>
        <v>89.3439666573158</v>
      </c>
    </row>
    <row r="112" s="14" customFormat="true" ht="48.75" hidden="false" customHeight="true" outlineLevel="0" collapsed="false">
      <c r="A112" s="19" t="s">
        <v>30</v>
      </c>
      <c r="B112" s="20" t="s">
        <v>54</v>
      </c>
      <c r="C112" s="20" t="s">
        <v>43</v>
      </c>
      <c r="D112" s="20" t="s">
        <v>31</v>
      </c>
      <c r="E112" s="20"/>
      <c r="F112" s="21" t="n">
        <f aca="false">SUM(F113:F114)</f>
        <v>3082.3</v>
      </c>
      <c r="G112" s="21" t="n">
        <f aca="false">SUM(G113:G114)</f>
        <v>717.6</v>
      </c>
      <c r="H112" s="21" t="n">
        <f aca="false">SUM(H113:H114)</f>
        <v>703.53</v>
      </c>
      <c r="I112" s="22" t="n">
        <f aca="false">H112/F112*100</f>
        <v>22.824838594556</v>
      </c>
      <c r="J112" s="22" t="n">
        <f aca="false">H112/G112*100</f>
        <v>98.0392976588629</v>
      </c>
    </row>
    <row r="113" s="14" customFormat="true" ht="15.75" hidden="false" customHeight="false" outlineLevel="0" collapsed="false">
      <c r="A113" s="19" t="s">
        <v>36</v>
      </c>
      <c r="B113" s="20" t="s">
        <v>54</v>
      </c>
      <c r="C113" s="20" t="s">
        <v>43</v>
      </c>
      <c r="D113" s="20" t="s">
        <v>31</v>
      </c>
      <c r="E113" s="20" t="s">
        <v>37</v>
      </c>
      <c r="F113" s="21" t="n">
        <v>789.9</v>
      </c>
      <c r="G113" s="21" t="n">
        <v>128.9</v>
      </c>
      <c r="H113" s="23" t="n">
        <v>114.83</v>
      </c>
      <c r="I113" s="22" t="n">
        <f aca="false">H113/F113*100</f>
        <v>14.5372832004051</v>
      </c>
      <c r="J113" s="22" t="n">
        <f aca="false">H113/G113*100</f>
        <v>89.0845616757176</v>
      </c>
    </row>
    <row r="114" s="14" customFormat="true" ht="31.5" hidden="false" customHeight="false" outlineLevel="0" collapsed="false">
      <c r="A114" s="19" t="s">
        <v>176</v>
      </c>
      <c r="B114" s="20" t="s">
        <v>54</v>
      </c>
      <c r="C114" s="20" t="s">
        <v>43</v>
      </c>
      <c r="D114" s="20" t="s">
        <v>31</v>
      </c>
      <c r="E114" s="20" t="s">
        <v>177</v>
      </c>
      <c r="F114" s="21" t="n">
        <v>2292.4</v>
      </c>
      <c r="G114" s="21" t="n">
        <v>588.7</v>
      </c>
      <c r="H114" s="24" t="n">
        <v>588.7</v>
      </c>
      <c r="I114" s="22" t="n">
        <f aca="false">H114/F114*100</f>
        <v>25.6805095096842</v>
      </c>
      <c r="J114" s="22" t="n">
        <f aca="false">H114/G114*100</f>
        <v>100</v>
      </c>
    </row>
    <row r="115" s="14" customFormat="true" ht="78.75" hidden="false" customHeight="false" outlineLevel="0" collapsed="false">
      <c r="A115" s="19" t="s">
        <v>178</v>
      </c>
      <c r="B115" s="20" t="s">
        <v>54</v>
      </c>
      <c r="C115" s="20" t="s">
        <v>43</v>
      </c>
      <c r="D115" s="20" t="s">
        <v>179</v>
      </c>
      <c r="E115" s="20"/>
      <c r="F115" s="21" t="n">
        <f aca="false">SUM(F116:F117)</f>
        <v>1741.52</v>
      </c>
      <c r="G115" s="21" t="n">
        <f aca="false">SUM(G116:G117)</f>
        <v>280.52</v>
      </c>
      <c r="H115" s="21" t="n">
        <f aca="false">SUM(H116:H117)</f>
        <v>188.23</v>
      </c>
      <c r="I115" s="22" t="n">
        <f aca="false">H115/F115*100</f>
        <v>10.8083742937204</v>
      </c>
      <c r="J115" s="22" t="n">
        <f aca="false">H115/G115*100</f>
        <v>67.100384999287</v>
      </c>
    </row>
    <row r="116" s="14" customFormat="true" ht="15.75" hidden="false" customHeight="false" outlineLevel="0" collapsed="false">
      <c r="A116" s="19" t="s">
        <v>36</v>
      </c>
      <c r="B116" s="20" t="s">
        <v>54</v>
      </c>
      <c r="C116" s="20" t="s">
        <v>43</v>
      </c>
      <c r="D116" s="20" t="s">
        <v>179</v>
      </c>
      <c r="E116" s="20" t="s">
        <v>37</v>
      </c>
      <c r="F116" s="21" t="n">
        <v>50</v>
      </c>
      <c r="G116" s="21" t="n">
        <v>6</v>
      </c>
      <c r="H116" s="24" t="n">
        <v>0</v>
      </c>
      <c r="I116" s="22" t="n">
        <f aca="false">H116/F116*100</f>
        <v>0</v>
      </c>
      <c r="J116" s="22" t="n">
        <f aca="false">H116/G116*100</f>
        <v>0</v>
      </c>
    </row>
    <row r="117" s="14" customFormat="true" ht="31.5" hidden="false" customHeight="false" outlineLevel="0" collapsed="false">
      <c r="A117" s="19" t="s">
        <v>176</v>
      </c>
      <c r="B117" s="20" t="s">
        <v>54</v>
      </c>
      <c r="C117" s="20" t="s">
        <v>43</v>
      </c>
      <c r="D117" s="20" t="s">
        <v>179</v>
      </c>
      <c r="E117" s="20" t="s">
        <v>177</v>
      </c>
      <c r="F117" s="21" t="n">
        <v>1691.52</v>
      </c>
      <c r="G117" s="21" t="n">
        <v>274.52</v>
      </c>
      <c r="H117" s="23" t="n">
        <v>188.23</v>
      </c>
      <c r="I117" s="22" t="n">
        <f aca="false">H117/F117*100</f>
        <v>11.1278613318199</v>
      </c>
      <c r="J117" s="22" t="n">
        <f aca="false">H117/G117*100</f>
        <v>68.5669532274516</v>
      </c>
    </row>
    <row r="118" s="14" customFormat="true" ht="15.75" hidden="false" customHeight="false" outlineLevel="0" collapsed="false">
      <c r="A118" s="15" t="s">
        <v>180</v>
      </c>
      <c r="B118" s="16" t="s">
        <v>62</v>
      </c>
      <c r="C118" s="16"/>
      <c r="D118" s="16"/>
      <c r="E118" s="16"/>
      <c r="F118" s="17" t="n">
        <f aca="false">F119+F130+F174+F185</f>
        <v>230904.46</v>
      </c>
      <c r="G118" s="17" t="n">
        <f aca="false">G119+G130+G174+G185</f>
        <v>51044.24</v>
      </c>
      <c r="H118" s="17" t="n">
        <f aca="false">H119+H130+H174+H185</f>
        <v>41752.96</v>
      </c>
      <c r="I118" s="18" t="n">
        <f aca="false">H118/F118*100</f>
        <v>18.0823531949101</v>
      </c>
      <c r="J118" s="18" t="n">
        <f aca="false">H118/G118*100</f>
        <v>81.7975936168312</v>
      </c>
    </row>
    <row r="119" s="14" customFormat="true" ht="15.75" hidden="false" customHeight="false" outlineLevel="0" collapsed="false">
      <c r="A119" s="19" t="s">
        <v>181</v>
      </c>
      <c r="B119" s="20" t="s">
        <v>62</v>
      </c>
      <c r="C119" s="20" t="s">
        <v>27</v>
      </c>
      <c r="D119" s="20"/>
      <c r="E119" s="20"/>
      <c r="F119" s="21" t="n">
        <f aca="false">F120+F122+F124+F126+F128</f>
        <v>84021.9</v>
      </c>
      <c r="G119" s="21" t="n">
        <f aca="false">G120+G122+G124+G126+G128</f>
        <v>17740.58</v>
      </c>
      <c r="H119" s="21" t="n">
        <f aca="false">H120+H122+H124+H126+H128</f>
        <v>14111.36</v>
      </c>
      <c r="I119" s="22" t="n">
        <f aca="false">H119/F119*100</f>
        <v>16.7948594354567</v>
      </c>
      <c r="J119" s="22" t="n">
        <f aca="false">H119/G119*100</f>
        <v>79.5428334361109</v>
      </c>
    </row>
    <row r="120" s="14" customFormat="true" ht="47.25" hidden="false" customHeight="false" outlineLevel="0" collapsed="false">
      <c r="A120" s="19" t="s">
        <v>182</v>
      </c>
      <c r="B120" s="20" t="s">
        <v>62</v>
      </c>
      <c r="C120" s="20" t="s">
        <v>27</v>
      </c>
      <c r="D120" s="20" t="s">
        <v>183</v>
      </c>
      <c r="E120" s="20"/>
      <c r="F120" s="21" t="n">
        <f aca="false">F121</f>
        <v>66842.3</v>
      </c>
      <c r="G120" s="21" t="n">
        <f aca="false">G121</f>
        <v>13165.28</v>
      </c>
      <c r="H120" s="21" t="n">
        <f aca="false">H121</f>
        <v>11270.13</v>
      </c>
      <c r="I120" s="22" t="n">
        <f aca="false">H120/F120*100</f>
        <v>16.8607752875051</v>
      </c>
      <c r="J120" s="22" t="n">
        <f aca="false">H120/G120*100</f>
        <v>85.6049396594679</v>
      </c>
    </row>
    <row r="121" s="14" customFormat="true" ht="31.5" hidden="false" customHeight="false" outlineLevel="0" collapsed="false">
      <c r="A121" s="19" t="s">
        <v>176</v>
      </c>
      <c r="B121" s="20" t="s">
        <v>62</v>
      </c>
      <c r="C121" s="20" t="s">
        <v>27</v>
      </c>
      <c r="D121" s="20" t="s">
        <v>183</v>
      </c>
      <c r="E121" s="20" t="s">
        <v>177</v>
      </c>
      <c r="F121" s="21" t="n">
        <v>66842.3</v>
      </c>
      <c r="G121" s="21" t="n">
        <v>13165.28</v>
      </c>
      <c r="H121" s="23" t="n">
        <v>11270.13</v>
      </c>
      <c r="I121" s="22" t="n">
        <f aca="false">H121/F121*100</f>
        <v>16.8607752875051</v>
      </c>
      <c r="J121" s="22" t="n">
        <f aca="false">H121/G121*100</f>
        <v>85.6049396594679</v>
      </c>
    </row>
    <row r="122" s="14" customFormat="true" ht="141.75" hidden="false" customHeight="true" outlineLevel="0" collapsed="false">
      <c r="A122" s="19" t="s">
        <v>184</v>
      </c>
      <c r="B122" s="20" t="s">
        <v>62</v>
      </c>
      <c r="C122" s="20" t="s">
        <v>27</v>
      </c>
      <c r="D122" s="20" t="s">
        <v>185</v>
      </c>
      <c r="E122" s="20"/>
      <c r="F122" s="21" t="n">
        <f aca="false">F123</f>
        <v>6225.56</v>
      </c>
      <c r="G122" s="21" t="n">
        <f aca="false">G123</f>
        <v>1458.16</v>
      </c>
      <c r="H122" s="21" t="n">
        <f aca="false">H123</f>
        <v>1146.17</v>
      </c>
      <c r="I122" s="22" t="n">
        <f aca="false">H122/F122*100</f>
        <v>18.4107132531049</v>
      </c>
      <c r="J122" s="22" t="n">
        <f aca="false">H122/G122*100</f>
        <v>78.6038569155648</v>
      </c>
    </row>
    <row r="123" s="14" customFormat="true" ht="31.5" hidden="false" customHeight="false" outlineLevel="0" collapsed="false">
      <c r="A123" s="19" t="s">
        <v>176</v>
      </c>
      <c r="B123" s="20" t="s">
        <v>62</v>
      </c>
      <c r="C123" s="20" t="s">
        <v>27</v>
      </c>
      <c r="D123" s="20" t="s">
        <v>185</v>
      </c>
      <c r="E123" s="20" t="s">
        <v>177</v>
      </c>
      <c r="F123" s="21" t="n">
        <v>6225.56</v>
      </c>
      <c r="G123" s="21" t="n">
        <v>1458.16</v>
      </c>
      <c r="H123" s="23" t="n">
        <v>1146.17</v>
      </c>
      <c r="I123" s="22" t="n">
        <f aca="false">H123/F123*100</f>
        <v>18.4107132531049</v>
      </c>
      <c r="J123" s="22" t="n">
        <f aca="false">H123/G123*100</f>
        <v>78.6038569155648</v>
      </c>
    </row>
    <row r="124" s="14" customFormat="true" ht="95.25" hidden="false" customHeight="true" outlineLevel="0" collapsed="false">
      <c r="A124" s="19" t="s">
        <v>186</v>
      </c>
      <c r="B124" s="20" t="s">
        <v>62</v>
      </c>
      <c r="C124" s="20" t="s">
        <v>27</v>
      </c>
      <c r="D124" s="20" t="s">
        <v>187</v>
      </c>
      <c r="E124" s="20"/>
      <c r="F124" s="21" t="n">
        <f aca="false">F125</f>
        <v>448.7</v>
      </c>
      <c r="G124" s="21" t="n">
        <f aca="false">G125</f>
        <v>448.7</v>
      </c>
      <c r="H124" s="21" t="n">
        <f aca="false">H125</f>
        <v>362.7</v>
      </c>
      <c r="I124" s="22" t="n">
        <f aca="false">H124/F124*100</f>
        <v>80.8335190550479</v>
      </c>
      <c r="J124" s="22" t="n">
        <f aca="false">H124/G124*100</f>
        <v>80.8335190550479</v>
      </c>
    </row>
    <row r="125" s="14" customFormat="true" ht="31.5" hidden="false" customHeight="false" outlineLevel="0" collapsed="false">
      <c r="A125" s="19" t="s">
        <v>176</v>
      </c>
      <c r="B125" s="20" t="s">
        <v>62</v>
      </c>
      <c r="C125" s="20" t="s">
        <v>27</v>
      </c>
      <c r="D125" s="20" t="s">
        <v>187</v>
      </c>
      <c r="E125" s="20" t="s">
        <v>177</v>
      </c>
      <c r="F125" s="21" t="n">
        <v>448.7</v>
      </c>
      <c r="G125" s="21" t="n">
        <v>448.7</v>
      </c>
      <c r="H125" s="24" t="n">
        <v>362.7</v>
      </c>
      <c r="I125" s="22" t="n">
        <f aca="false">H125/F125*100</f>
        <v>80.8335190550479</v>
      </c>
      <c r="J125" s="22" t="n">
        <f aca="false">H125/G125*100</f>
        <v>80.8335190550479</v>
      </c>
    </row>
    <row r="126" s="14" customFormat="true" ht="47.25" hidden="false" customHeight="false" outlineLevel="0" collapsed="false">
      <c r="A126" s="19" t="s">
        <v>188</v>
      </c>
      <c r="B126" s="20" t="s">
        <v>62</v>
      </c>
      <c r="C126" s="20" t="s">
        <v>27</v>
      </c>
      <c r="D126" s="20" t="s">
        <v>189</v>
      </c>
      <c r="E126" s="20"/>
      <c r="F126" s="21" t="n">
        <f aca="false">F127</f>
        <v>855.66</v>
      </c>
      <c r="G126" s="21" t="n">
        <f aca="false">G127</f>
        <v>204.76</v>
      </c>
      <c r="H126" s="21" t="n">
        <f aca="false">H127</f>
        <v>84.09</v>
      </c>
      <c r="I126" s="22" t="n">
        <f aca="false">H126/F126*100</f>
        <v>9.82750157772947</v>
      </c>
      <c r="J126" s="22" t="n">
        <f aca="false">H126/G126*100</f>
        <v>41.067591326431</v>
      </c>
    </row>
    <row r="127" s="14" customFormat="true" ht="31.5" hidden="false" customHeight="false" outlineLevel="0" collapsed="false">
      <c r="A127" s="19" t="s">
        <v>176</v>
      </c>
      <c r="B127" s="20" t="s">
        <v>62</v>
      </c>
      <c r="C127" s="20" t="s">
        <v>27</v>
      </c>
      <c r="D127" s="20" t="s">
        <v>189</v>
      </c>
      <c r="E127" s="20" t="s">
        <v>177</v>
      </c>
      <c r="F127" s="21" t="n">
        <v>855.66</v>
      </c>
      <c r="G127" s="21" t="n">
        <v>204.76</v>
      </c>
      <c r="H127" s="23" t="n">
        <v>84.09</v>
      </c>
      <c r="I127" s="22" t="n">
        <f aca="false">H127/F127*100</f>
        <v>9.82750157772947</v>
      </c>
      <c r="J127" s="22" t="n">
        <f aca="false">H127/G127*100</f>
        <v>41.067591326431</v>
      </c>
    </row>
    <row r="128" s="14" customFormat="true" ht="33.75" hidden="false" customHeight="true" outlineLevel="0" collapsed="false">
      <c r="A128" s="19" t="s">
        <v>190</v>
      </c>
      <c r="B128" s="20" t="s">
        <v>62</v>
      </c>
      <c r="C128" s="20" t="s">
        <v>27</v>
      </c>
      <c r="D128" s="20" t="s">
        <v>191</v>
      </c>
      <c r="E128" s="20"/>
      <c r="F128" s="21" t="n">
        <f aca="false">F129</f>
        <v>9649.68</v>
      </c>
      <c r="G128" s="21" t="n">
        <f aca="false">G129</f>
        <v>2463.68</v>
      </c>
      <c r="H128" s="21" t="n">
        <f aca="false">H129</f>
        <v>1248.27</v>
      </c>
      <c r="I128" s="22" t="n">
        <f aca="false">H128/F128*100</f>
        <v>12.9358693759793</v>
      </c>
      <c r="J128" s="22" t="n">
        <f aca="false">H128/G128*100</f>
        <v>50.6668885569555</v>
      </c>
    </row>
    <row r="129" s="14" customFormat="true" ht="31.5" hidden="false" customHeight="false" outlineLevel="0" collapsed="false">
      <c r="A129" s="19" t="s">
        <v>176</v>
      </c>
      <c r="B129" s="20" t="s">
        <v>62</v>
      </c>
      <c r="C129" s="20" t="s">
        <v>27</v>
      </c>
      <c r="D129" s="20" t="s">
        <v>191</v>
      </c>
      <c r="E129" s="20" t="s">
        <v>177</v>
      </c>
      <c r="F129" s="21" t="n">
        <v>9649.68</v>
      </c>
      <c r="G129" s="21" t="n">
        <v>2463.68</v>
      </c>
      <c r="H129" s="23" t="n">
        <v>1248.27</v>
      </c>
      <c r="I129" s="22" t="n">
        <f aca="false">H129/F129*100</f>
        <v>12.9358693759793</v>
      </c>
      <c r="J129" s="22" t="n">
        <f aca="false">H129/G129*100</f>
        <v>50.6668885569555</v>
      </c>
    </row>
    <row r="130" s="14" customFormat="true" ht="15.75" hidden="false" customHeight="false" outlineLevel="0" collapsed="false">
      <c r="A130" s="19" t="s">
        <v>192</v>
      </c>
      <c r="B130" s="20" t="s">
        <v>62</v>
      </c>
      <c r="C130" s="20" t="s">
        <v>29</v>
      </c>
      <c r="D130" s="20"/>
      <c r="E130" s="20"/>
      <c r="F130" s="21" t="n">
        <f aca="false">F131+F136+F151+F160+F165+F172</f>
        <v>132779.71</v>
      </c>
      <c r="G130" s="21" t="n">
        <f aca="false">G131+G136+G151+G160+G165+G172</f>
        <v>31163.26</v>
      </c>
      <c r="H130" s="21" t="n">
        <f aca="false">H131+H136+H151+H160+H165+H172</f>
        <v>25653.42</v>
      </c>
      <c r="I130" s="22" t="n">
        <f aca="false">H130/F130*100</f>
        <v>19.3202862093915</v>
      </c>
      <c r="J130" s="22" t="n">
        <f aca="false">H130/G130*100</f>
        <v>82.3194364132636</v>
      </c>
    </row>
    <row r="131" s="14" customFormat="true" ht="31.5" hidden="false" customHeight="false" outlineLevel="0" collapsed="false">
      <c r="A131" s="19" t="s">
        <v>156</v>
      </c>
      <c r="B131" s="20" t="s">
        <v>62</v>
      </c>
      <c r="C131" s="20" t="s">
        <v>29</v>
      </c>
      <c r="D131" s="20" t="s">
        <v>157</v>
      </c>
      <c r="E131" s="20"/>
      <c r="F131" s="21" t="n">
        <f aca="false">F132+F134</f>
        <v>4300</v>
      </c>
      <c r="G131" s="21" t="n">
        <f aca="false">G132+G134</f>
        <v>1100</v>
      </c>
      <c r="H131" s="21" t="n">
        <f aca="false">H132+H134</f>
        <v>1100</v>
      </c>
      <c r="I131" s="22" t="n">
        <f aca="false">H131/F131*100</f>
        <v>25.5813953488372</v>
      </c>
      <c r="J131" s="22" t="n">
        <f aca="false">H131/G131*100</f>
        <v>100</v>
      </c>
    </row>
    <row r="132" s="14" customFormat="true" ht="78.75" hidden="false" customHeight="false" outlineLevel="0" collapsed="false">
      <c r="A132" s="19" t="s">
        <v>193</v>
      </c>
      <c r="B132" s="20" t="s">
        <v>62</v>
      </c>
      <c r="C132" s="20" t="s">
        <v>29</v>
      </c>
      <c r="D132" s="20" t="s">
        <v>159</v>
      </c>
      <c r="E132" s="20"/>
      <c r="F132" s="21" t="n">
        <f aca="false">F133</f>
        <v>300</v>
      </c>
      <c r="G132" s="21" t="n">
        <f aca="false">G133</f>
        <v>0</v>
      </c>
      <c r="H132" s="21" t="n">
        <f aca="false">H133</f>
        <v>0</v>
      </c>
      <c r="I132" s="22" t="n">
        <f aca="false">H132/F132*100</f>
        <v>0</v>
      </c>
      <c r="J132" s="22" t="n">
        <v>0</v>
      </c>
    </row>
    <row r="133" s="14" customFormat="true" ht="31.5" hidden="false" customHeight="false" outlineLevel="0" collapsed="false">
      <c r="A133" s="19" t="s">
        <v>160</v>
      </c>
      <c r="B133" s="20" t="s">
        <v>62</v>
      </c>
      <c r="C133" s="20" t="s">
        <v>29</v>
      </c>
      <c r="D133" s="20" t="s">
        <v>159</v>
      </c>
      <c r="E133" s="20" t="s">
        <v>161</v>
      </c>
      <c r="F133" s="21" t="n">
        <v>300</v>
      </c>
      <c r="G133" s="21" t="n">
        <v>0</v>
      </c>
      <c r="H133" s="24" t="n">
        <v>0</v>
      </c>
      <c r="I133" s="22" t="n">
        <f aca="false">H133/F133*100</f>
        <v>0</v>
      </c>
      <c r="J133" s="22" t="n">
        <v>0</v>
      </c>
    </row>
    <row r="134" s="14" customFormat="true" ht="81" hidden="false" customHeight="true" outlineLevel="0" collapsed="false">
      <c r="A134" s="19" t="s">
        <v>194</v>
      </c>
      <c r="B134" s="20" t="s">
        <v>62</v>
      </c>
      <c r="C134" s="20" t="s">
        <v>29</v>
      </c>
      <c r="D134" s="20" t="s">
        <v>195</v>
      </c>
      <c r="E134" s="20"/>
      <c r="F134" s="21" t="n">
        <f aca="false">F135</f>
        <v>4000</v>
      </c>
      <c r="G134" s="21" t="n">
        <f aca="false">G135</f>
        <v>1100</v>
      </c>
      <c r="H134" s="21" t="n">
        <f aca="false">H135</f>
        <v>1100</v>
      </c>
      <c r="I134" s="22" t="n">
        <f aca="false">H134/F134*100</f>
        <v>27.5</v>
      </c>
      <c r="J134" s="22" t="n">
        <f aca="false">H134/G134*100</f>
        <v>100</v>
      </c>
    </row>
    <row r="135" s="14" customFormat="true" ht="31.5" hidden="false" customHeight="false" outlineLevel="0" collapsed="false">
      <c r="A135" s="19" t="s">
        <v>160</v>
      </c>
      <c r="B135" s="20" t="s">
        <v>62</v>
      </c>
      <c r="C135" s="20" t="s">
        <v>29</v>
      </c>
      <c r="D135" s="20" t="s">
        <v>195</v>
      </c>
      <c r="E135" s="20" t="s">
        <v>161</v>
      </c>
      <c r="F135" s="21" t="n">
        <v>4000</v>
      </c>
      <c r="G135" s="21" t="n">
        <v>1100</v>
      </c>
      <c r="H135" s="24" t="n">
        <v>1100</v>
      </c>
      <c r="I135" s="22" t="n">
        <f aca="false">H135/F135*100</f>
        <v>27.5</v>
      </c>
      <c r="J135" s="22" t="n">
        <f aca="false">H135/G135*100</f>
        <v>100</v>
      </c>
    </row>
    <row r="136" s="14" customFormat="true" ht="47.25" hidden="false" customHeight="false" outlineLevel="0" collapsed="false">
      <c r="A136" s="19" t="s">
        <v>196</v>
      </c>
      <c r="B136" s="20" t="s">
        <v>62</v>
      </c>
      <c r="C136" s="20" t="s">
        <v>29</v>
      </c>
      <c r="D136" s="20" t="s">
        <v>197</v>
      </c>
      <c r="E136" s="20"/>
      <c r="F136" s="21" t="n">
        <f aca="false">F137+F139+F141+F143+F145+F147+F149</f>
        <v>86045.81</v>
      </c>
      <c r="G136" s="21" t="n">
        <f aca="false">G137+G139+G141+G143+G145+G147+G149</f>
        <v>21116.81</v>
      </c>
      <c r="H136" s="21" t="n">
        <f aca="false">H137+H139+H141+H143+H145+H147+H149</f>
        <v>16881.33</v>
      </c>
      <c r="I136" s="22" t="n">
        <f aca="false">H136/F136*100</f>
        <v>19.6190029473835</v>
      </c>
      <c r="J136" s="22" t="n">
        <f aca="false">H136/G136*100</f>
        <v>79.9426144384498</v>
      </c>
    </row>
    <row r="137" s="14" customFormat="true" ht="63" hidden="false" customHeight="false" outlineLevel="0" collapsed="false">
      <c r="A137" s="19" t="s">
        <v>198</v>
      </c>
      <c r="B137" s="20" t="s">
        <v>62</v>
      </c>
      <c r="C137" s="20" t="s">
        <v>29</v>
      </c>
      <c r="D137" s="20" t="s">
        <v>199</v>
      </c>
      <c r="E137" s="20"/>
      <c r="F137" s="21" t="n">
        <f aca="false">F138</f>
        <v>18106</v>
      </c>
      <c r="G137" s="21" t="n">
        <f aca="false">G138</f>
        <v>4567.6</v>
      </c>
      <c r="H137" s="21" t="n">
        <f aca="false">H138</f>
        <v>4148.87</v>
      </c>
      <c r="I137" s="22" t="n">
        <f aca="false">H137/F137*100</f>
        <v>22.9143377885784</v>
      </c>
      <c r="J137" s="22" t="n">
        <f aca="false">H137/G137*100</f>
        <v>90.8326035554777</v>
      </c>
    </row>
    <row r="138" s="14" customFormat="true" ht="31.5" hidden="false" customHeight="false" outlineLevel="0" collapsed="false">
      <c r="A138" s="19" t="s">
        <v>176</v>
      </c>
      <c r="B138" s="20" t="s">
        <v>62</v>
      </c>
      <c r="C138" s="20" t="s">
        <v>29</v>
      </c>
      <c r="D138" s="20" t="s">
        <v>199</v>
      </c>
      <c r="E138" s="20" t="s">
        <v>177</v>
      </c>
      <c r="F138" s="21" t="n">
        <v>18106</v>
      </c>
      <c r="G138" s="21" t="n">
        <v>4567.6</v>
      </c>
      <c r="H138" s="23" t="n">
        <v>4148.87</v>
      </c>
      <c r="I138" s="22" t="n">
        <f aca="false">H138/F138*100</f>
        <v>22.9143377885784</v>
      </c>
      <c r="J138" s="22" t="n">
        <f aca="false">H138/G138*100</f>
        <v>90.8326035554777</v>
      </c>
    </row>
    <row r="139" s="14" customFormat="true" ht="153" hidden="false" customHeight="true" outlineLevel="0" collapsed="false">
      <c r="A139" s="19" t="s">
        <v>200</v>
      </c>
      <c r="B139" s="20" t="s">
        <v>62</v>
      </c>
      <c r="C139" s="20" t="s">
        <v>29</v>
      </c>
      <c r="D139" s="20" t="s">
        <v>201</v>
      </c>
      <c r="E139" s="20"/>
      <c r="F139" s="21" t="n">
        <f aca="false">F140</f>
        <v>59932.27</v>
      </c>
      <c r="G139" s="21" t="n">
        <f aca="false">G140</f>
        <v>13890.27</v>
      </c>
      <c r="H139" s="21" t="n">
        <f aca="false">H140</f>
        <v>10743.19</v>
      </c>
      <c r="I139" s="22" t="n">
        <f aca="false">H139/F139*100</f>
        <v>17.9255516268615</v>
      </c>
      <c r="J139" s="22" t="n">
        <f aca="false">H139/G139*100</f>
        <v>77.3432769845367</v>
      </c>
    </row>
    <row r="140" s="14" customFormat="true" ht="31.5" hidden="false" customHeight="false" outlineLevel="0" collapsed="false">
      <c r="A140" s="19" t="s">
        <v>176</v>
      </c>
      <c r="B140" s="20" t="s">
        <v>62</v>
      </c>
      <c r="C140" s="20" t="s">
        <v>29</v>
      </c>
      <c r="D140" s="20" t="s">
        <v>201</v>
      </c>
      <c r="E140" s="20" t="s">
        <v>177</v>
      </c>
      <c r="F140" s="21" t="n">
        <v>59932.27</v>
      </c>
      <c r="G140" s="21" t="n">
        <v>13890.27</v>
      </c>
      <c r="H140" s="23" t="n">
        <v>10743.19</v>
      </c>
      <c r="I140" s="22" t="n">
        <f aca="false">H140/F140*100</f>
        <v>17.9255516268615</v>
      </c>
      <c r="J140" s="22" t="n">
        <f aca="false">H140/G140*100</f>
        <v>77.3432769845367</v>
      </c>
    </row>
    <row r="141" s="14" customFormat="true" ht="254.25" hidden="false" customHeight="true" outlineLevel="0" collapsed="false">
      <c r="A141" s="19" t="s">
        <v>202</v>
      </c>
      <c r="B141" s="20" t="s">
        <v>62</v>
      </c>
      <c r="C141" s="20" t="s">
        <v>29</v>
      </c>
      <c r="D141" s="20" t="s">
        <v>203</v>
      </c>
      <c r="E141" s="20"/>
      <c r="F141" s="21" t="n">
        <f aca="false">F142</f>
        <v>505</v>
      </c>
      <c r="G141" s="21" t="n">
        <f aca="false">G142</f>
        <v>120</v>
      </c>
      <c r="H141" s="21" t="n">
        <f aca="false">H142</f>
        <v>69.14</v>
      </c>
      <c r="I141" s="22" t="n">
        <f aca="false">H141/F141*100</f>
        <v>13.6910891089109</v>
      </c>
      <c r="J141" s="22" t="n">
        <f aca="false">H141/G141*100</f>
        <v>57.6166666666667</v>
      </c>
    </row>
    <row r="142" s="14" customFormat="true" ht="31.5" hidden="false" customHeight="false" outlineLevel="0" collapsed="false">
      <c r="A142" s="19" t="s">
        <v>176</v>
      </c>
      <c r="B142" s="20" t="s">
        <v>62</v>
      </c>
      <c r="C142" s="20" t="s">
        <v>29</v>
      </c>
      <c r="D142" s="20" t="s">
        <v>203</v>
      </c>
      <c r="E142" s="20" t="s">
        <v>177</v>
      </c>
      <c r="F142" s="21" t="n">
        <v>505</v>
      </c>
      <c r="G142" s="21" t="n">
        <v>120</v>
      </c>
      <c r="H142" s="23" t="n">
        <v>69.14</v>
      </c>
      <c r="I142" s="22" t="n">
        <f aca="false">H142/F142*100</f>
        <v>13.6910891089109</v>
      </c>
      <c r="J142" s="22" t="n">
        <f aca="false">H142/G142*100</f>
        <v>57.6166666666667</v>
      </c>
    </row>
    <row r="143" s="14" customFormat="true" ht="126" hidden="false" customHeight="false" outlineLevel="0" collapsed="false">
      <c r="A143" s="19" t="s">
        <v>204</v>
      </c>
      <c r="B143" s="20" t="s">
        <v>62</v>
      </c>
      <c r="C143" s="20" t="s">
        <v>29</v>
      </c>
      <c r="D143" s="20" t="s">
        <v>205</v>
      </c>
      <c r="E143" s="20"/>
      <c r="F143" s="21" t="n">
        <f aca="false">F144</f>
        <v>38.59</v>
      </c>
      <c r="G143" s="21" t="n">
        <f aca="false">G144</f>
        <v>38.59</v>
      </c>
      <c r="H143" s="21" t="n">
        <f aca="false">H144</f>
        <v>17.52</v>
      </c>
      <c r="I143" s="22" t="n">
        <f aca="false">H143/F143*100</f>
        <v>45.4003627882871</v>
      </c>
      <c r="J143" s="22" t="n">
        <f aca="false">H143/G143*100</f>
        <v>45.4003627882871</v>
      </c>
    </row>
    <row r="144" s="14" customFormat="true" ht="31.5" hidden="false" customHeight="false" outlineLevel="0" collapsed="false">
      <c r="A144" s="19" t="s">
        <v>176</v>
      </c>
      <c r="B144" s="20" t="s">
        <v>62</v>
      </c>
      <c r="C144" s="20" t="s">
        <v>29</v>
      </c>
      <c r="D144" s="20" t="s">
        <v>205</v>
      </c>
      <c r="E144" s="20" t="s">
        <v>177</v>
      </c>
      <c r="F144" s="21" t="n">
        <v>38.59</v>
      </c>
      <c r="G144" s="21" t="n">
        <v>38.59</v>
      </c>
      <c r="H144" s="23" t="n">
        <v>17.52</v>
      </c>
      <c r="I144" s="22" t="n">
        <f aca="false">H144/F144*100</f>
        <v>45.4003627882871</v>
      </c>
      <c r="J144" s="22" t="n">
        <f aca="false">H144/G144*100</f>
        <v>45.4003627882871</v>
      </c>
    </row>
    <row r="145" s="14" customFormat="true" ht="111.75" hidden="false" customHeight="true" outlineLevel="0" collapsed="false">
      <c r="A145" s="19" t="s">
        <v>206</v>
      </c>
      <c r="B145" s="20" t="s">
        <v>62</v>
      </c>
      <c r="C145" s="20" t="s">
        <v>29</v>
      </c>
      <c r="D145" s="20" t="s">
        <v>207</v>
      </c>
      <c r="E145" s="20"/>
      <c r="F145" s="21" t="n">
        <f aca="false">F146</f>
        <v>1215.79</v>
      </c>
      <c r="G145" s="21" t="n">
        <f aca="false">G146</f>
        <v>1215.79</v>
      </c>
      <c r="H145" s="21" t="n">
        <f aca="false">H146</f>
        <v>1017.77</v>
      </c>
      <c r="I145" s="22" t="n">
        <f aca="false">H145/F145*100</f>
        <v>83.7126477434425</v>
      </c>
      <c r="J145" s="22" t="n">
        <f aca="false">H145/G145*100</f>
        <v>83.7126477434425</v>
      </c>
    </row>
    <row r="146" s="14" customFormat="true" ht="31.5" hidden="false" customHeight="false" outlineLevel="0" collapsed="false">
      <c r="A146" s="19" t="s">
        <v>176</v>
      </c>
      <c r="B146" s="20" t="s">
        <v>62</v>
      </c>
      <c r="C146" s="20" t="s">
        <v>29</v>
      </c>
      <c r="D146" s="20" t="s">
        <v>207</v>
      </c>
      <c r="E146" s="20" t="s">
        <v>177</v>
      </c>
      <c r="F146" s="21" t="n">
        <v>1215.79</v>
      </c>
      <c r="G146" s="21" t="n">
        <v>1215.79</v>
      </c>
      <c r="H146" s="23" t="n">
        <v>1017.77</v>
      </c>
      <c r="I146" s="22" t="n">
        <f aca="false">H146/F146*100</f>
        <v>83.7126477434425</v>
      </c>
      <c r="J146" s="22" t="n">
        <f aca="false">H146/G146*100</f>
        <v>83.7126477434425</v>
      </c>
    </row>
    <row r="147" s="14" customFormat="true" ht="80.25" hidden="false" customHeight="true" outlineLevel="0" collapsed="false">
      <c r="A147" s="19" t="s">
        <v>208</v>
      </c>
      <c r="B147" s="20" t="s">
        <v>62</v>
      </c>
      <c r="C147" s="20" t="s">
        <v>29</v>
      </c>
      <c r="D147" s="20" t="s">
        <v>209</v>
      </c>
      <c r="E147" s="20"/>
      <c r="F147" s="21" t="n">
        <f aca="false">F148</f>
        <v>4114.54</v>
      </c>
      <c r="G147" s="21" t="n">
        <f aca="false">G148</f>
        <v>907.94</v>
      </c>
      <c r="H147" s="21" t="n">
        <f aca="false">H148</f>
        <v>733.81</v>
      </c>
      <c r="I147" s="22" t="n">
        <f aca="false">H147/F147*100</f>
        <v>17.8345574474911</v>
      </c>
      <c r="J147" s="22" t="n">
        <f aca="false">H147/G147*100</f>
        <v>80.8214199176157</v>
      </c>
    </row>
    <row r="148" s="14" customFormat="true" ht="31.5" hidden="false" customHeight="false" outlineLevel="0" collapsed="false">
      <c r="A148" s="19" t="s">
        <v>176</v>
      </c>
      <c r="B148" s="20" t="s">
        <v>62</v>
      </c>
      <c r="C148" s="20" t="s">
        <v>29</v>
      </c>
      <c r="D148" s="20" t="s">
        <v>209</v>
      </c>
      <c r="E148" s="20" t="s">
        <v>177</v>
      </c>
      <c r="F148" s="21" t="n">
        <v>4114.54</v>
      </c>
      <c r="G148" s="21" t="n">
        <v>907.94</v>
      </c>
      <c r="H148" s="23" t="n">
        <v>733.81</v>
      </c>
      <c r="I148" s="22" t="n">
        <f aca="false">H148/F148*100</f>
        <v>17.8345574474911</v>
      </c>
      <c r="J148" s="22" t="n">
        <f aca="false">H148/G148*100</f>
        <v>80.8214199176157</v>
      </c>
    </row>
    <row r="149" s="14" customFormat="true" ht="63" hidden="false" customHeight="false" outlineLevel="0" collapsed="false">
      <c r="A149" s="19" t="s">
        <v>210</v>
      </c>
      <c r="B149" s="20" t="s">
        <v>62</v>
      </c>
      <c r="C149" s="20" t="s">
        <v>29</v>
      </c>
      <c r="D149" s="20" t="s">
        <v>211</v>
      </c>
      <c r="E149" s="20"/>
      <c r="F149" s="21" t="n">
        <f aca="false">F150</f>
        <v>2133.62</v>
      </c>
      <c r="G149" s="21" t="n">
        <f aca="false">G150</f>
        <v>376.62</v>
      </c>
      <c r="H149" s="21" t="n">
        <f aca="false">H150</f>
        <v>151.03</v>
      </c>
      <c r="I149" s="22" t="n">
        <f aca="false">H149/F149*100</f>
        <v>7.07858006580366</v>
      </c>
      <c r="J149" s="22" t="n">
        <f aca="false">H149/G149*100</f>
        <v>40.1014284955658</v>
      </c>
    </row>
    <row r="150" s="14" customFormat="true" ht="31.5" hidden="false" customHeight="false" outlineLevel="0" collapsed="false">
      <c r="A150" s="19" t="s">
        <v>176</v>
      </c>
      <c r="B150" s="20" t="s">
        <v>62</v>
      </c>
      <c r="C150" s="20" t="s">
        <v>29</v>
      </c>
      <c r="D150" s="20" t="s">
        <v>211</v>
      </c>
      <c r="E150" s="20" t="s">
        <v>177</v>
      </c>
      <c r="F150" s="21" t="n">
        <v>2133.62</v>
      </c>
      <c r="G150" s="21" t="n">
        <v>376.62</v>
      </c>
      <c r="H150" s="23" t="n">
        <v>151.03</v>
      </c>
      <c r="I150" s="22" t="n">
        <f aca="false">H150/F150*100</f>
        <v>7.07858006580366</v>
      </c>
      <c r="J150" s="22" t="n">
        <f aca="false">H150/G150*100</f>
        <v>40.1014284955658</v>
      </c>
    </row>
    <row r="151" s="14" customFormat="true" ht="33" hidden="false" customHeight="true" outlineLevel="0" collapsed="false">
      <c r="A151" s="19" t="s">
        <v>212</v>
      </c>
      <c r="B151" s="20" t="s">
        <v>62</v>
      </c>
      <c r="C151" s="20" t="s">
        <v>29</v>
      </c>
      <c r="D151" s="20" t="s">
        <v>213</v>
      </c>
      <c r="E151" s="20"/>
      <c r="F151" s="21" t="n">
        <f aca="false">F152+F154+F156+F158</f>
        <v>21224.71</v>
      </c>
      <c r="G151" s="21" t="n">
        <f aca="false">G152+G154+G156+G158</f>
        <v>3784.13</v>
      </c>
      <c r="H151" s="21" t="n">
        <f aca="false">H152+H154+H156+H158</f>
        <v>3447.85</v>
      </c>
      <c r="I151" s="22" t="n">
        <f aca="false">H151/F151*100</f>
        <v>16.2445093478309</v>
      </c>
      <c r="J151" s="22" t="n">
        <f aca="false">H151/G151*100</f>
        <v>91.1134131226993</v>
      </c>
    </row>
    <row r="152" s="14" customFormat="true" ht="49.5" hidden="false" customHeight="true" outlineLevel="0" collapsed="false">
      <c r="A152" s="19" t="s">
        <v>214</v>
      </c>
      <c r="B152" s="20" t="s">
        <v>62</v>
      </c>
      <c r="C152" s="20" t="s">
        <v>29</v>
      </c>
      <c r="D152" s="20" t="s">
        <v>215</v>
      </c>
      <c r="E152" s="20"/>
      <c r="F152" s="21" t="n">
        <f aca="false">F153</f>
        <v>19166.1</v>
      </c>
      <c r="G152" s="21" t="n">
        <f aca="false">G153</f>
        <v>3360.72</v>
      </c>
      <c r="H152" s="21" t="n">
        <f aca="false">H153</f>
        <v>3190.46</v>
      </c>
      <c r="I152" s="22" t="n">
        <f aca="false">H152/F152*100</f>
        <v>16.6463704144296</v>
      </c>
      <c r="J152" s="22" t="n">
        <f aca="false">H152/G152*100</f>
        <v>94.9338237044443</v>
      </c>
    </row>
    <row r="153" s="14" customFormat="true" ht="31.5" hidden="false" customHeight="false" outlineLevel="0" collapsed="false">
      <c r="A153" s="19" t="s">
        <v>176</v>
      </c>
      <c r="B153" s="20" t="s">
        <v>62</v>
      </c>
      <c r="C153" s="20" t="s">
        <v>29</v>
      </c>
      <c r="D153" s="20" t="s">
        <v>215</v>
      </c>
      <c r="E153" s="20" t="s">
        <v>177</v>
      </c>
      <c r="F153" s="21" t="n">
        <v>19166.1</v>
      </c>
      <c r="G153" s="21" t="n">
        <v>3360.72</v>
      </c>
      <c r="H153" s="23" t="n">
        <v>3190.46</v>
      </c>
      <c r="I153" s="22" t="n">
        <f aca="false">H153/F153*100</f>
        <v>16.6463704144296</v>
      </c>
      <c r="J153" s="22" t="n">
        <f aca="false">H153/G153*100</f>
        <v>94.9338237044443</v>
      </c>
    </row>
    <row r="154" s="14" customFormat="true" ht="96" hidden="false" customHeight="true" outlineLevel="0" collapsed="false">
      <c r="A154" s="19" t="s">
        <v>216</v>
      </c>
      <c r="B154" s="20" t="s">
        <v>62</v>
      </c>
      <c r="C154" s="20" t="s">
        <v>29</v>
      </c>
      <c r="D154" s="20" t="s">
        <v>217</v>
      </c>
      <c r="E154" s="20"/>
      <c r="F154" s="21" t="n">
        <f aca="false">F155</f>
        <v>51.1</v>
      </c>
      <c r="G154" s="21" t="n">
        <f aca="false">G155</f>
        <v>51.1</v>
      </c>
      <c r="H154" s="21" t="n">
        <f aca="false">H155</f>
        <v>51.1</v>
      </c>
      <c r="I154" s="22" t="n">
        <f aca="false">H154/F154*100</f>
        <v>100</v>
      </c>
      <c r="J154" s="22" t="n">
        <f aca="false">H154/G154*100</f>
        <v>100</v>
      </c>
    </row>
    <row r="155" s="14" customFormat="true" ht="31.5" hidden="false" customHeight="false" outlineLevel="0" collapsed="false">
      <c r="A155" s="19" t="s">
        <v>176</v>
      </c>
      <c r="B155" s="20" t="s">
        <v>62</v>
      </c>
      <c r="C155" s="20" t="s">
        <v>29</v>
      </c>
      <c r="D155" s="20" t="s">
        <v>217</v>
      </c>
      <c r="E155" s="20" t="s">
        <v>177</v>
      </c>
      <c r="F155" s="21" t="n">
        <v>51.1</v>
      </c>
      <c r="G155" s="21" t="n">
        <v>51.1</v>
      </c>
      <c r="H155" s="24" t="n">
        <v>51.1</v>
      </c>
      <c r="I155" s="22" t="n">
        <f aca="false">H155/F155*100</f>
        <v>100</v>
      </c>
      <c r="J155" s="22" t="n">
        <f aca="false">H155/G155*100</f>
        <v>100</v>
      </c>
    </row>
    <row r="156" s="14" customFormat="true" ht="63" hidden="false" customHeight="false" outlineLevel="0" collapsed="false">
      <c r="A156" s="19" t="s">
        <v>218</v>
      </c>
      <c r="B156" s="20" t="s">
        <v>62</v>
      </c>
      <c r="C156" s="20" t="s">
        <v>29</v>
      </c>
      <c r="D156" s="20" t="s">
        <v>219</v>
      </c>
      <c r="E156" s="20"/>
      <c r="F156" s="21" t="n">
        <f aca="false">F157</f>
        <v>1087.89</v>
      </c>
      <c r="G156" s="21" t="n">
        <f aca="false">G157</f>
        <v>156.69</v>
      </c>
      <c r="H156" s="21" t="n">
        <f aca="false">H157</f>
        <v>0</v>
      </c>
      <c r="I156" s="22" t="n">
        <f aca="false">H156/F156*100</f>
        <v>0</v>
      </c>
      <c r="J156" s="22" t="n">
        <f aca="false">H156/G156*100</f>
        <v>0</v>
      </c>
    </row>
    <row r="157" s="14" customFormat="true" ht="31.5" hidden="false" customHeight="false" outlineLevel="0" collapsed="false">
      <c r="A157" s="19" t="s">
        <v>176</v>
      </c>
      <c r="B157" s="20" t="s">
        <v>62</v>
      </c>
      <c r="C157" s="20" t="s">
        <v>29</v>
      </c>
      <c r="D157" s="20" t="s">
        <v>219</v>
      </c>
      <c r="E157" s="20" t="s">
        <v>177</v>
      </c>
      <c r="F157" s="21" t="n">
        <v>1087.89</v>
      </c>
      <c r="G157" s="21" t="n">
        <v>156.69</v>
      </c>
      <c r="H157" s="24" t="n">
        <v>0</v>
      </c>
      <c r="I157" s="22" t="n">
        <f aca="false">H157/F157*100</f>
        <v>0</v>
      </c>
      <c r="J157" s="22" t="n">
        <f aca="false">H157/G157*100</f>
        <v>0</v>
      </c>
    </row>
    <row r="158" s="14" customFormat="true" ht="47.25" hidden="false" customHeight="false" outlineLevel="0" collapsed="false">
      <c r="A158" s="19" t="s">
        <v>220</v>
      </c>
      <c r="B158" s="20" t="s">
        <v>62</v>
      </c>
      <c r="C158" s="20" t="s">
        <v>29</v>
      </c>
      <c r="D158" s="20" t="s">
        <v>221</v>
      </c>
      <c r="E158" s="20"/>
      <c r="F158" s="21" t="n">
        <f aca="false">F159</f>
        <v>919.62</v>
      </c>
      <c r="G158" s="21" t="n">
        <f aca="false">G159</f>
        <v>215.62</v>
      </c>
      <c r="H158" s="21" t="n">
        <f aca="false">H159</f>
        <v>206.29</v>
      </c>
      <c r="I158" s="22" t="n">
        <f aca="false">H158/F158*100</f>
        <v>22.432091516061</v>
      </c>
      <c r="J158" s="22" t="n">
        <f aca="false">H158/G158*100</f>
        <v>95.6729431407105</v>
      </c>
    </row>
    <row r="159" s="14" customFormat="true" ht="31.5" hidden="false" customHeight="false" outlineLevel="0" collapsed="false">
      <c r="A159" s="19" t="s">
        <v>176</v>
      </c>
      <c r="B159" s="20" t="s">
        <v>62</v>
      </c>
      <c r="C159" s="20" t="s">
        <v>29</v>
      </c>
      <c r="D159" s="20" t="s">
        <v>221</v>
      </c>
      <c r="E159" s="20" t="s">
        <v>177</v>
      </c>
      <c r="F159" s="21" t="n">
        <v>919.62</v>
      </c>
      <c r="G159" s="21" t="n">
        <v>215.62</v>
      </c>
      <c r="H159" s="23" t="n">
        <v>206.29</v>
      </c>
      <c r="I159" s="22" t="n">
        <f aca="false">H159/F159*100</f>
        <v>22.432091516061</v>
      </c>
      <c r="J159" s="22" t="n">
        <f aca="false">H159/G159*100</f>
        <v>95.6729431407105</v>
      </c>
    </row>
    <row r="160" s="14" customFormat="true" ht="15.75" hidden="false" customHeight="false" outlineLevel="0" collapsed="false">
      <c r="A160" s="19" t="s">
        <v>222</v>
      </c>
      <c r="B160" s="20" t="s">
        <v>62</v>
      </c>
      <c r="C160" s="20" t="s">
        <v>29</v>
      </c>
      <c r="D160" s="20" t="s">
        <v>223</v>
      </c>
      <c r="E160" s="20"/>
      <c r="F160" s="21" t="n">
        <f aca="false">F161+F163</f>
        <v>9020.68</v>
      </c>
      <c r="G160" s="21" t="n">
        <f aca="false">G161+G163</f>
        <v>2187.68</v>
      </c>
      <c r="H160" s="21" t="n">
        <f aca="false">H161+H163</f>
        <v>1996.51</v>
      </c>
      <c r="I160" s="22" t="n">
        <f aca="false">H160/F160*100</f>
        <v>22.1325886740246</v>
      </c>
      <c r="J160" s="22" t="n">
        <f aca="false">H160/G160*100</f>
        <v>91.2615190521466</v>
      </c>
    </row>
    <row r="161" s="14" customFormat="true" ht="94.5" hidden="false" customHeight="false" outlineLevel="0" collapsed="false">
      <c r="A161" s="19" t="s">
        <v>224</v>
      </c>
      <c r="B161" s="20" t="s">
        <v>62</v>
      </c>
      <c r="C161" s="20" t="s">
        <v>29</v>
      </c>
      <c r="D161" s="20" t="s">
        <v>225</v>
      </c>
      <c r="E161" s="20"/>
      <c r="F161" s="21" t="n">
        <f aca="false">F162</f>
        <v>8938.68</v>
      </c>
      <c r="G161" s="21" t="n">
        <f aca="false">G162</f>
        <v>2121.68</v>
      </c>
      <c r="H161" s="21" t="n">
        <f aca="false">H162</f>
        <v>1940.71</v>
      </c>
      <c r="I161" s="22" t="n">
        <f aca="false">H161/F161*100</f>
        <v>21.7113712539212</v>
      </c>
      <c r="J161" s="22" t="n">
        <f aca="false">H161/G161*100</f>
        <v>91.4704385204178</v>
      </c>
    </row>
    <row r="162" s="14" customFormat="true" ht="31.5" hidden="false" customHeight="false" outlineLevel="0" collapsed="false">
      <c r="A162" s="19" t="s">
        <v>176</v>
      </c>
      <c r="B162" s="20" t="s">
        <v>62</v>
      </c>
      <c r="C162" s="20" t="s">
        <v>29</v>
      </c>
      <c r="D162" s="20" t="s">
        <v>225</v>
      </c>
      <c r="E162" s="20" t="s">
        <v>177</v>
      </c>
      <c r="F162" s="21" t="n">
        <v>8938.68</v>
      </c>
      <c r="G162" s="21" t="n">
        <v>2121.68</v>
      </c>
      <c r="H162" s="23" t="n">
        <v>1940.71</v>
      </c>
      <c r="I162" s="22" t="n">
        <f aca="false">H162/F162*100</f>
        <v>21.7113712539212</v>
      </c>
      <c r="J162" s="22" t="n">
        <f aca="false">H162/G162*100</f>
        <v>91.4704385204178</v>
      </c>
    </row>
    <row r="163" s="14" customFormat="true" ht="47.25" hidden="false" customHeight="false" outlineLevel="0" collapsed="false">
      <c r="A163" s="19" t="s">
        <v>226</v>
      </c>
      <c r="B163" s="20" t="s">
        <v>62</v>
      </c>
      <c r="C163" s="20" t="s">
        <v>29</v>
      </c>
      <c r="D163" s="20" t="s">
        <v>227</v>
      </c>
      <c r="E163" s="20"/>
      <c r="F163" s="21" t="n">
        <f aca="false">F164</f>
        <v>82</v>
      </c>
      <c r="G163" s="21" t="n">
        <f aca="false">G164</f>
        <v>66</v>
      </c>
      <c r="H163" s="21" t="n">
        <f aca="false">H164</f>
        <v>55.8</v>
      </c>
      <c r="I163" s="22" t="n">
        <f aca="false">H163/F163*100</f>
        <v>68.0487804878049</v>
      </c>
      <c r="J163" s="22" t="n">
        <f aca="false">H163/G163*100</f>
        <v>84.5454545454546</v>
      </c>
    </row>
    <row r="164" s="14" customFormat="true" ht="31.5" hidden="false" customHeight="false" outlineLevel="0" collapsed="false">
      <c r="A164" s="19" t="s">
        <v>176</v>
      </c>
      <c r="B164" s="20" t="s">
        <v>62</v>
      </c>
      <c r="C164" s="20" t="s">
        <v>29</v>
      </c>
      <c r="D164" s="20" t="s">
        <v>227</v>
      </c>
      <c r="E164" s="20" t="s">
        <v>177</v>
      </c>
      <c r="F164" s="21" t="n">
        <v>82</v>
      </c>
      <c r="G164" s="21" t="n">
        <v>66</v>
      </c>
      <c r="H164" s="24" t="n">
        <v>55.8</v>
      </c>
      <c r="I164" s="22" t="n">
        <f aca="false">H164/F164*100</f>
        <v>68.0487804878049</v>
      </c>
      <c r="J164" s="22" t="n">
        <f aca="false">H164/G164*100</f>
        <v>84.5454545454546</v>
      </c>
    </row>
    <row r="165" s="14" customFormat="true" ht="31.5" hidden="false" customHeight="false" outlineLevel="0" collapsed="false">
      <c r="A165" s="19" t="s">
        <v>228</v>
      </c>
      <c r="B165" s="20" t="s">
        <v>62</v>
      </c>
      <c r="C165" s="20" t="s">
        <v>29</v>
      </c>
      <c r="D165" s="20" t="s">
        <v>229</v>
      </c>
      <c r="E165" s="20"/>
      <c r="F165" s="21" t="n">
        <f aca="false">F166+F168+F170</f>
        <v>7560.51</v>
      </c>
      <c r="G165" s="21" t="n">
        <f aca="false">G166+G168+G170</f>
        <v>1780.91</v>
      </c>
      <c r="H165" s="21" t="n">
        <f aca="false">H166+H168+H170</f>
        <v>1497.65</v>
      </c>
      <c r="I165" s="22" t="n">
        <f aca="false">H165/F165*100</f>
        <v>19.8088488739516</v>
      </c>
      <c r="J165" s="22" t="n">
        <f aca="false">H165/G165*100</f>
        <v>84.0946482416293</v>
      </c>
    </row>
    <row r="166" s="14" customFormat="true" ht="158.25" hidden="false" customHeight="true" outlineLevel="0" collapsed="false">
      <c r="A166" s="19" t="s">
        <v>230</v>
      </c>
      <c r="B166" s="20" t="s">
        <v>62</v>
      </c>
      <c r="C166" s="20" t="s">
        <v>29</v>
      </c>
      <c r="D166" s="20" t="s">
        <v>231</v>
      </c>
      <c r="E166" s="20"/>
      <c r="F166" s="21" t="n">
        <f aca="false">F167</f>
        <v>6767.49</v>
      </c>
      <c r="G166" s="21" t="n">
        <f aca="false">G167</f>
        <v>1576.89</v>
      </c>
      <c r="H166" s="21" t="n">
        <f aca="false">H167</f>
        <v>1440.46</v>
      </c>
      <c r="I166" s="22" t="n">
        <f aca="false">H166/F166*100</f>
        <v>21.284996357586</v>
      </c>
      <c r="J166" s="22" t="n">
        <f aca="false">H166/G166*100</f>
        <v>91.3481599857948</v>
      </c>
    </row>
    <row r="167" s="14" customFormat="true" ht="31.5" hidden="false" customHeight="false" outlineLevel="0" collapsed="false">
      <c r="A167" s="19" t="s">
        <v>176</v>
      </c>
      <c r="B167" s="20" t="s">
        <v>62</v>
      </c>
      <c r="C167" s="20" t="s">
        <v>29</v>
      </c>
      <c r="D167" s="20" t="s">
        <v>231</v>
      </c>
      <c r="E167" s="20" t="s">
        <v>177</v>
      </c>
      <c r="F167" s="21" t="n">
        <v>6767.49</v>
      </c>
      <c r="G167" s="21" t="n">
        <v>1576.89</v>
      </c>
      <c r="H167" s="23" t="n">
        <v>1440.46</v>
      </c>
      <c r="I167" s="22" t="n">
        <f aca="false">H167/F167*100</f>
        <v>21.284996357586</v>
      </c>
      <c r="J167" s="22" t="n">
        <f aca="false">H167/G167*100</f>
        <v>91.3481599857948</v>
      </c>
    </row>
    <row r="168" s="14" customFormat="true" ht="78.75" hidden="false" customHeight="false" outlineLevel="0" collapsed="false">
      <c r="A168" s="19" t="s">
        <v>232</v>
      </c>
      <c r="B168" s="20" t="s">
        <v>62</v>
      </c>
      <c r="C168" s="20" t="s">
        <v>29</v>
      </c>
      <c r="D168" s="20" t="s">
        <v>233</v>
      </c>
      <c r="E168" s="20"/>
      <c r="F168" s="21" t="n">
        <f aca="false">F169</f>
        <v>700</v>
      </c>
      <c r="G168" s="21" t="n">
        <f aca="false">G169</f>
        <v>119</v>
      </c>
      <c r="H168" s="21" t="n">
        <f aca="false">H169</f>
        <v>0</v>
      </c>
      <c r="I168" s="22" t="n">
        <f aca="false">H168/F168*100</f>
        <v>0</v>
      </c>
      <c r="J168" s="22" t="n">
        <f aca="false">H168/G168*100</f>
        <v>0</v>
      </c>
    </row>
    <row r="169" s="14" customFormat="true" ht="31.5" hidden="false" customHeight="false" outlineLevel="0" collapsed="false">
      <c r="A169" s="19" t="s">
        <v>176</v>
      </c>
      <c r="B169" s="20" t="s">
        <v>62</v>
      </c>
      <c r="C169" s="20" t="s">
        <v>29</v>
      </c>
      <c r="D169" s="20" t="s">
        <v>233</v>
      </c>
      <c r="E169" s="20" t="s">
        <v>177</v>
      </c>
      <c r="F169" s="21" t="n">
        <v>700</v>
      </c>
      <c r="G169" s="21" t="n">
        <v>119</v>
      </c>
      <c r="H169" s="24" t="n">
        <v>0</v>
      </c>
      <c r="I169" s="22" t="n">
        <f aca="false">H169/F169*100</f>
        <v>0</v>
      </c>
      <c r="J169" s="22" t="n">
        <f aca="false">H169/G169*100</f>
        <v>0</v>
      </c>
    </row>
    <row r="170" s="14" customFormat="true" ht="63" hidden="false" customHeight="false" outlineLevel="0" collapsed="false">
      <c r="A170" s="19" t="s">
        <v>234</v>
      </c>
      <c r="B170" s="20" t="s">
        <v>62</v>
      </c>
      <c r="C170" s="20" t="s">
        <v>29</v>
      </c>
      <c r="D170" s="20" t="s">
        <v>235</v>
      </c>
      <c r="E170" s="20"/>
      <c r="F170" s="21" t="n">
        <f aca="false">F171</f>
        <v>93.02</v>
      </c>
      <c r="G170" s="21" t="n">
        <f aca="false">G171</f>
        <v>85.02</v>
      </c>
      <c r="H170" s="21" t="n">
        <f aca="false">H171</f>
        <v>57.19</v>
      </c>
      <c r="I170" s="22" t="n">
        <f aca="false">H170/F170*100</f>
        <v>61.4814018490647</v>
      </c>
      <c r="J170" s="22" t="n">
        <f aca="false">H170/G170*100</f>
        <v>67.2665255234063</v>
      </c>
    </row>
    <row r="171" s="14" customFormat="true" ht="31.5" hidden="false" customHeight="false" outlineLevel="0" collapsed="false">
      <c r="A171" s="19" t="s">
        <v>176</v>
      </c>
      <c r="B171" s="20" t="s">
        <v>62</v>
      </c>
      <c r="C171" s="20" t="s">
        <v>29</v>
      </c>
      <c r="D171" s="20" t="s">
        <v>235</v>
      </c>
      <c r="E171" s="20" t="s">
        <v>177</v>
      </c>
      <c r="F171" s="21" t="n">
        <v>93.02</v>
      </c>
      <c r="G171" s="21" t="n">
        <v>85.02</v>
      </c>
      <c r="H171" s="23" t="n">
        <v>57.19</v>
      </c>
      <c r="I171" s="22" t="n">
        <f aca="false">H171/F171*100</f>
        <v>61.4814018490647</v>
      </c>
      <c r="J171" s="22" t="n">
        <f aca="false">H171/G171*100</f>
        <v>67.2665255234063</v>
      </c>
    </row>
    <row r="172" s="14" customFormat="true" ht="94.5" hidden="false" customHeight="false" outlineLevel="0" collapsed="false">
      <c r="A172" s="19" t="s">
        <v>236</v>
      </c>
      <c r="B172" s="20" t="s">
        <v>62</v>
      </c>
      <c r="C172" s="20" t="s">
        <v>29</v>
      </c>
      <c r="D172" s="20" t="s">
        <v>237</v>
      </c>
      <c r="E172" s="20"/>
      <c r="F172" s="21" t="n">
        <f aca="false">F173</f>
        <v>4628</v>
      </c>
      <c r="G172" s="21" t="n">
        <f aca="false">G173</f>
        <v>1193.73</v>
      </c>
      <c r="H172" s="21" t="n">
        <f aca="false">H173</f>
        <v>730.08</v>
      </c>
      <c r="I172" s="22" t="n">
        <f aca="false">H172/F172*100</f>
        <v>15.7752808988764</v>
      </c>
      <c r="J172" s="22" t="n">
        <f aca="false">H172/G172*100</f>
        <v>61.1595586941771</v>
      </c>
    </row>
    <row r="173" s="14" customFormat="true" ht="63" hidden="false" customHeight="false" outlineLevel="0" collapsed="false">
      <c r="A173" s="19" t="s">
        <v>238</v>
      </c>
      <c r="B173" s="20" t="s">
        <v>62</v>
      </c>
      <c r="C173" s="20" t="s">
        <v>29</v>
      </c>
      <c r="D173" s="20" t="s">
        <v>237</v>
      </c>
      <c r="E173" s="20" t="s">
        <v>239</v>
      </c>
      <c r="F173" s="21" t="n">
        <v>4628</v>
      </c>
      <c r="G173" s="21" t="n">
        <v>1193.73</v>
      </c>
      <c r="H173" s="23" t="n">
        <v>730.08</v>
      </c>
      <c r="I173" s="22" t="n">
        <f aca="false">H173/F173*100</f>
        <v>15.7752808988764</v>
      </c>
      <c r="J173" s="22" t="n">
        <f aca="false">H173/G173*100</f>
        <v>61.1595586941771</v>
      </c>
    </row>
    <row r="174" s="14" customFormat="true" ht="31.5" hidden="false" customHeight="false" outlineLevel="0" collapsed="false">
      <c r="A174" s="19" t="s">
        <v>240</v>
      </c>
      <c r="B174" s="20" t="s">
        <v>62</v>
      </c>
      <c r="C174" s="20" t="s">
        <v>62</v>
      </c>
      <c r="D174" s="20"/>
      <c r="E174" s="20"/>
      <c r="F174" s="21" t="n">
        <f aca="false">F176+F178+F181+F183</f>
        <v>2358</v>
      </c>
      <c r="G174" s="21" t="n">
        <f aca="false">G176+G178+G181+G183</f>
        <v>100</v>
      </c>
      <c r="H174" s="21" t="n">
        <f aca="false">H176+H178+H181+H183</f>
        <v>100</v>
      </c>
      <c r="I174" s="22" t="n">
        <f aca="false">H174/F174*100</f>
        <v>4.24088210347752</v>
      </c>
      <c r="J174" s="22" t="n">
        <f aca="false">H174/G174*100</f>
        <v>100</v>
      </c>
    </row>
    <row r="175" s="14" customFormat="true" ht="47.25" hidden="false" customHeight="false" outlineLevel="0" collapsed="false">
      <c r="A175" s="19" t="s">
        <v>241</v>
      </c>
      <c r="B175" s="20" t="s">
        <v>62</v>
      </c>
      <c r="C175" s="20" t="s">
        <v>62</v>
      </c>
      <c r="D175" s="20" t="s">
        <v>242</v>
      </c>
      <c r="E175" s="20"/>
      <c r="F175" s="21" t="n">
        <f aca="false">F176+F178</f>
        <v>450</v>
      </c>
      <c r="G175" s="21" t="n">
        <f aca="false">G176+G178</f>
        <v>100</v>
      </c>
      <c r="H175" s="21" t="n">
        <f aca="false">H176+H178</f>
        <v>100</v>
      </c>
      <c r="I175" s="22" t="n">
        <f aca="false">H175/F175*100</f>
        <v>22.2222222222222</v>
      </c>
      <c r="J175" s="22" t="n">
        <f aca="false">H175/G175*100</f>
        <v>100</v>
      </c>
    </row>
    <row r="176" s="14" customFormat="true" ht="63" hidden="false" customHeight="false" outlineLevel="0" collapsed="false">
      <c r="A176" s="19" t="s">
        <v>243</v>
      </c>
      <c r="B176" s="20" t="s">
        <v>62</v>
      </c>
      <c r="C176" s="20" t="s">
        <v>62</v>
      </c>
      <c r="D176" s="20" t="s">
        <v>244</v>
      </c>
      <c r="E176" s="20"/>
      <c r="F176" s="21" t="n">
        <f aca="false">F177</f>
        <v>372.3</v>
      </c>
      <c r="G176" s="21" t="n">
        <f aca="false">G177</f>
        <v>82.1</v>
      </c>
      <c r="H176" s="21" t="n">
        <f aca="false">H177</f>
        <v>82.1</v>
      </c>
      <c r="I176" s="22" t="n">
        <f aca="false">H176/F176*100</f>
        <v>22.0521085146387</v>
      </c>
      <c r="J176" s="22" t="n">
        <f aca="false">H176/G176*100</f>
        <v>100</v>
      </c>
    </row>
    <row r="177" s="14" customFormat="true" ht="47.25" hidden="false" customHeight="false" outlineLevel="0" collapsed="false">
      <c r="A177" s="19" t="s">
        <v>245</v>
      </c>
      <c r="B177" s="20" t="s">
        <v>62</v>
      </c>
      <c r="C177" s="20" t="s">
        <v>62</v>
      </c>
      <c r="D177" s="20" t="s">
        <v>244</v>
      </c>
      <c r="E177" s="20" t="s">
        <v>246</v>
      </c>
      <c r="F177" s="21" t="n">
        <v>372.3</v>
      </c>
      <c r="G177" s="21" t="n">
        <v>82.1</v>
      </c>
      <c r="H177" s="24" t="n">
        <v>82.1</v>
      </c>
      <c r="I177" s="22" t="n">
        <f aca="false">H177/F177*100</f>
        <v>22.0521085146387</v>
      </c>
      <c r="J177" s="22" t="n">
        <f aca="false">H177/G177*100</f>
        <v>100</v>
      </c>
    </row>
    <row r="178" s="14" customFormat="true" ht="174" hidden="false" customHeight="true" outlineLevel="0" collapsed="false">
      <c r="A178" s="19" t="s">
        <v>247</v>
      </c>
      <c r="B178" s="20" t="s">
        <v>62</v>
      </c>
      <c r="C178" s="20" t="s">
        <v>62</v>
      </c>
      <c r="D178" s="20" t="s">
        <v>248</v>
      </c>
      <c r="E178" s="20"/>
      <c r="F178" s="21" t="n">
        <f aca="false">F179</f>
        <v>77.7</v>
      </c>
      <c r="G178" s="21" t="n">
        <f aca="false">G179</f>
        <v>17.9</v>
      </c>
      <c r="H178" s="21" t="n">
        <f aca="false">H179</f>
        <v>17.9</v>
      </c>
      <c r="I178" s="22" t="n">
        <f aca="false">H178/F178*100</f>
        <v>23.037323037323</v>
      </c>
      <c r="J178" s="22" t="n">
        <f aca="false">H178/G178*100</f>
        <v>100</v>
      </c>
    </row>
    <row r="179" s="14" customFormat="true" ht="47.25" hidden="false" customHeight="false" outlineLevel="0" collapsed="false">
      <c r="A179" s="19" t="s">
        <v>245</v>
      </c>
      <c r="B179" s="20" t="s">
        <v>62</v>
      </c>
      <c r="C179" s="20" t="s">
        <v>62</v>
      </c>
      <c r="D179" s="20" t="s">
        <v>248</v>
      </c>
      <c r="E179" s="20" t="s">
        <v>246</v>
      </c>
      <c r="F179" s="21" t="n">
        <v>77.7</v>
      </c>
      <c r="G179" s="21" t="n">
        <v>17.9</v>
      </c>
      <c r="H179" s="23" t="n">
        <v>17.9</v>
      </c>
      <c r="I179" s="22" t="n">
        <f aca="false">H179/F179*100</f>
        <v>23.037323037323</v>
      </c>
      <c r="J179" s="22" t="n">
        <f aca="false">H179/G179*100</f>
        <v>100</v>
      </c>
    </row>
    <row r="180" s="14" customFormat="true" ht="31.5" hidden="false" customHeight="false" outlineLevel="0" collapsed="false">
      <c r="A180" s="19" t="s">
        <v>249</v>
      </c>
      <c r="B180" s="20" t="s">
        <v>62</v>
      </c>
      <c r="C180" s="20" t="s">
        <v>62</v>
      </c>
      <c r="D180" s="20" t="s">
        <v>250</v>
      </c>
      <c r="E180" s="20"/>
      <c r="F180" s="21" t="n">
        <f aca="false">F181+F183</f>
        <v>1908</v>
      </c>
      <c r="G180" s="21" t="n">
        <f aca="false">G181+G183</f>
        <v>0</v>
      </c>
      <c r="H180" s="21" t="n">
        <f aca="false">H181+H183</f>
        <v>0</v>
      </c>
      <c r="I180" s="22" t="n">
        <f aca="false">H180/F180*100</f>
        <v>0</v>
      </c>
      <c r="J180" s="22" t="n">
        <v>0</v>
      </c>
    </row>
    <row r="181" s="14" customFormat="true" ht="47.25" hidden="false" customHeight="false" outlineLevel="0" collapsed="false">
      <c r="A181" s="19" t="s">
        <v>251</v>
      </c>
      <c r="B181" s="20" t="s">
        <v>62</v>
      </c>
      <c r="C181" s="20" t="s">
        <v>62</v>
      </c>
      <c r="D181" s="20" t="s">
        <v>252</v>
      </c>
      <c r="E181" s="20"/>
      <c r="F181" s="21" t="n">
        <f aca="false">F182</f>
        <v>208</v>
      </c>
      <c r="G181" s="21" t="n">
        <f aca="false">G182</f>
        <v>0</v>
      </c>
      <c r="H181" s="21" t="n">
        <f aca="false">H182</f>
        <v>0</v>
      </c>
      <c r="I181" s="22" t="n">
        <f aca="false">H181/F181*100</f>
        <v>0</v>
      </c>
      <c r="J181" s="22" t="n">
        <v>0</v>
      </c>
    </row>
    <row r="182" s="14" customFormat="true" ht="15.75" hidden="false" customHeight="false" outlineLevel="0" collapsed="false">
      <c r="A182" s="19" t="s">
        <v>253</v>
      </c>
      <c r="B182" s="20" t="s">
        <v>62</v>
      </c>
      <c r="C182" s="20" t="s">
        <v>62</v>
      </c>
      <c r="D182" s="20" t="s">
        <v>252</v>
      </c>
      <c r="E182" s="20" t="s">
        <v>254</v>
      </c>
      <c r="F182" s="21" t="n">
        <v>208</v>
      </c>
      <c r="G182" s="21" t="n">
        <v>0</v>
      </c>
      <c r="H182" s="24" t="n">
        <v>0</v>
      </c>
      <c r="I182" s="22" t="n">
        <f aca="false">H182/F182*100</f>
        <v>0</v>
      </c>
      <c r="J182" s="22" t="n">
        <v>0</v>
      </c>
    </row>
    <row r="183" s="14" customFormat="true" ht="50.25" hidden="false" customHeight="true" outlineLevel="0" collapsed="false">
      <c r="A183" s="19" t="s">
        <v>255</v>
      </c>
      <c r="B183" s="20" t="s">
        <v>62</v>
      </c>
      <c r="C183" s="20" t="s">
        <v>62</v>
      </c>
      <c r="D183" s="20" t="s">
        <v>256</v>
      </c>
      <c r="E183" s="20"/>
      <c r="F183" s="21" t="n">
        <f aca="false">F184</f>
        <v>1700</v>
      </c>
      <c r="G183" s="21" t="n">
        <f aca="false">G184</f>
        <v>0</v>
      </c>
      <c r="H183" s="21" t="n">
        <f aca="false">H184</f>
        <v>0</v>
      </c>
      <c r="I183" s="22" t="n">
        <f aca="false">H183/F183*100</f>
        <v>0</v>
      </c>
      <c r="J183" s="22" t="n">
        <v>0</v>
      </c>
    </row>
    <row r="184" s="14" customFormat="true" ht="15.75" hidden="false" customHeight="false" outlineLevel="0" collapsed="false">
      <c r="A184" s="19" t="s">
        <v>253</v>
      </c>
      <c r="B184" s="20" t="s">
        <v>62</v>
      </c>
      <c r="C184" s="20" t="s">
        <v>62</v>
      </c>
      <c r="D184" s="20" t="s">
        <v>256</v>
      </c>
      <c r="E184" s="20" t="s">
        <v>254</v>
      </c>
      <c r="F184" s="21" t="n">
        <v>1700</v>
      </c>
      <c r="G184" s="21" t="n">
        <v>0</v>
      </c>
      <c r="H184" s="24" t="n">
        <v>0</v>
      </c>
      <c r="I184" s="22" t="n">
        <f aca="false">H184/F184*100</f>
        <v>0</v>
      </c>
      <c r="J184" s="22" t="n">
        <v>0</v>
      </c>
    </row>
    <row r="185" s="14" customFormat="true" ht="31.5" hidden="false" customHeight="false" outlineLevel="0" collapsed="false">
      <c r="A185" s="19" t="s">
        <v>257</v>
      </c>
      <c r="B185" s="20" t="s">
        <v>62</v>
      </c>
      <c r="C185" s="20" t="s">
        <v>93</v>
      </c>
      <c r="D185" s="20"/>
      <c r="E185" s="20"/>
      <c r="F185" s="21" t="n">
        <f aca="false">F186+F188+F196</f>
        <v>11744.85</v>
      </c>
      <c r="G185" s="21" t="n">
        <f aca="false">G186+G188+G196</f>
        <v>2040.4</v>
      </c>
      <c r="H185" s="21" t="n">
        <f aca="false">H186+H188+H196</f>
        <v>1888.18</v>
      </c>
      <c r="I185" s="22" t="n">
        <f aca="false">H185/F185*100</f>
        <v>16.0766633886342</v>
      </c>
      <c r="J185" s="22" t="n">
        <f aca="false">H185/G185*100</f>
        <v>92.5396980984121</v>
      </c>
    </row>
    <row r="186" s="14" customFormat="true" ht="63" hidden="false" customHeight="false" outlineLevel="0" collapsed="false">
      <c r="A186" s="19" t="s">
        <v>258</v>
      </c>
      <c r="B186" s="20" t="s">
        <v>62</v>
      </c>
      <c r="C186" s="20" t="s">
        <v>93</v>
      </c>
      <c r="D186" s="20" t="s">
        <v>31</v>
      </c>
      <c r="E186" s="20"/>
      <c r="F186" s="21" t="n">
        <f aca="false">F187</f>
        <v>1253.8</v>
      </c>
      <c r="G186" s="21" t="n">
        <f aca="false">G187</f>
        <v>216.23</v>
      </c>
      <c r="H186" s="21" t="n">
        <f aca="false">H187</f>
        <v>206.18</v>
      </c>
      <c r="I186" s="22" t="n">
        <f aca="false">H186/F186*100</f>
        <v>16.4444089966502</v>
      </c>
      <c r="J186" s="22" t="n">
        <f aca="false">H186/G186*100</f>
        <v>95.3521712990797</v>
      </c>
    </row>
    <row r="187" s="14" customFormat="true" ht="15.75" hidden="false" customHeight="false" outlineLevel="0" collapsed="false">
      <c r="A187" s="19" t="s">
        <v>36</v>
      </c>
      <c r="B187" s="20" t="s">
        <v>62</v>
      </c>
      <c r="C187" s="20" t="s">
        <v>93</v>
      </c>
      <c r="D187" s="20" t="s">
        <v>31</v>
      </c>
      <c r="E187" s="20" t="s">
        <v>37</v>
      </c>
      <c r="F187" s="21" t="n">
        <v>1253.8</v>
      </c>
      <c r="G187" s="21" t="n">
        <v>216.23</v>
      </c>
      <c r="H187" s="23" t="n">
        <v>206.18</v>
      </c>
      <c r="I187" s="22" t="n">
        <f aca="false">H187/F187*100</f>
        <v>16.4444089966502</v>
      </c>
      <c r="J187" s="22" t="n">
        <f aca="false">H187/G187*100</f>
        <v>95.3521712990797</v>
      </c>
    </row>
    <row r="188" s="14" customFormat="true" ht="48" hidden="false" customHeight="true" outlineLevel="0" collapsed="false">
      <c r="A188" s="19" t="s">
        <v>259</v>
      </c>
      <c r="B188" s="20" t="s">
        <v>62</v>
      </c>
      <c r="C188" s="20" t="s">
        <v>93</v>
      </c>
      <c r="D188" s="20" t="s">
        <v>260</v>
      </c>
      <c r="E188" s="20"/>
      <c r="F188" s="21" t="n">
        <f aca="false">F189+F191+F193</f>
        <v>1221.75</v>
      </c>
      <c r="G188" s="21" t="n">
        <f aca="false">G189+G191+G193</f>
        <v>243.74</v>
      </c>
      <c r="H188" s="21" t="n">
        <f aca="false">H189+H191+H193</f>
        <v>224.91</v>
      </c>
      <c r="I188" s="22" t="n">
        <f aca="false">H188/F188*100</f>
        <v>18.4088397790055</v>
      </c>
      <c r="J188" s="22" t="n">
        <f aca="false">H188/G188*100</f>
        <v>92.2745548535324</v>
      </c>
    </row>
    <row r="189" s="14" customFormat="true" ht="64.5" hidden="false" customHeight="true" outlineLevel="0" collapsed="false">
      <c r="A189" s="19" t="s">
        <v>261</v>
      </c>
      <c r="B189" s="20" t="s">
        <v>62</v>
      </c>
      <c r="C189" s="20" t="s">
        <v>93</v>
      </c>
      <c r="D189" s="20" t="s">
        <v>262</v>
      </c>
      <c r="E189" s="20"/>
      <c r="F189" s="21" t="n">
        <f aca="false">F190</f>
        <v>1171.8</v>
      </c>
      <c r="G189" s="21" t="n">
        <f aca="false">G190</f>
        <v>233.49</v>
      </c>
      <c r="H189" s="21" t="n">
        <f aca="false">H190</f>
        <v>224.91</v>
      </c>
      <c r="I189" s="22" t="n">
        <f aca="false">H189/F189*100</f>
        <v>19.1935483870968</v>
      </c>
      <c r="J189" s="22" t="n">
        <f aca="false">H189/G189*100</f>
        <v>96.3253244250289</v>
      </c>
    </row>
    <row r="190" s="14" customFormat="true" ht="31.5" hidden="false" customHeight="false" outlineLevel="0" collapsed="false">
      <c r="A190" s="19" t="s">
        <v>176</v>
      </c>
      <c r="B190" s="20" t="s">
        <v>62</v>
      </c>
      <c r="C190" s="20" t="s">
        <v>93</v>
      </c>
      <c r="D190" s="20" t="s">
        <v>262</v>
      </c>
      <c r="E190" s="20" t="s">
        <v>177</v>
      </c>
      <c r="F190" s="21" t="n">
        <v>1171.8</v>
      </c>
      <c r="G190" s="21" t="n">
        <v>233.49</v>
      </c>
      <c r="H190" s="23" t="n">
        <v>224.91</v>
      </c>
      <c r="I190" s="22" t="n">
        <f aca="false">H190/F190*100</f>
        <v>19.1935483870968</v>
      </c>
      <c r="J190" s="22" t="n">
        <f aca="false">H190/G190*100</f>
        <v>96.3253244250289</v>
      </c>
    </row>
    <row r="191" s="14" customFormat="true" ht="94.5" hidden="false" customHeight="false" outlineLevel="0" collapsed="false">
      <c r="A191" s="19" t="s">
        <v>263</v>
      </c>
      <c r="B191" s="20" t="s">
        <v>62</v>
      </c>
      <c r="C191" s="20" t="s">
        <v>93</v>
      </c>
      <c r="D191" s="20" t="s">
        <v>264</v>
      </c>
      <c r="E191" s="20"/>
      <c r="F191" s="21" t="n">
        <f aca="false">F192</f>
        <v>37.8</v>
      </c>
      <c r="G191" s="21" t="n">
        <f aca="false">G192</f>
        <v>7.7</v>
      </c>
      <c r="H191" s="21" t="n">
        <f aca="false">H192</f>
        <v>0</v>
      </c>
      <c r="I191" s="22" t="n">
        <f aca="false">H191/F191*100</f>
        <v>0</v>
      </c>
      <c r="J191" s="22" t="n">
        <f aca="false">H191/G191*100</f>
        <v>0</v>
      </c>
    </row>
    <row r="192" s="14" customFormat="true" ht="31.5" hidden="false" customHeight="false" outlineLevel="0" collapsed="false">
      <c r="A192" s="19" t="s">
        <v>176</v>
      </c>
      <c r="B192" s="20" t="s">
        <v>62</v>
      </c>
      <c r="C192" s="20" t="s">
        <v>93</v>
      </c>
      <c r="D192" s="20" t="s">
        <v>264</v>
      </c>
      <c r="E192" s="20" t="s">
        <v>177</v>
      </c>
      <c r="F192" s="21" t="n">
        <v>37.8</v>
      </c>
      <c r="G192" s="21" t="n">
        <v>7.7</v>
      </c>
      <c r="H192" s="24" t="n">
        <v>0</v>
      </c>
      <c r="I192" s="22" t="n">
        <f aca="false">H192/F192*100</f>
        <v>0</v>
      </c>
      <c r="J192" s="22" t="n">
        <f aca="false">H192/G192*100</f>
        <v>0</v>
      </c>
    </row>
    <row r="193" s="14" customFormat="true" ht="78.75" hidden="false" customHeight="false" outlineLevel="0" collapsed="false">
      <c r="A193" s="19" t="s">
        <v>265</v>
      </c>
      <c r="B193" s="20" t="s">
        <v>62</v>
      </c>
      <c r="C193" s="20" t="s">
        <v>93</v>
      </c>
      <c r="D193" s="20" t="s">
        <v>266</v>
      </c>
      <c r="E193" s="20"/>
      <c r="F193" s="21" t="n">
        <f aca="false">F194</f>
        <v>12.15</v>
      </c>
      <c r="G193" s="21" t="n">
        <f aca="false">G194</f>
        <v>2.55</v>
      </c>
      <c r="H193" s="21" t="n">
        <f aca="false">H194</f>
        <v>0</v>
      </c>
      <c r="I193" s="22" t="n">
        <f aca="false">H193/F193*100</f>
        <v>0</v>
      </c>
      <c r="J193" s="22" t="n">
        <f aca="false">H193/G193*100</f>
        <v>0</v>
      </c>
    </row>
    <row r="194" s="14" customFormat="true" ht="31.5" hidden="false" customHeight="false" outlineLevel="0" collapsed="false">
      <c r="A194" s="19" t="s">
        <v>176</v>
      </c>
      <c r="B194" s="20" t="s">
        <v>62</v>
      </c>
      <c r="C194" s="20" t="s">
        <v>93</v>
      </c>
      <c r="D194" s="20" t="s">
        <v>266</v>
      </c>
      <c r="E194" s="20" t="s">
        <v>177</v>
      </c>
      <c r="F194" s="21" t="n">
        <v>12.15</v>
      </c>
      <c r="G194" s="21" t="n">
        <v>2.55</v>
      </c>
      <c r="H194" s="24" t="n">
        <v>0</v>
      </c>
      <c r="I194" s="22" t="n">
        <f aca="false">H194/F194*100</f>
        <v>0</v>
      </c>
      <c r="J194" s="22" t="n">
        <f aca="false">H194/G194*100</f>
        <v>0</v>
      </c>
    </row>
    <row r="195" s="14" customFormat="true" ht="126" hidden="false" customHeight="false" outlineLevel="0" collapsed="false">
      <c r="A195" s="19" t="s">
        <v>267</v>
      </c>
      <c r="B195" s="20" t="s">
        <v>62</v>
      </c>
      <c r="C195" s="20" t="s">
        <v>93</v>
      </c>
      <c r="D195" s="20" t="s">
        <v>268</v>
      </c>
      <c r="E195" s="20"/>
      <c r="F195" s="21" t="n">
        <f aca="false">F196</f>
        <v>9269.3</v>
      </c>
      <c r="G195" s="21" t="n">
        <f aca="false">G196</f>
        <v>1580.43</v>
      </c>
      <c r="H195" s="21" t="n">
        <f aca="false">H196</f>
        <v>1457.09</v>
      </c>
      <c r="I195" s="22" t="n">
        <f aca="false">H195/F195*100</f>
        <v>15.7195257462807</v>
      </c>
      <c r="J195" s="22" t="n">
        <f aca="false">H195/G195*100</f>
        <v>92.1957948153351</v>
      </c>
    </row>
    <row r="196" s="14" customFormat="true" ht="126.75" hidden="false" customHeight="true" outlineLevel="0" collapsed="false">
      <c r="A196" s="19" t="s">
        <v>269</v>
      </c>
      <c r="B196" s="20" t="s">
        <v>62</v>
      </c>
      <c r="C196" s="20" t="s">
        <v>93</v>
      </c>
      <c r="D196" s="20" t="s">
        <v>270</v>
      </c>
      <c r="E196" s="20"/>
      <c r="F196" s="21" t="n">
        <f aca="false">F197</f>
        <v>9269.3</v>
      </c>
      <c r="G196" s="21" t="n">
        <f aca="false">G197</f>
        <v>1580.43</v>
      </c>
      <c r="H196" s="21" t="n">
        <f aca="false">H197</f>
        <v>1457.09</v>
      </c>
      <c r="I196" s="22" t="n">
        <f aca="false">H196/F196*100</f>
        <v>15.7195257462807</v>
      </c>
      <c r="J196" s="22" t="n">
        <f aca="false">H196/G196*100</f>
        <v>92.1957948153351</v>
      </c>
    </row>
    <row r="197" s="14" customFormat="true" ht="31.5" hidden="false" customHeight="false" outlineLevel="0" collapsed="false">
      <c r="A197" s="19" t="s">
        <v>176</v>
      </c>
      <c r="B197" s="20" t="s">
        <v>62</v>
      </c>
      <c r="C197" s="20" t="s">
        <v>93</v>
      </c>
      <c r="D197" s="20" t="s">
        <v>270</v>
      </c>
      <c r="E197" s="20" t="s">
        <v>177</v>
      </c>
      <c r="F197" s="21" t="n">
        <v>9269.3</v>
      </c>
      <c r="G197" s="21" t="n">
        <v>1580.43</v>
      </c>
      <c r="H197" s="23" t="n">
        <v>1457.09</v>
      </c>
      <c r="I197" s="22" t="n">
        <f aca="false">H197/F197*100</f>
        <v>15.7195257462807</v>
      </c>
      <c r="J197" s="22" t="n">
        <f aca="false">H197/G197*100</f>
        <v>92.1957948153351</v>
      </c>
    </row>
    <row r="198" s="14" customFormat="true" ht="31.5" hidden="false" customHeight="false" outlineLevel="0" collapsed="false">
      <c r="A198" s="15" t="s">
        <v>271</v>
      </c>
      <c r="B198" s="16" t="s">
        <v>106</v>
      </c>
      <c r="C198" s="16"/>
      <c r="D198" s="16"/>
      <c r="E198" s="16"/>
      <c r="F198" s="17" t="n">
        <f aca="false">F199+F229</f>
        <v>20044.16</v>
      </c>
      <c r="G198" s="17" t="n">
        <f aca="false">G199+G229</f>
        <v>4075.93</v>
      </c>
      <c r="H198" s="17" t="n">
        <f aca="false">H199+H229</f>
        <v>3142.85</v>
      </c>
      <c r="I198" s="18" t="n">
        <f aca="false">H198/F198*100</f>
        <v>15.6796293783326</v>
      </c>
      <c r="J198" s="18" t="n">
        <f aca="false">H198/G198*100</f>
        <v>77.1075558216162</v>
      </c>
    </row>
    <row r="199" s="14" customFormat="true" ht="15.75" hidden="false" customHeight="false" outlineLevel="0" collapsed="false">
      <c r="A199" s="19" t="s">
        <v>272</v>
      </c>
      <c r="B199" s="20" t="s">
        <v>106</v>
      </c>
      <c r="C199" s="20" t="s">
        <v>27</v>
      </c>
      <c r="D199" s="20"/>
      <c r="E199" s="20"/>
      <c r="F199" s="21" t="n">
        <f aca="false">F200+F211+F220</f>
        <v>18485.56</v>
      </c>
      <c r="G199" s="21" t="n">
        <f aca="false">G200+G211+G220</f>
        <v>3819.73</v>
      </c>
      <c r="H199" s="21" t="n">
        <f aca="false">H200+H211+H220</f>
        <v>2894.47</v>
      </c>
      <c r="I199" s="22" t="n">
        <f aca="false">H199/F199*100</f>
        <v>15.6580054918542</v>
      </c>
      <c r="J199" s="22" t="n">
        <f aca="false">H199/G199*100</f>
        <v>75.7768219219683</v>
      </c>
    </row>
    <row r="200" s="14" customFormat="true" ht="63" hidden="false" customHeight="false" outlineLevel="0" collapsed="false">
      <c r="A200" s="19" t="s">
        <v>273</v>
      </c>
      <c r="B200" s="20" t="s">
        <v>106</v>
      </c>
      <c r="C200" s="20" t="s">
        <v>27</v>
      </c>
      <c r="D200" s="20" t="s">
        <v>274</v>
      </c>
      <c r="E200" s="20"/>
      <c r="F200" s="21" t="n">
        <f aca="false">F201+F203+F205+F207+F209</f>
        <v>9985.22</v>
      </c>
      <c r="G200" s="21" t="n">
        <f aca="false">G201+G203+G205+G207+G209</f>
        <v>1795.79</v>
      </c>
      <c r="H200" s="21" t="n">
        <f aca="false">H201+H203+H205+H207+H209</f>
        <v>1524.46</v>
      </c>
      <c r="I200" s="22" t="n">
        <f aca="false">H200/F200*100</f>
        <v>15.2671648696774</v>
      </c>
      <c r="J200" s="22" t="n">
        <f aca="false">H200/G200*100</f>
        <v>84.8907723063387</v>
      </c>
    </row>
    <row r="201" s="14" customFormat="true" ht="78.75" hidden="false" customHeight="false" outlineLevel="0" collapsed="false">
      <c r="A201" s="19" t="s">
        <v>275</v>
      </c>
      <c r="B201" s="20" t="s">
        <v>106</v>
      </c>
      <c r="C201" s="20" t="s">
        <v>27</v>
      </c>
      <c r="D201" s="20" t="s">
        <v>276</v>
      </c>
      <c r="E201" s="20"/>
      <c r="F201" s="21" t="n">
        <f aca="false">F202</f>
        <v>7931.1</v>
      </c>
      <c r="G201" s="21" t="n">
        <f aca="false">G202</f>
        <v>1479.3</v>
      </c>
      <c r="H201" s="21" t="n">
        <f aca="false">H202</f>
        <v>1383.54</v>
      </c>
      <c r="I201" s="22" t="n">
        <f aca="false">H201/F201*100</f>
        <v>17.4444906759466</v>
      </c>
      <c r="J201" s="22" t="n">
        <f aca="false">H201/G201*100</f>
        <v>93.5266680186575</v>
      </c>
    </row>
    <row r="202" s="14" customFormat="true" ht="31.5" hidden="false" customHeight="false" outlineLevel="0" collapsed="false">
      <c r="A202" s="19" t="s">
        <v>176</v>
      </c>
      <c r="B202" s="20" t="s">
        <v>106</v>
      </c>
      <c r="C202" s="20" t="s">
        <v>27</v>
      </c>
      <c r="D202" s="20" t="s">
        <v>276</v>
      </c>
      <c r="E202" s="20" t="s">
        <v>177</v>
      </c>
      <c r="F202" s="21" t="n">
        <v>7931.1</v>
      </c>
      <c r="G202" s="21" t="n">
        <v>1479.3</v>
      </c>
      <c r="H202" s="23" t="n">
        <v>1383.54</v>
      </c>
      <c r="I202" s="22" t="n">
        <f aca="false">H202/F202*100</f>
        <v>17.4444906759466</v>
      </c>
      <c r="J202" s="22" t="n">
        <f aca="false">H202/G202*100</f>
        <v>93.5266680186575</v>
      </c>
    </row>
    <row r="203" s="14" customFormat="true" ht="78.75" hidden="false" customHeight="false" outlineLevel="0" collapsed="false">
      <c r="A203" s="19" t="s">
        <v>277</v>
      </c>
      <c r="B203" s="20" t="s">
        <v>106</v>
      </c>
      <c r="C203" s="20" t="s">
        <v>27</v>
      </c>
      <c r="D203" s="20" t="s">
        <v>278</v>
      </c>
      <c r="E203" s="20"/>
      <c r="F203" s="21" t="n">
        <f aca="false">F204</f>
        <v>31.71</v>
      </c>
      <c r="G203" s="21" t="n">
        <f aca="false">G204</f>
        <v>16.01</v>
      </c>
      <c r="H203" s="21" t="n">
        <f aca="false">H204</f>
        <v>0.56</v>
      </c>
      <c r="I203" s="22" t="n">
        <f aca="false">H203/F203*100</f>
        <v>1.76600441501104</v>
      </c>
      <c r="J203" s="22" t="n">
        <f aca="false">H203/G203*100</f>
        <v>3.49781386633354</v>
      </c>
    </row>
    <row r="204" s="14" customFormat="true" ht="31.5" hidden="false" customHeight="false" outlineLevel="0" collapsed="false">
      <c r="A204" s="19" t="s">
        <v>176</v>
      </c>
      <c r="B204" s="20" t="s">
        <v>106</v>
      </c>
      <c r="C204" s="20" t="s">
        <v>27</v>
      </c>
      <c r="D204" s="20" t="s">
        <v>278</v>
      </c>
      <c r="E204" s="20" t="s">
        <v>177</v>
      </c>
      <c r="F204" s="21" t="n">
        <v>31.71</v>
      </c>
      <c r="G204" s="21" t="n">
        <v>16.01</v>
      </c>
      <c r="H204" s="23" t="n">
        <v>0.56</v>
      </c>
      <c r="I204" s="22" t="n">
        <f aca="false">H204/F204*100</f>
        <v>1.76600441501104</v>
      </c>
      <c r="J204" s="22" t="n">
        <f aca="false">H204/G204*100</f>
        <v>3.49781386633354</v>
      </c>
    </row>
    <row r="205" s="14" customFormat="true" ht="127.5" hidden="false" customHeight="true" outlineLevel="0" collapsed="false">
      <c r="A205" s="19" t="s">
        <v>279</v>
      </c>
      <c r="B205" s="20" t="s">
        <v>106</v>
      </c>
      <c r="C205" s="20" t="s">
        <v>27</v>
      </c>
      <c r="D205" s="20" t="s">
        <v>280</v>
      </c>
      <c r="E205" s="20"/>
      <c r="F205" s="21" t="n">
        <f aca="false">F206</f>
        <v>0.08</v>
      </c>
      <c r="G205" s="21" t="n">
        <f aca="false">G206</f>
        <v>0.08</v>
      </c>
      <c r="H205" s="21" t="n">
        <f aca="false">H206</f>
        <v>0</v>
      </c>
      <c r="I205" s="22" t="n">
        <f aca="false">H205/F205*100</f>
        <v>0</v>
      </c>
      <c r="J205" s="22" t="n">
        <f aca="false">H205/G205*100</f>
        <v>0</v>
      </c>
    </row>
    <row r="206" s="14" customFormat="true" ht="31.5" hidden="false" customHeight="false" outlineLevel="0" collapsed="false">
      <c r="A206" s="19" t="s">
        <v>176</v>
      </c>
      <c r="B206" s="20" t="s">
        <v>106</v>
      </c>
      <c r="C206" s="20" t="s">
        <v>27</v>
      </c>
      <c r="D206" s="20" t="s">
        <v>280</v>
      </c>
      <c r="E206" s="20" t="s">
        <v>177</v>
      </c>
      <c r="F206" s="21" t="n">
        <v>0.08</v>
      </c>
      <c r="G206" s="21" t="n">
        <v>0.08</v>
      </c>
      <c r="H206" s="24" t="n">
        <v>0</v>
      </c>
      <c r="I206" s="22" t="n">
        <f aca="false">H206/F206*100</f>
        <v>0</v>
      </c>
      <c r="J206" s="22" t="n">
        <f aca="false">H206/G206*100</f>
        <v>0</v>
      </c>
    </row>
    <row r="207" s="14" customFormat="true" ht="94.5" hidden="false" customHeight="false" outlineLevel="0" collapsed="false">
      <c r="A207" s="19" t="s">
        <v>281</v>
      </c>
      <c r="B207" s="20" t="s">
        <v>106</v>
      </c>
      <c r="C207" s="20" t="s">
        <v>27</v>
      </c>
      <c r="D207" s="20" t="s">
        <v>282</v>
      </c>
      <c r="E207" s="20"/>
      <c r="F207" s="21" t="n">
        <f aca="false">F208</f>
        <v>1701.32</v>
      </c>
      <c r="G207" s="21" t="n">
        <f aca="false">G208</f>
        <v>275.39</v>
      </c>
      <c r="H207" s="21" t="n">
        <f aca="false">H208</f>
        <v>140.36</v>
      </c>
      <c r="I207" s="22" t="n">
        <f aca="false">H207/F207*100</f>
        <v>8.25006465567912</v>
      </c>
      <c r="J207" s="22" t="n">
        <f aca="false">H207/G207*100</f>
        <v>50.9677185082973</v>
      </c>
    </row>
    <row r="208" s="14" customFormat="true" ht="31.5" hidden="false" customHeight="false" outlineLevel="0" collapsed="false">
      <c r="A208" s="19" t="s">
        <v>176</v>
      </c>
      <c r="B208" s="20" t="s">
        <v>106</v>
      </c>
      <c r="C208" s="20" t="s">
        <v>27</v>
      </c>
      <c r="D208" s="20" t="s">
        <v>282</v>
      </c>
      <c r="E208" s="20" t="s">
        <v>177</v>
      </c>
      <c r="F208" s="21" t="n">
        <v>1701.32</v>
      </c>
      <c r="G208" s="21" t="n">
        <v>275.39</v>
      </c>
      <c r="H208" s="23" t="n">
        <v>140.36</v>
      </c>
      <c r="I208" s="22" t="n">
        <f aca="false">H208/F208*100</f>
        <v>8.25006465567912</v>
      </c>
      <c r="J208" s="22" t="n">
        <f aca="false">H208/G208*100</f>
        <v>50.9677185082973</v>
      </c>
    </row>
    <row r="209" s="14" customFormat="true" ht="78.75" hidden="false" customHeight="false" outlineLevel="0" collapsed="false">
      <c r="A209" s="19" t="s">
        <v>283</v>
      </c>
      <c r="B209" s="20" t="s">
        <v>106</v>
      </c>
      <c r="C209" s="20" t="s">
        <v>27</v>
      </c>
      <c r="D209" s="20" t="s">
        <v>284</v>
      </c>
      <c r="E209" s="20"/>
      <c r="F209" s="21" t="n">
        <f aca="false">F210</f>
        <v>321.01</v>
      </c>
      <c r="G209" s="21" t="n">
        <f aca="false">G210</f>
        <v>25.01</v>
      </c>
      <c r="H209" s="21" t="n">
        <f aca="false">H210</f>
        <v>0</v>
      </c>
      <c r="I209" s="22" t="n">
        <f aca="false">H209/F209*100</f>
        <v>0</v>
      </c>
      <c r="J209" s="22" t="n">
        <f aca="false">H209/G209*100</f>
        <v>0</v>
      </c>
    </row>
    <row r="210" s="14" customFormat="true" ht="31.5" hidden="false" customHeight="false" outlineLevel="0" collapsed="false">
      <c r="A210" s="19" t="s">
        <v>176</v>
      </c>
      <c r="B210" s="20" t="s">
        <v>106</v>
      </c>
      <c r="C210" s="20" t="s">
        <v>27</v>
      </c>
      <c r="D210" s="20" t="s">
        <v>284</v>
      </c>
      <c r="E210" s="20" t="s">
        <v>177</v>
      </c>
      <c r="F210" s="21" t="n">
        <v>321.01</v>
      </c>
      <c r="G210" s="21" t="n">
        <v>25.01</v>
      </c>
      <c r="H210" s="24" t="n">
        <v>0</v>
      </c>
      <c r="I210" s="22" t="n">
        <f aca="false">H210/F210*100</f>
        <v>0</v>
      </c>
      <c r="J210" s="22" t="n">
        <f aca="false">H210/G210*100</f>
        <v>0</v>
      </c>
    </row>
    <row r="211" s="14" customFormat="true" ht="31.5" hidden="false" customHeight="false" outlineLevel="0" collapsed="false">
      <c r="A211" s="19" t="s">
        <v>285</v>
      </c>
      <c r="B211" s="20" t="s">
        <v>106</v>
      </c>
      <c r="C211" s="20" t="s">
        <v>27</v>
      </c>
      <c r="D211" s="20" t="s">
        <v>286</v>
      </c>
      <c r="E211" s="20"/>
      <c r="F211" s="21" t="n">
        <f aca="false">F212+F214+F216+F218</f>
        <v>1335.83</v>
      </c>
      <c r="G211" s="21" t="n">
        <f aca="false">G212+G214+G216+G218</f>
        <v>497.33</v>
      </c>
      <c r="H211" s="21" t="n">
        <f aca="false">H212+H214+H216+H218</f>
        <v>185.31</v>
      </c>
      <c r="I211" s="22" t="n">
        <f aca="false">H211/F211*100</f>
        <v>13.872274166623</v>
      </c>
      <c r="J211" s="22" t="n">
        <f aca="false">H211/G211*100</f>
        <v>37.2609735990188</v>
      </c>
    </row>
    <row r="212" s="14" customFormat="true" ht="47.25" hidden="false" customHeight="false" outlineLevel="0" collapsed="false">
      <c r="A212" s="19" t="s">
        <v>287</v>
      </c>
      <c r="B212" s="20" t="s">
        <v>106</v>
      </c>
      <c r="C212" s="20" t="s">
        <v>27</v>
      </c>
      <c r="D212" s="20" t="s">
        <v>288</v>
      </c>
      <c r="E212" s="20"/>
      <c r="F212" s="21" t="n">
        <f aca="false">F213</f>
        <v>250</v>
      </c>
      <c r="G212" s="21" t="n">
        <f aca="false">G213</f>
        <v>250</v>
      </c>
      <c r="H212" s="21" t="n">
        <f aca="false">H213</f>
        <v>0</v>
      </c>
      <c r="I212" s="22" t="n">
        <f aca="false">H212/F212*100</f>
        <v>0</v>
      </c>
      <c r="J212" s="22" t="n">
        <f aca="false">H212/G212*100</f>
        <v>0</v>
      </c>
    </row>
    <row r="213" s="14" customFormat="true" ht="31.5" hidden="false" customHeight="false" outlineLevel="0" collapsed="false">
      <c r="A213" s="19" t="s">
        <v>289</v>
      </c>
      <c r="B213" s="20" t="s">
        <v>106</v>
      </c>
      <c r="C213" s="20" t="s">
        <v>27</v>
      </c>
      <c r="D213" s="20" t="s">
        <v>288</v>
      </c>
      <c r="E213" s="20" t="s">
        <v>177</v>
      </c>
      <c r="F213" s="21" t="n">
        <v>250</v>
      </c>
      <c r="G213" s="21" t="n">
        <v>250</v>
      </c>
      <c r="H213" s="24" t="n">
        <v>0</v>
      </c>
      <c r="I213" s="22" t="n">
        <f aca="false">H213/F213*100</f>
        <v>0</v>
      </c>
      <c r="J213" s="22" t="n">
        <f aca="false">H213/G213*100</f>
        <v>0</v>
      </c>
    </row>
    <row r="214" s="14" customFormat="true" ht="174" hidden="false" customHeight="true" outlineLevel="0" collapsed="false">
      <c r="A214" s="19" t="s">
        <v>290</v>
      </c>
      <c r="B214" s="20" t="s">
        <v>106</v>
      </c>
      <c r="C214" s="20" t="s">
        <v>27</v>
      </c>
      <c r="D214" s="20" t="s">
        <v>291</v>
      </c>
      <c r="E214" s="20"/>
      <c r="F214" s="21" t="n">
        <f aca="false">F215</f>
        <v>1055.83</v>
      </c>
      <c r="G214" s="21" t="n">
        <f aca="false">G215</f>
        <v>247.33</v>
      </c>
      <c r="H214" s="21" t="n">
        <f aca="false">H215</f>
        <v>185.31</v>
      </c>
      <c r="I214" s="22" t="n">
        <f aca="false">H214/F214*100</f>
        <v>17.5511209190874</v>
      </c>
      <c r="J214" s="22" t="n">
        <f aca="false">H214/G214*100</f>
        <v>74.9241903529697</v>
      </c>
    </row>
    <row r="215" s="14" customFormat="true" ht="31.5" hidden="false" customHeight="false" outlineLevel="0" collapsed="false">
      <c r="A215" s="19" t="s">
        <v>176</v>
      </c>
      <c r="B215" s="20" t="s">
        <v>106</v>
      </c>
      <c r="C215" s="20" t="s">
        <v>27</v>
      </c>
      <c r="D215" s="20" t="s">
        <v>291</v>
      </c>
      <c r="E215" s="20" t="s">
        <v>177</v>
      </c>
      <c r="F215" s="21" t="n">
        <v>1055.83</v>
      </c>
      <c r="G215" s="21" t="n">
        <v>247.33</v>
      </c>
      <c r="H215" s="23" t="n">
        <v>185.31</v>
      </c>
      <c r="I215" s="22" t="n">
        <f aca="false">H215/F215*100</f>
        <v>17.5511209190874</v>
      </c>
      <c r="J215" s="22" t="n">
        <f aca="false">H215/G215*100</f>
        <v>74.9241903529697</v>
      </c>
    </row>
    <row r="216" s="14" customFormat="true" ht="63" hidden="false" customHeight="false" outlineLevel="0" collapsed="false">
      <c r="A216" s="19" t="s">
        <v>292</v>
      </c>
      <c r="B216" s="20" t="s">
        <v>106</v>
      </c>
      <c r="C216" s="20" t="s">
        <v>27</v>
      </c>
      <c r="D216" s="20" t="s">
        <v>293</v>
      </c>
      <c r="E216" s="20"/>
      <c r="F216" s="21" t="n">
        <f aca="false">F217</f>
        <v>15</v>
      </c>
      <c r="G216" s="21" t="n">
        <f aca="false">G217</f>
        <v>0</v>
      </c>
      <c r="H216" s="21" t="n">
        <f aca="false">H217</f>
        <v>0</v>
      </c>
      <c r="I216" s="22" t="n">
        <f aca="false">H216/F216*100</f>
        <v>0</v>
      </c>
      <c r="J216" s="22" t="n">
        <v>0</v>
      </c>
    </row>
    <row r="217" s="14" customFormat="true" ht="31.5" hidden="false" customHeight="false" outlineLevel="0" collapsed="false">
      <c r="A217" s="19" t="s">
        <v>176</v>
      </c>
      <c r="B217" s="20" t="s">
        <v>106</v>
      </c>
      <c r="C217" s="20" t="s">
        <v>27</v>
      </c>
      <c r="D217" s="20" t="s">
        <v>293</v>
      </c>
      <c r="E217" s="20" t="s">
        <v>177</v>
      </c>
      <c r="F217" s="21" t="n">
        <v>15</v>
      </c>
      <c r="G217" s="21" t="n">
        <v>0</v>
      </c>
      <c r="H217" s="24" t="n">
        <v>0</v>
      </c>
      <c r="I217" s="22" t="n">
        <f aca="false">H217/F217*100</f>
        <v>0</v>
      </c>
      <c r="J217" s="22" t="n">
        <v>0</v>
      </c>
    </row>
    <row r="218" s="14" customFormat="true" ht="47.25" hidden="false" customHeight="false" outlineLevel="0" collapsed="false">
      <c r="A218" s="19" t="s">
        <v>294</v>
      </c>
      <c r="B218" s="20" t="s">
        <v>106</v>
      </c>
      <c r="C218" s="20" t="s">
        <v>27</v>
      </c>
      <c r="D218" s="20" t="s">
        <v>295</v>
      </c>
      <c r="E218" s="20"/>
      <c r="F218" s="21" t="n">
        <f aca="false">F219</f>
        <v>15</v>
      </c>
      <c r="G218" s="21" t="n">
        <f aca="false">G219</f>
        <v>0</v>
      </c>
      <c r="H218" s="21" t="n">
        <f aca="false">H219</f>
        <v>0</v>
      </c>
      <c r="I218" s="22" t="n">
        <f aca="false">H218/F218*100</f>
        <v>0</v>
      </c>
      <c r="J218" s="22" t="n">
        <v>0</v>
      </c>
    </row>
    <row r="219" s="14" customFormat="true" ht="31.5" hidden="false" customHeight="false" outlineLevel="0" collapsed="false">
      <c r="A219" s="19" t="s">
        <v>176</v>
      </c>
      <c r="B219" s="20" t="s">
        <v>106</v>
      </c>
      <c r="C219" s="20" t="s">
        <v>27</v>
      </c>
      <c r="D219" s="20" t="s">
        <v>295</v>
      </c>
      <c r="E219" s="20" t="s">
        <v>177</v>
      </c>
      <c r="F219" s="21" t="n">
        <v>15</v>
      </c>
      <c r="G219" s="21" t="n">
        <v>0</v>
      </c>
      <c r="H219" s="24" t="n">
        <v>0</v>
      </c>
      <c r="I219" s="22" t="n">
        <f aca="false">H219/F219*100</f>
        <v>0</v>
      </c>
      <c r="J219" s="22" t="n">
        <v>0</v>
      </c>
    </row>
    <row r="220" s="14" customFormat="true" ht="15.75" hidden="false" customHeight="false" outlineLevel="0" collapsed="false">
      <c r="A220" s="19" t="s">
        <v>296</v>
      </c>
      <c r="B220" s="20" t="s">
        <v>106</v>
      </c>
      <c r="C220" s="20" t="s">
        <v>27</v>
      </c>
      <c r="D220" s="20" t="s">
        <v>297</v>
      </c>
      <c r="E220" s="20"/>
      <c r="F220" s="21" t="n">
        <f aca="false">F221+F223+F225+F227</f>
        <v>7164.51</v>
      </c>
      <c r="G220" s="21" t="n">
        <f aca="false">G221+G223+G225+G227</f>
        <v>1526.61</v>
      </c>
      <c r="H220" s="21" t="n">
        <f aca="false">H221+H223+H225+H227</f>
        <v>1184.7</v>
      </c>
      <c r="I220" s="22" t="n">
        <f aca="false">H220/F220*100</f>
        <v>16.5356737585683</v>
      </c>
      <c r="J220" s="22" t="n">
        <f aca="false">H220/G220*100</f>
        <v>77.6033171536935</v>
      </c>
    </row>
    <row r="221" s="14" customFormat="true" ht="31.5" hidden="false" customHeight="false" outlineLevel="0" collapsed="false">
      <c r="A221" s="19" t="s">
        <v>298</v>
      </c>
      <c r="B221" s="20" t="s">
        <v>106</v>
      </c>
      <c r="C221" s="20" t="s">
        <v>27</v>
      </c>
      <c r="D221" s="20" t="s">
        <v>299</v>
      </c>
      <c r="E221" s="20"/>
      <c r="F221" s="21" t="n">
        <f aca="false">F222</f>
        <v>6626.5</v>
      </c>
      <c r="G221" s="21" t="n">
        <f aca="false">G222</f>
        <v>1060.5</v>
      </c>
      <c r="H221" s="21" t="n">
        <f aca="false">H222</f>
        <v>1007.24</v>
      </c>
      <c r="I221" s="22" t="n">
        <f aca="false">H221/F221*100</f>
        <v>15.2001810910737</v>
      </c>
      <c r="J221" s="22" t="n">
        <f aca="false">H221/G221*100</f>
        <v>94.977840641207</v>
      </c>
    </row>
    <row r="222" s="14" customFormat="true" ht="31.5" hidden="false" customHeight="false" outlineLevel="0" collapsed="false">
      <c r="A222" s="19" t="s">
        <v>176</v>
      </c>
      <c r="B222" s="20" t="s">
        <v>106</v>
      </c>
      <c r="C222" s="20" t="s">
        <v>27</v>
      </c>
      <c r="D222" s="20" t="s">
        <v>299</v>
      </c>
      <c r="E222" s="20" t="s">
        <v>177</v>
      </c>
      <c r="F222" s="21" t="n">
        <v>6626.5</v>
      </c>
      <c r="G222" s="21" t="n">
        <v>1060.5</v>
      </c>
      <c r="H222" s="23" t="n">
        <v>1007.24</v>
      </c>
      <c r="I222" s="22" t="n">
        <f aca="false">H222/F222*100</f>
        <v>15.2001810910737</v>
      </c>
      <c r="J222" s="22" t="n">
        <f aca="false">H222/G222*100</f>
        <v>94.977840641207</v>
      </c>
    </row>
    <row r="223" s="14" customFormat="true" ht="79.5" hidden="false" customHeight="true" outlineLevel="0" collapsed="false">
      <c r="A223" s="19" t="s">
        <v>300</v>
      </c>
      <c r="B223" s="20" t="s">
        <v>106</v>
      </c>
      <c r="C223" s="20" t="s">
        <v>27</v>
      </c>
      <c r="D223" s="20" t="s">
        <v>301</v>
      </c>
      <c r="E223" s="20"/>
      <c r="F223" s="21" t="n">
        <f aca="false">F224</f>
        <v>420.01</v>
      </c>
      <c r="G223" s="21" t="n">
        <f aca="false">G224</f>
        <v>420.01</v>
      </c>
      <c r="H223" s="21" t="n">
        <f aca="false">H224</f>
        <v>140</v>
      </c>
      <c r="I223" s="22" t="n">
        <f aca="false">H223/F223*100</f>
        <v>33.3325397014357</v>
      </c>
      <c r="J223" s="22" t="n">
        <f aca="false">H223/G223*100</f>
        <v>33.3325397014357</v>
      </c>
    </row>
    <row r="224" s="14" customFormat="true" ht="31.5" hidden="false" customHeight="false" outlineLevel="0" collapsed="false">
      <c r="A224" s="19" t="s">
        <v>176</v>
      </c>
      <c r="B224" s="20" t="s">
        <v>106</v>
      </c>
      <c r="C224" s="20" t="s">
        <v>27</v>
      </c>
      <c r="D224" s="20" t="s">
        <v>301</v>
      </c>
      <c r="E224" s="20" t="s">
        <v>177</v>
      </c>
      <c r="F224" s="21" t="n">
        <v>420.01</v>
      </c>
      <c r="G224" s="21" t="n">
        <v>420.01</v>
      </c>
      <c r="H224" s="24" t="n">
        <v>140</v>
      </c>
      <c r="I224" s="22" t="n">
        <f aca="false">H224/F224*100</f>
        <v>33.3325397014357</v>
      </c>
      <c r="J224" s="22" t="n">
        <f aca="false">H224/G224*100</f>
        <v>33.3325397014357</v>
      </c>
    </row>
    <row r="225" s="14" customFormat="true" ht="63" hidden="false" customHeight="false" outlineLevel="0" collapsed="false">
      <c r="A225" s="19" t="s">
        <v>302</v>
      </c>
      <c r="B225" s="20" t="s">
        <v>106</v>
      </c>
      <c r="C225" s="20" t="s">
        <v>27</v>
      </c>
      <c r="D225" s="20" t="s">
        <v>303</v>
      </c>
      <c r="E225" s="20"/>
      <c r="F225" s="21" t="n">
        <f aca="false">F226</f>
        <v>45</v>
      </c>
      <c r="G225" s="21" t="n">
        <f aca="false">G226</f>
        <v>13.4</v>
      </c>
      <c r="H225" s="21" t="n">
        <f aca="false">H226</f>
        <v>10.5</v>
      </c>
      <c r="I225" s="22" t="n">
        <f aca="false">H225/F225*100</f>
        <v>23.3333333333333</v>
      </c>
      <c r="J225" s="22" t="n">
        <f aca="false">H225/G225*100</f>
        <v>78.3582089552239</v>
      </c>
    </row>
    <row r="226" s="14" customFormat="true" ht="31.5" hidden="false" customHeight="false" outlineLevel="0" collapsed="false">
      <c r="A226" s="19" t="s">
        <v>176</v>
      </c>
      <c r="B226" s="20" t="s">
        <v>106</v>
      </c>
      <c r="C226" s="20" t="s">
        <v>27</v>
      </c>
      <c r="D226" s="20" t="s">
        <v>303</v>
      </c>
      <c r="E226" s="20" t="s">
        <v>177</v>
      </c>
      <c r="F226" s="21" t="n">
        <v>45</v>
      </c>
      <c r="G226" s="21" t="n">
        <v>13.4</v>
      </c>
      <c r="H226" s="24" t="n">
        <v>10.5</v>
      </c>
      <c r="I226" s="22" t="n">
        <f aca="false">H226/F226*100</f>
        <v>23.3333333333333</v>
      </c>
      <c r="J226" s="22" t="n">
        <f aca="false">H226/G226*100</f>
        <v>78.3582089552239</v>
      </c>
    </row>
    <row r="227" s="14" customFormat="true" ht="47.25" hidden="false" customHeight="false" outlineLevel="0" collapsed="false">
      <c r="A227" s="19" t="s">
        <v>304</v>
      </c>
      <c r="B227" s="20" t="s">
        <v>106</v>
      </c>
      <c r="C227" s="20" t="s">
        <v>27</v>
      </c>
      <c r="D227" s="20" t="s">
        <v>305</v>
      </c>
      <c r="E227" s="20"/>
      <c r="F227" s="21" t="n">
        <f aca="false">F228</f>
        <v>73</v>
      </c>
      <c r="G227" s="21" t="n">
        <f aca="false">G228</f>
        <v>32.7</v>
      </c>
      <c r="H227" s="21" t="n">
        <f aca="false">H228</f>
        <v>26.96</v>
      </c>
      <c r="I227" s="22" t="n">
        <f aca="false">H227/F227*100</f>
        <v>36.9315068493151</v>
      </c>
      <c r="J227" s="22" t="n">
        <f aca="false">H227/G227*100</f>
        <v>82.4464831804281</v>
      </c>
    </row>
    <row r="228" s="14" customFormat="true" ht="31.5" hidden="false" customHeight="false" outlineLevel="0" collapsed="false">
      <c r="A228" s="19" t="s">
        <v>176</v>
      </c>
      <c r="B228" s="20" t="s">
        <v>106</v>
      </c>
      <c r="C228" s="20" t="s">
        <v>27</v>
      </c>
      <c r="D228" s="20" t="s">
        <v>305</v>
      </c>
      <c r="E228" s="20" t="s">
        <v>177</v>
      </c>
      <c r="F228" s="21" t="n">
        <v>73</v>
      </c>
      <c r="G228" s="21" t="n">
        <v>32.7</v>
      </c>
      <c r="H228" s="23" t="n">
        <v>26.96</v>
      </c>
      <c r="I228" s="22" t="n">
        <f aca="false">H228/F228*100</f>
        <v>36.9315068493151</v>
      </c>
      <c r="J228" s="22" t="n">
        <f aca="false">H228/G228*100</f>
        <v>82.4464831804281</v>
      </c>
    </row>
    <row r="229" s="14" customFormat="true" ht="47.25" hidden="false" customHeight="false" outlineLevel="0" collapsed="false">
      <c r="A229" s="19" t="s">
        <v>306</v>
      </c>
      <c r="B229" s="20" t="s">
        <v>106</v>
      </c>
      <c r="C229" s="20" t="s">
        <v>60</v>
      </c>
      <c r="D229" s="20"/>
      <c r="E229" s="20"/>
      <c r="F229" s="21" t="n">
        <f aca="false">F230+F232</f>
        <v>1558.6</v>
      </c>
      <c r="G229" s="21" t="n">
        <f aca="false">G230+G232</f>
        <v>256.2</v>
      </c>
      <c r="H229" s="21" t="n">
        <f aca="false">H230+H232</f>
        <v>248.38</v>
      </c>
      <c r="I229" s="22" t="n">
        <f aca="false">H229/F229*100</f>
        <v>15.9360964968562</v>
      </c>
      <c r="J229" s="22" t="n">
        <f aca="false">H229/G229*100</f>
        <v>96.9476971116315</v>
      </c>
    </row>
    <row r="230" s="14" customFormat="true" ht="48.75" hidden="false" customHeight="true" outlineLevel="0" collapsed="false">
      <c r="A230" s="19" t="s">
        <v>30</v>
      </c>
      <c r="B230" s="20" t="s">
        <v>106</v>
      </c>
      <c r="C230" s="20" t="s">
        <v>60</v>
      </c>
      <c r="D230" s="20" t="s">
        <v>31</v>
      </c>
      <c r="E230" s="20"/>
      <c r="F230" s="21" t="n">
        <f aca="false">F231</f>
        <v>1005.2</v>
      </c>
      <c r="G230" s="21" t="n">
        <f aca="false">G231</f>
        <v>166.5</v>
      </c>
      <c r="H230" s="21" t="n">
        <f aca="false">H231</f>
        <v>160.73</v>
      </c>
      <c r="I230" s="22" t="n">
        <f aca="false">H230/F230*100</f>
        <v>15.9898527656188</v>
      </c>
      <c r="J230" s="22" t="n">
        <f aca="false">H230/G230*100</f>
        <v>96.5345345345345</v>
      </c>
    </row>
    <row r="231" s="14" customFormat="true" ht="15.75" hidden="false" customHeight="false" outlineLevel="0" collapsed="false">
      <c r="A231" s="19" t="s">
        <v>36</v>
      </c>
      <c r="B231" s="20" t="s">
        <v>106</v>
      </c>
      <c r="C231" s="20" t="s">
        <v>60</v>
      </c>
      <c r="D231" s="20" t="s">
        <v>31</v>
      </c>
      <c r="E231" s="20" t="s">
        <v>37</v>
      </c>
      <c r="F231" s="21" t="n">
        <v>1005.2</v>
      </c>
      <c r="G231" s="21" t="n">
        <v>166.5</v>
      </c>
      <c r="H231" s="23" t="n">
        <v>160.73</v>
      </c>
      <c r="I231" s="22" t="n">
        <f aca="false">H231/F231*100</f>
        <v>15.9898527656188</v>
      </c>
      <c r="J231" s="22" t="n">
        <f aca="false">H231/G231*100</f>
        <v>96.5345345345345</v>
      </c>
    </row>
    <row r="232" s="14" customFormat="true" ht="126.75" hidden="false" customHeight="true" outlineLevel="0" collapsed="false">
      <c r="A232" s="19" t="s">
        <v>269</v>
      </c>
      <c r="B232" s="20" t="s">
        <v>106</v>
      </c>
      <c r="C232" s="20" t="s">
        <v>60</v>
      </c>
      <c r="D232" s="20" t="s">
        <v>270</v>
      </c>
      <c r="E232" s="20"/>
      <c r="F232" s="21" t="n">
        <f aca="false">F233</f>
        <v>553.4</v>
      </c>
      <c r="G232" s="21" t="n">
        <f aca="false">G233</f>
        <v>89.7</v>
      </c>
      <c r="H232" s="21" t="n">
        <f aca="false">H233</f>
        <v>87.65</v>
      </c>
      <c r="I232" s="22" t="n">
        <f aca="false">H232/F232*100</f>
        <v>15.8384531984098</v>
      </c>
      <c r="J232" s="22" t="n">
        <f aca="false">H232/G232*100</f>
        <v>97.7146042363434</v>
      </c>
    </row>
    <row r="233" s="14" customFormat="true" ht="31.5" hidden="false" customHeight="false" outlineLevel="0" collapsed="false">
      <c r="A233" s="19" t="s">
        <v>176</v>
      </c>
      <c r="B233" s="20" t="s">
        <v>106</v>
      </c>
      <c r="C233" s="20" t="s">
        <v>60</v>
      </c>
      <c r="D233" s="20" t="s">
        <v>270</v>
      </c>
      <c r="E233" s="20" t="s">
        <v>177</v>
      </c>
      <c r="F233" s="21" t="n">
        <v>553.4</v>
      </c>
      <c r="G233" s="21" t="n">
        <v>89.7</v>
      </c>
      <c r="H233" s="23" t="n">
        <v>87.65</v>
      </c>
      <c r="I233" s="22" t="n">
        <f aca="false">H233/F233*100</f>
        <v>15.8384531984098</v>
      </c>
      <c r="J233" s="22" t="n">
        <f aca="false">H233/G233*100</f>
        <v>97.7146042363434</v>
      </c>
    </row>
    <row r="234" s="14" customFormat="true" ht="15.75" hidden="false" customHeight="false" outlineLevel="0" collapsed="false">
      <c r="A234" s="15" t="s">
        <v>307</v>
      </c>
      <c r="B234" s="16" t="s">
        <v>93</v>
      </c>
      <c r="C234" s="16"/>
      <c r="D234" s="16"/>
      <c r="E234" s="16"/>
      <c r="F234" s="17" t="n">
        <f aca="false">F235+F284</f>
        <v>111319.52</v>
      </c>
      <c r="G234" s="17" t="n">
        <f aca="false">G235+G284</f>
        <v>25329.12</v>
      </c>
      <c r="H234" s="17" t="n">
        <f aca="false">H235+H284</f>
        <v>21421.28</v>
      </c>
      <c r="I234" s="18" t="n">
        <f aca="false">H234/F234*100</f>
        <v>19.2430581806318</v>
      </c>
      <c r="J234" s="18" t="n">
        <f aca="false">H234/G234*100</f>
        <v>84.5717498278661</v>
      </c>
    </row>
    <row r="235" s="14" customFormat="true" ht="15.75" hidden="false" customHeight="false" outlineLevel="0" collapsed="false">
      <c r="A235" s="19" t="s">
        <v>308</v>
      </c>
      <c r="B235" s="20" t="s">
        <v>93</v>
      </c>
      <c r="C235" s="20" t="s">
        <v>27</v>
      </c>
      <c r="D235" s="20"/>
      <c r="E235" s="20"/>
      <c r="F235" s="21" t="n">
        <f aca="false">F236+F238+F253+F272+F277+F282</f>
        <v>108478.39</v>
      </c>
      <c r="G235" s="21" t="n">
        <f aca="false">G236+G238+G253+G272+G277+G282</f>
        <v>24859.09</v>
      </c>
      <c r="H235" s="21" t="n">
        <f aca="false">H236+H238+H253+H272+H277+H282</f>
        <v>21039.21</v>
      </c>
      <c r="I235" s="22" t="n">
        <f aca="false">H235/F235*100</f>
        <v>19.3948398386075</v>
      </c>
      <c r="J235" s="22" t="n">
        <f aca="false">H235/G235*100</f>
        <v>84.6338703468228</v>
      </c>
    </row>
    <row r="236" s="14" customFormat="true" ht="63" hidden="false" customHeight="false" outlineLevel="0" collapsed="false">
      <c r="A236" s="19" t="s">
        <v>309</v>
      </c>
      <c r="B236" s="20" t="s">
        <v>93</v>
      </c>
      <c r="C236" s="20" t="s">
        <v>27</v>
      </c>
      <c r="D236" s="20" t="s">
        <v>159</v>
      </c>
      <c r="E236" s="20"/>
      <c r="F236" s="21" t="n">
        <f aca="false">F237</f>
        <v>100</v>
      </c>
      <c r="G236" s="21" t="n">
        <f aca="false">G237</f>
        <v>100</v>
      </c>
      <c r="H236" s="21" t="n">
        <f aca="false">H237</f>
        <v>31</v>
      </c>
      <c r="I236" s="22" t="n">
        <f aca="false">H236/F236*100</f>
        <v>31</v>
      </c>
      <c r="J236" s="22" t="n">
        <f aca="false">H236/G236*100</f>
        <v>31</v>
      </c>
    </row>
    <row r="237" s="14" customFormat="true" ht="31.5" hidden="false" customHeight="false" outlineLevel="0" collapsed="false">
      <c r="A237" s="19" t="s">
        <v>160</v>
      </c>
      <c r="B237" s="20" t="s">
        <v>93</v>
      </c>
      <c r="C237" s="20" t="s">
        <v>27</v>
      </c>
      <c r="D237" s="20" t="s">
        <v>159</v>
      </c>
      <c r="E237" s="20" t="s">
        <v>161</v>
      </c>
      <c r="F237" s="21" t="n">
        <v>100</v>
      </c>
      <c r="G237" s="21" t="n">
        <v>100</v>
      </c>
      <c r="H237" s="24" t="n">
        <v>31</v>
      </c>
      <c r="I237" s="22" t="n">
        <f aca="false">H237/F237*100</f>
        <v>31</v>
      </c>
      <c r="J237" s="22" t="n">
        <f aca="false">H237/G237*100</f>
        <v>31</v>
      </c>
    </row>
    <row r="238" s="14" customFormat="true" ht="47.25" hidden="false" customHeight="false" outlineLevel="0" collapsed="false">
      <c r="A238" s="19" t="s">
        <v>310</v>
      </c>
      <c r="B238" s="20" t="s">
        <v>93</v>
      </c>
      <c r="C238" s="20" t="s">
        <v>27</v>
      </c>
      <c r="D238" s="20" t="s">
        <v>311</v>
      </c>
      <c r="E238" s="20"/>
      <c r="F238" s="21" t="n">
        <f aca="false">F239+F241+F243+F245+F247+F249+F251</f>
        <v>41829.12</v>
      </c>
      <c r="G238" s="21" t="n">
        <f aca="false">G239+G241+G243+G245+G247+G249+G251</f>
        <v>10649.5</v>
      </c>
      <c r="H238" s="21" t="n">
        <f aca="false">H239+H241+H243+H245+H247+H249+H251</f>
        <v>8131.72</v>
      </c>
      <c r="I238" s="22" t="n">
        <f aca="false">H238/F238*100</f>
        <v>19.440332476514</v>
      </c>
      <c r="J238" s="22" t="n">
        <f aca="false">H238/G238*100</f>
        <v>76.3577632752711</v>
      </c>
    </row>
    <row r="239" s="14" customFormat="true" ht="63" hidden="false" customHeight="false" outlineLevel="0" collapsed="false">
      <c r="A239" s="19" t="s">
        <v>312</v>
      </c>
      <c r="B239" s="20" t="s">
        <v>93</v>
      </c>
      <c r="C239" s="20" t="s">
        <v>27</v>
      </c>
      <c r="D239" s="20" t="s">
        <v>313</v>
      </c>
      <c r="E239" s="20"/>
      <c r="F239" s="21" t="n">
        <f aca="false">F240</f>
        <v>20733</v>
      </c>
      <c r="G239" s="21" t="n">
        <f aca="false">G240</f>
        <v>3517.28</v>
      </c>
      <c r="H239" s="21" t="n">
        <f aca="false">H240</f>
        <v>3499.35</v>
      </c>
      <c r="I239" s="22" t="n">
        <f aca="false">H239/F239*100</f>
        <v>16.8781652438142</v>
      </c>
      <c r="J239" s="22" t="n">
        <f aca="false">H239/G239*100</f>
        <v>99.4902310876586</v>
      </c>
    </row>
    <row r="240" s="14" customFormat="true" ht="31.5" hidden="false" customHeight="false" outlineLevel="0" collapsed="false">
      <c r="A240" s="19" t="s">
        <v>176</v>
      </c>
      <c r="B240" s="20" t="s">
        <v>93</v>
      </c>
      <c r="C240" s="20" t="s">
        <v>27</v>
      </c>
      <c r="D240" s="20" t="s">
        <v>313</v>
      </c>
      <c r="E240" s="20" t="s">
        <v>177</v>
      </c>
      <c r="F240" s="21" t="n">
        <v>20733</v>
      </c>
      <c r="G240" s="21" t="n">
        <v>3517.28</v>
      </c>
      <c r="H240" s="23" t="n">
        <v>3499.35</v>
      </c>
      <c r="I240" s="22" t="n">
        <f aca="false">H240/F240*100</f>
        <v>16.8781652438142</v>
      </c>
      <c r="J240" s="22" t="n">
        <f aca="false">H240/G240*100</f>
        <v>99.4902310876586</v>
      </c>
    </row>
    <row r="241" s="14" customFormat="true" ht="111" hidden="false" customHeight="true" outlineLevel="0" collapsed="false">
      <c r="A241" s="19" t="s">
        <v>314</v>
      </c>
      <c r="B241" s="20" t="s">
        <v>93</v>
      </c>
      <c r="C241" s="20" t="s">
        <v>27</v>
      </c>
      <c r="D241" s="20" t="s">
        <v>315</v>
      </c>
      <c r="E241" s="20"/>
      <c r="F241" s="21" t="n">
        <f aca="false">F242</f>
        <v>235.99</v>
      </c>
      <c r="G241" s="21" t="n">
        <f aca="false">G242</f>
        <v>235.99</v>
      </c>
      <c r="H241" s="21" t="n">
        <f aca="false">H242</f>
        <v>235.99</v>
      </c>
      <c r="I241" s="22" t="n">
        <f aca="false">H241/F241*100</f>
        <v>100</v>
      </c>
      <c r="J241" s="22" t="n">
        <f aca="false">H241/G241*100</f>
        <v>100</v>
      </c>
    </row>
    <row r="242" s="14" customFormat="true" ht="31.5" hidden="false" customHeight="false" outlineLevel="0" collapsed="false">
      <c r="A242" s="19" t="s">
        <v>176</v>
      </c>
      <c r="B242" s="20" t="s">
        <v>93</v>
      </c>
      <c r="C242" s="20" t="s">
        <v>27</v>
      </c>
      <c r="D242" s="20" t="s">
        <v>315</v>
      </c>
      <c r="E242" s="20" t="s">
        <v>177</v>
      </c>
      <c r="F242" s="21" t="n">
        <v>235.99</v>
      </c>
      <c r="G242" s="21" t="n">
        <v>235.99</v>
      </c>
      <c r="H242" s="23" t="n">
        <v>235.99</v>
      </c>
      <c r="I242" s="22" t="n">
        <f aca="false">H242/F242*100</f>
        <v>100</v>
      </c>
      <c r="J242" s="22" t="n">
        <f aca="false">H242/G242*100</f>
        <v>100</v>
      </c>
    </row>
    <row r="243" s="14" customFormat="true" ht="174.75" hidden="false" customHeight="true" outlineLevel="0" collapsed="false">
      <c r="A243" s="19" t="s">
        <v>316</v>
      </c>
      <c r="B243" s="20" t="s">
        <v>93</v>
      </c>
      <c r="C243" s="20" t="s">
        <v>27</v>
      </c>
      <c r="D243" s="20" t="s">
        <v>317</v>
      </c>
      <c r="E243" s="20"/>
      <c r="F243" s="21" t="n">
        <f aca="false">F244</f>
        <v>5178.8</v>
      </c>
      <c r="G243" s="21" t="n">
        <f aca="false">G244</f>
        <v>1312.8</v>
      </c>
      <c r="H243" s="21" t="n">
        <f aca="false">H244</f>
        <v>1245.98</v>
      </c>
      <c r="I243" s="22" t="n">
        <f aca="false">H243/F243*100</f>
        <v>24.0592415231328</v>
      </c>
      <c r="J243" s="22" t="n">
        <f aca="false">H243/G243*100</f>
        <v>94.9101157830591</v>
      </c>
    </row>
    <row r="244" s="14" customFormat="true" ht="31.5" hidden="false" customHeight="false" outlineLevel="0" collapsed="false">
      <c r="A244" s="19" t="s">
        <v>176</v>
      </c>
      <c r="B244" s="20" t="s">
        <v>93</v>
      </c>
      <c r="C244" s="20" t="s">
        <v>27</v>
      </c>
      <c r="D244" s="20" t="s">
        <v>317</v>
      </c>
      <c r="E244" s="20" t="s">
        <v>177</v>
      </c>
      <c r="F244" s="21" t="n">
        <v>5178.8</v>
      </c>
      <c r="G244" s="21" t="n">
        <v>1312.8</v>
      </c>
      <c r="H244" s="23" t="n">
        <v>1245.98</v>
      </c>
      <c r="I244" s="22" t="n">
        <f aca="false">H244/F244*100</f>
        <v>24.0592415231328</v>
      </c>
      <c r="J244" s="22" t="n">
        <f aca="false">H244/G244*100</f>
        <v>94.9101157830591</v>
      </c>
    </row>
    <row r="245" s="14" customFormat="true" ht="111.75" hidden="false" customHeight="true" outlineLevel="0" collapsed="false">
      <c r="A245" s="19" t="s">
        <v>318</v>
      </c>
      <c r="B245" s="20" t="s">
        <v>93</v>
      </c>
      <c r="C245" s="20" t="s">
        <v>27</v>
      </c>
      <c r="D245" s="20" t="s">
        <v>319</v>
      </c>
      <c r="E245" s="20"/>
      <c r="F245" s="21" t="n">
        <f aca="false">F246</f>
        <v>1400</v>
      </c>
      <c r="G245" s="21" t="n">
        <f aca="false">G246</f>
        <v>1400</v>
      </c>
      <c r="H245" s="21" t="n">
        <f aca="false">H246</f>
        <v>405.73</v>
      </c>
      <c r="I245" s="22" t="n">
        <f aca="false">H245/F245*100</f>
        <v>28.9807142857143</v>
      </c>
      <c r="J245" s="22" t="n">
        <f aca="false">H245/G245*100</f>
        <v>28.9807142857143</v>
      </c>
    </row>
    <row r="246" s="14" customFormat="true" ht="31.5" hidden="false" customHeight="false" outlineLevel="0" collapsed="false">
      <c r="A246" s="19" t="s">
        <v>176</v>
      </c>
      <c r="B246" s="20" t="s">
        <v>93</v>
      </c>
      <c r="C246" s="20" t="s">
        <v>27</v>
      </c>
      <c r="D246" s="20" t="s">
        <v>319</v>
      </c>
      <c r="E246" s="20" t="s">
        <v>177</v>
      </c>
      <c r="F246" s="21" t="n">
        <v>1400</v>
      </c>
      <c r="G246" s="21" t="n">
        <v>1400</v>
      </c>
      <c r="H246" s="23" t="n">
        <v>405.73</v>
      </c>
      <c r="I246" s="22" t="n">
        <f aca="false">H246/F246*100</f>
        <v>28.9807142857143</v>
      </c>
      <c r="J246" s="22" t="n">
        <f aca="false">H246/G246*100</f>
        <v>28.9807142857143</v>
      </c>
    </row>
    <row r="247" s="14" customFormat="true" ht="78.75" hidden="false" customHeight="false" outlineLevel="0" collapsed="false">
      <c r="A247" s="19" t="s">
        <v>320</v>
      </c>
      <c r="B247" s="20" t="s">
        <v>93</v>
      </c>
      <c r="C247" s="20" t="s">
        <v>27</v>
      </c>
      <c r="D247" s="20" t="s">
        <v>321</v>
      </c>
      <c r="E247" s="20"/>
      <c r="F247" s="21" t="n">
        <f aca="false">F248</f>
        <v>7400.43</v>
      </c>
      <c r="G247" s="21" t="n">
        <f aca="false">G248</f>
        <v>2015.43</v>
      </c>
      <c r="H247" s="21" t="n">
        <f aca="false">H248</f>
        <v>1787.53</v>
      </c>
      <c r="I247" s="22" t="n">
        <f aca="false">H247/F247*100</f>
        <v>24.1544072439034</v>
      </c>
      <c r="J247" s="22" t="n">
        <f aca="false">H247/G247*100</f>
        <v>88.6922393732355</v>
      </c>
    </row>
    <row r="248" s="14" customFormat="true" ht="31.5" hidden="false" customHeight="false" outlineLevel="0" collapsed="false">
      <c r="A248" s="19" t="s">
        <v>176</v>
      </c>
      <c r="B248" s="20" t="s">
        <v>93</v>
      </c>
      <c r="C248" s="20" t="s">
        <v>27</v>
      </c>
      <c r="D248" s="20" t="s">
        <v>321</v>
      </c>
      <c r="E248" s="20" t="s">
        <v>177</v>
      </c>
      <c r="F248" s="21" t="n">
        <v>7400.43</v>
      </c>
      <c r="G248" s="21" t="n">
        <v>2015.43</v>
      </c>
      <c r="H248" s="23" t="n">
        <v>1787.53</v>
      </c>
      <c r="I248" s="22" t="n">
        <f aca="false">H248/F248*100</f>
        <v>24.1544072439034</v>
      </c>
      <c r="J248" s="22" t="n">
        <f aca="false">H248/G248*100</f>
        <v>88.6922393732355</v>
      </c>
    </row>
    <row r="249" s="14" customFormat="true" ht="63" hidden="false" customHeight="false" outlineLevel="0" collapsed="false">
      <c r="A249" s="19" t="s">
        <v>322</v>
      </c>
      <c r="B249" s="20" t="s">
        <v>93</v>
      </c>
      <c r="C249" s="20" t="s">
        <v>27</v>
      </c>
      <c r="D249" s="20" t="s">
        <v>323</v>
      </c>
      <c r="E249" s="20"/>
      <c r="F249" s="21" t="n">
        <f aca="false">F250</f>
        <v>100</v>
      </c>
      <c r="G249" s="21" t="n">
        <f aca="false">G250</f>
        <v>10</v>
      </c>
      <c r="H249" s="21" t="n">
        <f aca="false">H250</f>
        <v>0</v>
      </c>
      <c r="I249" s="22" t="n">
        <f aca="false">H249/F249*100</f>
        <v>0</v>
      </c>
      <c r="J249" s="22" t="n">
        <f aca="false">H249/G249*100</f>
        <v>0</v>
      </c>
    </row>
    <row r="250" s="14" customFormat="true" ht="31.5" hidden="false" customHeight="false" outlineLevel="0" collapsed="false">
      <c r="A250" s="19" t="s">
        <v>176</v>
      </c>
      <c r="B250" s="20" t="s">
        <v>93</v>
      </c>
      <c r="C250" s="20" t="s">
        <v>27</v>
      </c>
      <c r="D250" s="20" t="s">
        <v>323</v>
      </c>
      <c r="E250" s="20" t="s">
        <v>177</v>
      </c>
      <c r="F250" s="21" t="n">
        <v>100</v>
      </c>
      <c r="G250" s="21" t="n">
        <v>10</v>
      </c>
      <c r="H250" s="24" t="n">
        <v>0</v>
      </c>
      <c r="I250" s="22" t="n">
        <f aca="false">H250/F250*100</f>
        <v>0</v>
      </c>
      <c r="J250" s="22" t="n">
        <f aca="false">H250/G250*100</f>
        <v>0</v>
      </c>
    </row>
    <row r="251" s="14" customFormat="true" ht="47.25" hidden="false" customHeight="false" outlineLevel="0" collapsed="false">
      <c r="A251" s="19" t="s">
        <v>324</v>
      </c>
      <c r="B251" s="20" t="s">
        <v>93</v>
      </c>
      <c r="C251" s="20" t="s">
        <v>27</v>
      </c>
      <c r="D251" s="20" t="s">
        <v>325</v>
      </c>
      <c r="E251" s="20"/>
      <c r="F251" s="21" t="n">
        <f aca="false">F252</f>
        <v>6780.9</v>
      </c>
      <c r="G251" s="21" t="n">
        <f aca="false">G252</f>
        <v>2158</v>
      </c>
      <c r="H251" s="21" t="n">
        <f aca="false">H252</f>
        <v>957.14</v>
      </c>
      <c r="I251" s="22" t="n">
        <f aca="false">H251/F251*100</f>
        <v>14.1152354407232</v>
      </c>
      <c r="J251" s="22" t="n">
        <f aca="false">H251/G251*100</f>
        <v>44.3531047265987</v>
      </c>
    </row>
    <row r="252" s="14" customFormat="true" ht="31.5" hidden="false" customHeight="false" outlineLevel="0" collapsed="false">
      <c r="A252" s="19" t="s">
        <v>176</v>
      </c>
      <c r="B252" s="20" t="s">
        <v>93</v>
      </c>
      <c r="C252" s="20" t="s">
        <v>27</v>
      </c>
      <c r="D252" s="20" t="s">
        <v>325</v>
      </c>
      <c r="E252" s="20" t="s">
        <v>177</v>
      </c>
      <c r="F252" s="21" t="n">
        <v>6780.9</v>
      </c>
      <c r="G252" s="21" t="n">
        <v>2158</v>
      </c>
      <c r="H252" s="23" t="n">
        <v>957.14</v>
      </c>
      <c r="I252" s="22" t="n">
        <f aca="false">H252/F252*100</f>
        <v>14.1152354407232</v>
      </c>
      <c r="J252" s="22" t="n">
        <f aca="false">H252/G252*100</f>
        <v>44.3531047265987</v>
      </c>
    </row>
    <row r="253" s="14" customFormat="true" ht="47.25" hidden="false" customHeight="false" outlineLevel="0" collapsed="false">
      <c r="A253" s="19" t="s">
        <v>326</v>
      </c>
      <c r="B253" s="20" t="s">
        <v>93</v>
      </c>
      <c r="C253" s="20" t="s">
        <v>27</v>
      </c>
      <c r="D253" s="20" t="s">
        <v>327</v>
      </c>
      <c r="E253" s="20"/>
      <c r="F253" s="21" t="n">
        <f aca="false">F254+F256+F258+F260+F262+F264+F266+F268+F270</f>
        <v>37663.8</v>
      </c>
      <c r="G253" s="21" t="n">
        <f aca="false">G254+G256+G258+G260+G262+G264+G266+G268+G270</f>
        <v>8022.42</v>
      </c>
      <c r="H253" s="21" t="n">
        <f aca="false">H254+H256+H258+H260+H262+H264+H266+H268+H270</f>
        <v>7486.54</v>
      </c>
      <c r="I253" s="22" t="n">
        <f aca="false">H253/F253*100</f>
        <v>19.8772826958512</v>
      </c>
      <c r="J253" s="22" t="n">
        <f aca="false">H253/G253*100</f>
        <v>93.3202200832168</v>
      </c>
    </row>
    <row r="254" s="14" customFormat="true" ht="63" hidden="false" customHeight="false" outlineLevel="0" collapsed="false">
      <c r="A254" s="19" t="s">
        <v>328</v>
      </c>
      <c r="B254" s="20" t="s">
        <v>93</v>
      </c>
      <c r="C254" s="20" t="s">
        <v>27</v>
      </c>
      <c r="D254" s="20" t="s">
        <v>329</v>
      </c>
      <c r="E254" s="20"/>
      <c r="F254" s="21" t="n">
        <f aca="false">F255</f>
        <v>15694.5</v>
      </c>
      <c r="G254" s="21" t="n">
        <f aca="false">G255</f>
        <v>2556.12</v>
      </c>
      <c r="H254" s="21" t="n">
        <f aca="false">H255</f>
        <v>2480.29</v>
      </c>
      <c r="I254" s="22" t="n">
        <f aca="false">H254/F254*100</f>
        <v>15.8035617573035</v>
      </c>
      <c r="J254" s="22" t="n">
        <f aca="false">H254/G254*100</f>
        <v>97.0333943633319</v>
      </c>
    </row>
    <row r="255" s="14" customFormat="true" ht="31.5" hidden="false" customHeight="false" outlineLevel="0" collapsed="false">
      <c r="A255" s="19" t="s">
        <v>176</v>
      </c>
      <c r="B255" s="20" t="s">
        <v>93</v>
      </c>
      <c r="C255" s="20" t="s">
        <v>27</v>
      </c>
      <c r="D255" s="20" t="s">
        <v>329</v>
      </c>
      <c r="E255" s="20" t="s">
        <v>177</v>
      </c>
      <c r="F255" s="21" t="n">
        <v>15694.5</v>
      </c>
      <c r="G255" s="21" t="n">
        <v>2556.12</v>
      </c>
      <c r="H255" s="23" t="n">
        <v>2480.29</v>
      </c>
      <c r="I255" s="22" t="n">
        <f aca="false">H255/F255*100</f>
        <v>15.8035617573035</v>
      </c>
      <c r="J255" s="22" t="n">
        <f aca="false">H255/G255*100</f>
        <v>97.0333943633319</v>
      </c>
    </row>
    <row r="256" s="14" customFormat="true" ht="142.5" hidden="false" customHeight="true" outlineLevel="0" collapsed="false">
      <c r="A256" s="19" t="s">
        <v>330</v>
      </c>
      <c r="B256" s="20" t="s">
        <v>93</v>
      </c>
      <c r="C256" s="20" t="s">
        <v>27</v>
      </c>
      <c r="D256" s="20" t="s">
        <v>331</v>
      </c>
      <c r="E256" s="20"/>
      <c r="F256" s="21" t="n">
        <f aca="false">F257</f>
        <v>329</v>
      </c>
      <c r="G256" s="21" t="n">
        <f aca="false">G257</f>
        <v>164.5</v>
      </c>
      <c r="H256" s="21" t="n">
        <f aca="false">H257</f>
        <v>164.5</v>
      </c>
      <c r="I256" s="22" t="n">
        <f aca="false">H256/F256*100</f>
        <v>50</v>
      </c>
      <c r="J256" s="22" t="n">
        <f aca="false">H256/G256*100</f>
        <v>100</v>
      </c>
    </row>
    <row r="257" s="14" customFormat="true" ht="31.5" hidden="false" customHeight="false" outlineLevel="0" collapsed="false">
      <c r="A257" s="19" t="s">
        <v>176</v>
      </c>
      <c r="B257" s="20" t="s">
        <v>93</v>
      </c>
      <c r="C257" s="20" t="s">
        <v>27</v>
      </c>
      <c r="D257" s="20" t="s">
        <v>331</v>
      </c>
      <c r="E257" s="20" t="s">
        <v>177</v>
      </c>
      <c r="F257" s="21" t="n">
        <v>329</v>
      </c>
      <c r="G257" s="21" t="n">
        <v>164.5</v>
      </c>
      <c r="H257" s="24" t="n">
        <v>164.5</v>
      </c>
      <c r="I257" s="22" t="n">
        <f aca="false">H257/F257*100</f>
        <v>50</v>
      </c>
      <c r="J257" s="22" t="n">
        <f aca="false">H257/G257*100</f>
        <v>100</v>
      </c>
    </row>
    <row r="258" s="14" customFormat="true" ht="141" hidden="false" customHeight="true" outlineLevel="0" collapsed="false">
      <c r="A258" s="19" t="s">
        <v>330</v>
      </c>
      <c r="B258" s="20" t="s">
        <v>93</v>
      </c>
      <c r="C258" s="20" t="s">
        <v>27</v>
      </c>
      <c r="D258" s="20" t="s">
        <v>332</v>
      </c>
      <c r="E258" s="20"/>
      <c r="F258" s="21" t="n">
        <f aca="false">F259</f>
        <v>94.01</v>
      </c>
      <c r="G258" s="21" t="n">
        <f aca="false">G259</f>
        <v>23.51</v>
      </c>
      <c r="H258" s="21" t="n">
        <f aca="false">H259</f>
        <v>23</v>
      </c>
      <c r="I258" s="22" t="n">
        <f aca="false">H258/F258*100</f>
        <v>24.4654823954898</v>
      </c>
      <c r="J258" s="22" t="n">
        <f aca="false">H258/G258*100</f>
        <v>97.8307103360272</v>
      </c>
    </row>
    <row r="259" s="14" customFormat="true" ht="31.5" hidden="false" customHeight="false" outlineLevel="0" collapsed="false">
      <c r="A259" s="19" t="s">
        <v>176</v>
      </c>
      <c r="B259" s="20" t="s">
        <v>93</v>
      </c>
      <c r="C259" s="20" t="s">
        <v>27</v>
      </c>
      <c r="D259" s="20" t="s">
        <v>332</v>
      </c>
      <c r="E259" s="20" t="s">
        <v>177</v>
      </c>
      <c r="F259" s="21" t="n">
        <v>94.01</v>
      </c>
      <c r="G259" s="21" t="n">
        <v>23.51</v>
      </c>
      <c r="H259" s="24" t="n">
        <v>23</v>
      </c>
      <c r="I259" s="22" t="n">
        <f aca="false">H259/F259*100</f>
        <v>24.4654823954898</v>
      </c>
      <c r="J259" s="22" t="n">
        <f aca="false">H259/G259*100</f>
        <v>97.8307103360272</v>
      </c>
    </row>
    <row r="260" s="14" customFormat="true" ht="141.75" hidden="false" customHeight="true" outlineLevel="0" collapsed="false">
      <c r="A260" s="19" t="s">
        <v>330</v>
      </c>
      <c r="B260" s="20" t="s">
        <v>93</v>
      </c>
      <c r="C260" s="20" t="s">
        <v>27</v>
      </c>
      <c r="D260" s="20" t="s">
        <v>333</v>
      </c>
      <c r="E260" s="20"/>
      <c r="F260" s="21" t="n">
        <f aca="false">F261</f>
        <v>376</v>
      </c>
      <c r="G260" s="21" t="n">
        <f aca="false">G261</f>
        <v>94</v>
      </c>
      <c r="H260" s="21" t="n">
        <f aca="false">H261</f>
        <v>60</v>
      </c>
      <c r="I260" s="22" t="n">
        <f aca="false">H260/F260*100</f>
        <v>15.9574468085106</v>
      </c>
      <c r="J260" s="22" t="n">
        <f aca="false">H260/G260*100</f>
        <v>63.8297872340426</v>
      </c>
    </row>
    <row r="261" s="14" customFormat="true" ht="31.5" hidden="false" customHeight="false" outlineLevel="0" collapsed="false">
      <c r="A261" s="19" t="s">
        <v>176</v>
      </c>
      <c r="B261" s="20" t="s">
        <v>93</v>
      </c>
      <c r="C261" s="20" t="s">
        <v>27</v>
      </c>
      <c r="D261" s="20" t="s">
        <v>333</v>
      </c>
      <c r="E261" s="20" t="s">
        <v>177</v>
      </c>
      <c r="F261" s="21" t="n">
        <v>376</v>
      </c>
      <c r="G261" s="21" t="n">
        <v>94</v>
      </c>
      <c r="H261" s="24" t="n">
        <v>60</v>
      </c>
      <c r="I261" s="22" t="n">
        <f aca="false">H261/F261*100</f>
        <v>15.9574468085106</v>
      </c>
      <c r="J261" s="22" t="n">
        <f aca="false">H261/G261*100</f>
        <v>63.8297872340426</v>
      </c>
    </row>
    <row r="262" s="14" customFormat="true" ht="114.75" hidden="false" customHeight="true" outlineLevel="0" collapsed="false">
      <c r="A262" s="19" t="s">
        <v>334</v>
      </c>
      <c r="B262" s="20" t="s">
        <v>93</v>
      </c>
      <c r="C262" s="20" t="s">
        <v>27</v>
      </c>
      <c r="D262" s="20" t="s">
        <v>335</v>
      </c>
      <c r="E262" s="20"/>
      <c r="F262" s="21" t="n">
        <f aca="false">F263</f>
        <v>198.02</v>
      </c>
      <c r="G262" s="21" t="n">
        <f aca="false">G263</f>
        <v>198.02</v>
      </c>
      <c r="H262" s="21" t="n">
        <f aca="false">H263</f>
        <v>197.94</v>
      </c>
      <c r="I262" s="22" t="n">
        <f aca="false">H262/F262*100</f>
        <v>99.9596000404</v>
      </c>
      <c r="J262" s="22" t="n">
        <f aca="false">H262/G262*100</f>
        <v>99.9596000404</v>
      </c>
    </row>
    <row r="263" s="14" customFormat="true" ht="31.5" hidden="false" customHeight="false" outlineLevel="0" collapsed="false">
      <c r="A263" s="19" t="s">
        <v>176</v>
      </c>
      <c r="B263" s="20" t="s">
        <v>93</v>
      </c>
      <c r="C263" s="20" t="s">
        <v>27</v>
      </c>
      <c r="D263" s="20" t="s">
        <v>335</v>
      </c>
      <c r="E263" s="20" t="s">
        <v>177</v>
      </c>
      <c r="F263" s="21" t="n">
        <v>198.02</v>
      </c>
      <c r="G263" s="21" t="n">
        <v>198.02</v>
      </c>
      <c r="H263" s="23" t="n">
        <v>197.94</v>
      </c>
      <c r="I263" s="22" t="n">
        <f aca="false">H263/F263*100</f>
        <v>99.9596000404</v>
      </c>
      <c r="J263" s="22" t="n">
        <f aca="false">H263/G263*100</f>
        <v>99.9596000404</v>
      </c>
    </row>
    <row r="264" s="14" customFormat="true" ht="174" hidden="false" customHeight="true" outlineLevel="0" collapsed="false">
      <c r="A264" s="19" t="s">
        <v>316</v>
      </c>
      <c r="B264" s="20" t="s">
        <v>93</v>
      </c>
      <c r="C264" s="20" t="s">
        <v>27</v>
      </c>
      <c r="D264" s="20" t="s">
        <v>336</v>
      </c>
      <c r="E264" s="20"/>
      <c r="F264" s="21" t="n">
        <f aca="false">F265</f>
        <v>3169.63</v>
      </c>
      <c r="G264" s="21" t="n">
        <f aca="false">G265</f>
        <v>551.63</v>
      </c>
      <c r="H264" s="21" t="n">
        <f aca="false">H265</f>
        <v>535.3</v>
      </c>
      <c r="I264" s="22" t="n">
        <f aca="false">H264/F264*100</f>
        <v>16.8884065332547</v>
      </c>
      <c r="J264" s="22" t="n">
        <f aca="false">H264/G264*100</f>
        <v>97.0396823958088</v>
      </c>
    </row>
    <row r="265" s="14" customFormat="true" ht="31.5" hidden="false" customHeight="false" outlineLevel="0" collapsed="false">
      <c r="A265" s="19" t="s">
        <v>176</v>
      </c>
      <c r="B265" s="20" t="s">
        <v>93</v>
      </c>
      <c r="C265" s="20" t="s">
        <v>27</v>
      </c>
      <c r="D265" s="20" t="s">
        <v>336</v>
      </c>
      <c r="E265" s="20" t="s">
        <v>177</v>
      </c>
      <c r="F265" s="21" t="n">
        <v>3169.63</v>
      </c>
      <c r="G265" s="21" t="n">
        <v>551.63</v>
      </c>
      <c r="H265" s="24" t="n">
        <v>535.3</v>
      </c>
      <c r="I265" s="22" t="n">
        <f aca="false">H265/F265*100</f>
        <v>16.8884065332547</v>
      </c>
      <c r="J265" s="22" t="n">
        <f aca="false">H265/G265*100</f>
        <v>97.0396823958088</v>
      </c>
    </row>
    <row r="266" s="14" customFormat="true" ht="111.75" hidden="false" customHeight="true" outlineLevel="0" collapsed="false">
      <c r="A266" s="19" t="s">
        <v>337</v>
      </c>
      <c r="B266" s="20" t="s">
        <v>93</v>
      </c>
      <c r="C266" s="20" t="s">
        <v>27</v>
      </c>
      <c r="D266" s="20" t="s">
        <v>338</v>
      </c>
      <c r="E266" s="20"/>
      <c r="F266" s="21" t="n">
        <f aca="false">F267</f>
        <v>506.07</v>
      </c>
      <c r="G266" s="21" t="n">
        <f aca="false">G267</f>
        <v>506.07</v>
      </c>
      <c r="H266" s="21" t="n">
        <f aca="false">H267</f>
        <v>369.49</v>
      </c>
      <c r="I266" s="22" t="n">
        <f aca="false">H266/F266*100</f>
        <v>73.0116387061079</v>
      </c>
      <c r="J266" s="22" t="n">
        <f aca="false">H266/G266*100</f>
        <v>73.0116387061079</v>
      </c>
    </row>
    <row r="267" s="14" customFormat="true" ht="31.5" hidden="false" customHeight="false" outlineLevel="0" collapsed="false">
      <c r="A267" s="19" t="s">
        <v>176</v>
      </c>
      <c r="B267" s="20" t="s">
        <v>93</v>
      </c>
      <c r="C267" s="20" t="s">
        <v>27</v>
      </c>
      <c r="D267" s="20" t="s">
        <v>338</v>
      </c>
      <c r="E267" s="20" t="s">
        <v>177</v>
      </c>
      <c r="F267" s="21" t="n">
        <v>506.07</v>
      </c>
      <c r="G267" s="21" t="n">
        <v>506.07</v>
      </c>
      <c r="H267" s="23" t="n">
        <v>369.49</v>
      </c>
      <c r="I267" s="22" t="n">
        <f aca="false">H267/F267*100</f>
        <v>73.0116387061079</v>
      </c>
      <c r="J267" s="22" t="n">
        <f aca="false">H267/G267*100</f>
        <v>73.0116387061079</v>
      </c>
    </row>
    <row r="268" s="14" customFormat="true" ht="78.75" hidden="false" customHeight="false" outlineLevel="0" collapsed="false">
      <c r="A268" s="19" t="s">
        <v>339</v>
      </c>
      <c r="B268" s="20" t="s">
        <v>93</v>
      </c>
      <c r="C268" s="20" t="s">
        <v>27</v>
      </c>
      <c r="D268" s="20" t="s">
        <v>340</v>
      </c>
      <c r="E268" s="20"/>
      <c r="F268" s="21" t="n">
        <f aca="false">F269</f>
        <v>16596.57</v>
      </c>
      <c r="G268" s="21" t="n">
        <f aca="false">G269</f>
        <v>3928.57</v>
      </c>
      <c r="H268" s="21" t="n">
        <f aca="false">H269</f>
        <v>3656.02</v>
      </c>
      <c r="I268" s="22" t="n">
        <f aca="false">H268/F268*100</f>
        <v>22.0287685949567</v>
      </c>
      <c r="J268" s="22" t="n">
        <f aca="false">H268/G268*100</f>
        <v>93.0623611135859</v>
      </c>
    </row>
    <row r="269" s="14" customFormat="true" ht="31.5" hidden="false" customHeight="false" outlineLevel="0" collapsed="false">
      <c r="A269" s="19" t="s">
        <v>176</v>
      </c>
      <c r="B269" s="20" t="s">
        <v>93</v>
      </c>
      <c r="C269" s="20" t="s">
        <v>27</v>
      </c>
      <c r="D269" s="20" t="s">
        <v>340</v>
      </c>
      <c r="E269" s="20" t="s">
        <v>177</v>
      </c>
      <c r="F269" s="21" t="n">
        <v>16596.57</v>
      </c>
      <c r="G269" s="21" t="n">
        <v>3928.57</v>
      </c>
      <c r="H269" s="23" t="n">
        <v>3656.02</v>
      </c>
      <c r="I269" s="22" t="n">
        <f aca="false">H269/F269*100</f>
        <v>22.0287685949567</v>
      </c>
      <c r="J269" s="22" t="n">
        <f aca="false">H269/G269*100</f>
        <v>93.0623611135859</v>
      </c>
    </row>
    <row r="270" s="14" customFormat="true" ht="47.25" hidden="false" customHeight="false" outlineLevel="0" collapsed="false">
      <c r="A270" s="19" t="s">
        <v>324</v>
      </c>
      <c r="B270" s="20" t="s">
        <v>93</v>
      </c>
      <c r="C270" s="20" t="s">
        <v>27</v>
      </c>
      <c r="D270" s="20" t="s">
        <v>341</v>
      </c>
      <c r="E270" s="20"/>
      <c r="F270" s="21" t="n">
        <f aca="false">F271</f>
        <v>700</v>
      </c>
      <c r="G270" s="21" t="n">
        <f aca="false">G271</f>
        <v>0</v>
      </c>
      <c r="H270" s="21" t="n">
        <f aca="false">H271</f>
        <v>0</v>
      </c>
      <c r="I270" s="22" t="n">
        <f aca="false">H270/F270*100</f>
        <v>0</v>
      </c>
      <c r="J270" s="22" t="n">
        <v>0</v>
      </c>
    </row>
    <row r="271" s="14" customFormat="true" ht="31.5" hidden="false" customHeight="false" outlineLevel="0" collapsed="false">
      <c r="A271" s="19" t="s">
        <v>176</v>
      </c>
      <c r="B271" s="20" t="s">
        <v>93</v>
      </c>
      <c r="C271" s="20" t="s">
        <v>27</v>
      </c>
      <c r="D271" s="20" t="s">
        <v>341</v>
      </c>
      <c r="E271" s="20" t="s">
        <v>177</v>
      </c>
      <c r="F271" s="21" t="n">
        <v>700</v>
      </c>
      <c r="G271" s="21" t="n">
        <v>0</v>
      </c>
      <c r="H271" s="24" t="n">
        <v>0</v>
      </c>
      <c r="I271" s="22" t="n">
        <f aca="false">H271/F271*100</f>
        <v>0</v>
      </c>
      <c r="J271" s="22" t="n">
        <v>0</v>
      </c>
    </row>
    <row r="272" s="14" customFormat="true" ht="33" hidden="false" customHeight="true" outlineLevel="0" collapsed="false">
      <c r="A272" s="19" t="s">
        <v>342</v>
      </c>
      <c r="B272" s="20" t="s">
        <v>93</v>
      </c>
      <c r="C272" s="20" t="s">
        <v>27</v>
      </c>
      <c r="D272" s="20" t="s">
        <v>343</v>
      </c>
      <c r="E272" s="20"/>
      <c r="F272" s="21" t="n">
        <f aca="false">F273+F275</f>
        <v>4105.05</v>
      </c>
      <c r="G272" s="21" t="n">
        <f aca="false">G273+G275</f>
        <v>801.05</v>
      </c>
      <c r="H272" s="21" t="n">
        <f aca="false">H273+H275</f>
        <v>709.24</v>
      </c>
      <c r="I272" s="22" t="n">
        <f aca="false">H272/F272*100</f>
        <v>17.2772560626545</v>
      </c>
      <c r="J272" s="22" t="n">
        <f aca="false">H272/G272*100</f>
        <v>88.5387928344048</v>
      </c>
    </row>
    <row r="273" s="14" customFormat="true" ht="48.75" hidden="false" customHeight="true" outlineLevel="0" collapsed="false">
      <c r="A273" s="19" t="s">
        <v>344</v>
      </c>
      <c r="B273" s="20" t="s">
        <v>93</v>
      </c>
      <c r="C273" s="20" t="s">
        <v>27</v>
      </c>
      <c r="D273" s="20" t="s">
        <v>345</v>
      </c>
      <c r="E273" s="20"/>
      <c r="F273" s="21" t="n">
        <f aca="false">F274</f>
        <v>700</v>
      </c>
      <c r="G273" s="21" t="n">
        <f aca="false">G274</f>
        <v>32</v>
      </c>
      <c r="H273" s="21" t="n">
        <f aca="false">H274</f>
        <v>0</v>
      </c>
      <c r="I273" s="22" t="n">
        <f aca="false">H273/F273*100</f>
        <v>0</v>
      </c>
      <c r="J273" s="22" t="n">
        <f aca="false">H273/G273*100</f>
        <v>0</v>
      </c>
    </row>
    <row r="274" s="14" customFormat="true" ht="31.5" hidden="false" customHeight="false" outlineLevel="0" collapsed="false">
      <c r="A274" s="19" t="s">
        <v>176</v>
      </c>
      <c r="B274" s="20" t="s">
        <v>93</v>
      </c>
      <c r="C274" s="20" t="s">
        <v>27</v>
      </c>
      <c r="D274" s="20" t="s">
        <v>345</v>
      </c>
      <c r="E274" s="20" t="s">
        <v>177</v>
      </c>
      <c r="F274" s="21" t="n">
        <v>700</v>
      </c>
      <c r="G274" s="21" t="n">
        <v>32</v>
      </c>
      <c r="H274" s="24" t="n">
        <v>0</v>
      </c>
      <c r="I274" s="22" t="n">
        <f aca="false">H274/F274*100</f>
        <v>0</v>
      </c>
      <c r="J274" s="22" t="n">
        <f aca="false">H274/G274*100</f>
        <v>0</v>
      </c>
    </row>
    <row r="275" s="14" customFormat="true" ht="78.75" hidden="false" customHeight="false" outlineLevel="0" collapsed="false">
      <c r="A275" s="19" t="s">
        <v>346</v>
      </c>
      <c r="B275" s="20" t="s">
        <v>93</v>
      </c>
      <c r="C275" s="20" t="s">
        <v>27</v>
      </c>
      <c r="D275" s="20" t="s">
        <v>347</v>
      </c>
      <c r="E275" s="20"/>
      <c r="F275" s="21" t="n">
        <f aca="false">F276</f>
        <v>3405.05</v>
      </c>
      <c r="G275" s="21" t="n">
        <f aca="false">G276</f>
        <v>769.05</v>
      </c>
      <c r="H275" s="21" t="n">
        <f aca="false">H276</f>
        <v>709.24</v>
      </c>
      <c r="I275" s="22" t="n">
        <f aca="false">H275/F275*100</f>
        <v>20.8290627156723</v>
      </c>
      <c r="J275" s="22" t="n">
        <f aca="false">H275/G275*100</f>
        <v>92.2228723750081</v>
      </c>
    </row>
    <row r="276" s="14" customFormat="true" ht="31.5" hidden="false" customHeight="false" outlineLevel="0" collapsed="false">
      <c r="A276" s="19" t="s">
        <v>176</v>
      </c>
      <c r="B276" s="20" t="s">
        <v>93</v>
      </c>
      <c r="C276" s="20" t="s">
        <v>27</v>
      </c>
      <c r="D276" s="20" t="s">
        <v>347</v>
      </c>
      <c r="E276" s="20" t="s">
        <v>177</v>
      </c>
      <c r="F276" s="21" t="n">
        <v>3405.05</v>
      </c>
      <c r="G276" s="21" t="n">
        <v>769.05</v>
      </c>
      <c r="H276" s="23" t="n">
        <v>709.24</v>
      </c>
      <c r="I276" s="22" t="n">
        <f aca="false">H276/F276*100</f>
        <v>20.8290627156723</v>
      </c>
      <c r="J276" s="22" t="n">
        <f aca="false">H276/G276*100</f>
        <v>92.2228723750081</v>
      </c>
    </row>
    <row r="277" s="14" customFormat="true" ht="31.5" hidden="false" customHeight="false" outlineLevel="0" collapsed="false">
      <c r="A277" s="19" t="s">
        <v>348</v>
      </c>
      <c r="B277" s="20" t="s">
        <v>93</v>
      </c>
      <c r="C277" s="20" t="s">
        <v>27</v>
      </c>
      <c r="D277" s="20" t="s">
        <v>349</v>
      </c>
      <c r="E277" s="20"/>
      <c r="F277" s="21" t="n">
        <f aca="false">F278+F280</f>
        <v>20515.02</v>
      </c>
      <c r="G277" s="21" t="n">
        <f aca="false">G278+G280</f>
        <v>4170.72</v>
      </c>
      <c r="H277" s="21" t="n">
        <f aca="false">H278+H280</f>
        <v>4159.35</v>
      </c>
      <c r="I277" s="22" t="n">
        <f aca="false">H277/F277*100</f>
        <v>20.274657299871</v>
      </c>
      <c r="J277" s="22" t="n">
        <f aca="false">H277/G277*100</f>
        <v>99.7273851996778</v>
      </c>
    </row>
    <row r="278" s="14" customFormat="true" ht="47.25" hidden="false" customHeight="false" outlineLevel="0" collapsed="false">
      <c r="A278" s="19" t="s">
        <v>350</v>
      </c>
      <c r="B278" s="20" t="s">
        <v>93</v>
      </c>
      <c r="C278" s="20" t="s">
        <v>27</v>
      </c>
      <c r="D278" s="20" t="s">
        <v>351</v>
      </c>
      <c r="E278" s="20"/>
      <c r="F278" s="21" t="n">
        <f aca="false">F279</f>
        <v>11401</v>
      </c>
      <c r="G278" s="21" t="n">
        <f aca="false">G279</f>
        <v>2634.7</v>
      </c>
      <c r="H278" s="21" t="n">
        <f aca="false">H279</f>
        <v>2623.35</v>
      </c>
      <c r="I278" s="22" t="n">
        <f aca="false">H278/F278*100</f>
        <v>23.0098236996755</v>
      </c>
      <c r="J278" s="22" t="n">
        <f aca="false">H278/G278*100</f>
        <v>99.5692109158538</v>
      </c>
    </row>
    <row r="279" s="14" customFormat="true" ht="31.5" hidden="false" customHeight="false" outlineLevel="0" collapsed="false">
      <c r="A279" s="19" t="s">
        <v>176</v>
      </c>
      <c r="B279" s="20" t="s">
        <v>93</v>
      </c>
      <c r="C279" s="20" t="s">
        <v>27</v>
      </c>
      <c r="D279" s="20" t="s">
        <v>351</v>
      </c>
      <c r="E279" s="20" t="s">
        <v>177</v>
      </c>
      <c r="F279" s="21" t="n">
        <v>11401</v>
      </c>
      <c r="G279" s="21" t="n">
        <v>2634.7</v>
      </c>
      <c r="H279" s="23" t="n">
        <v>2623.35</v>
      </c>
      <c r="I279" s="22" t="n">
        <f aca="false">H279/F279*100</f>
        <v>23.0098236996755</v>
      </c>
      <c r="J279" s="22" t="n">
        <f aca="false">H279/G279*100</f>
        <v>99.5692109158538</v>
      </c>
    </row>
    <row r="280" s="14" customFormat="true" ht="174" hidden="false" customHeight="true" outlineLevel="0" collapsed="false">
      <c r="A280" s="19" t="s">
        <v>316</v>
      </c>
      <c r="B280" s="20" t="s">
        <v>93</v>
      </c>
      <c r="C280" s="20" t="s">
        <v>27</v>
      </c>
      <c r="D280" s="20" t="s">
        <v>352</v>
      </c>
      <c r="E280" s="20"/>
      <c r="F280" s="21" t="n">
        <f aca="false">F281</f>
        <v>9114.02</v>
      </c>
      <c r="G280" s="21" t="n">
        <f aca="false">G281</f>
        <v>1536.02</v>
      </c>
      <c r="H280" s="21" t="n">
        <f aca="false">H281</f>
        <v>1536</v>
      </c>
      <c r="I280" s="22" t="n">
        <f aca="false">H280/F280*100</f>
        <v>16.8531559070531</v>
      </c>
      <c r="J280" s="22" t="n">
        <f aca="false">H280/G280*100</f>
        <v>99.9986979336207</v>
      </c>
    </row>
    <row r="281" s="14" customFormat="true" ht="31.5" hidden="false" customHeight="false" outlineLevel="0" collapsed="false">
      <c r="A281" s="19" t="s">
        <v>176</v>
      </c>
      <c r="B281" s="20" t="s">
        <v>93</v>
      </c>
      <c r="C281" s="20" t="s">
        <v>27</v>
      </c>
      <c r="D281" s="20" t="s">
        <v>352</v>
      </c>
      <c r="E281" s="20" t="s">
        <v>177</v>
      </c>
      <c r="F281" s="21" t="n">
        <v>9114.02</v>
      </c>
      <c r="G281" s="21" t="n">
        <v>1536.02</v>
      </c>
      <c r="H281" s="24" t="n">
        <v>1536</v>
      </c>
      <c r="I281" s="22" t="n">
        <f aca="false">H281/F281*100</f>
        <v>16.8531559070531</v>
      </c>
      <c r="J281" s="22" t="n">
        <f aca="false">H281/G281*100</f>
        <v>99.9986979336207</v>
      </c>
    </row>
    <row r="282" s="14" customFormat="true" ht="111" hidden="false" customHeight="true" outlineLevel="0" collapsed="false">
      <c r="A282" s="19" t="s">
        <v>353</v>
      </c>
      <c r="B282" s="20" t="s">
        <v>93</v>
      </c>
      <c r="C282" s="20" t="s">
        <v>27</v>
      </c>
      <c r="D282" s="20" t="s">
        <v>354</v>
      </c>
      <c r="E282" s="20"/>
      <c r="F282" s="21" t="n">
        <f aca="false">F283</f>
        <v>4265.4</v>
      </c>
      <c r="G282" s="21" t="n">
        <f aca="false">G283</f>
        <v>1115.4</v>
      </c>
      <c r="H282" s="21" t="n">
        <f aca="false">H283</f>
        <v>521.36</v>
      </c>
      <c r="I282" s="22" t="n">
        <f aca="false">H282/F282*100</f>
        <v>12.2230037042247</v>
      </c>
      <c r="J282" s="22" t="n">
        <f aca="false">H282/G282*100</f>
        <v>46.7419759727452</v>
      </c>
    </row>
    <row r="283" s="14" customFormat="true" ht="78.75" hidden="false" customHeight="false" outlineLevel="0" collapsed="false">
      <c r="A283" s="19" t="s">
        <v>355</v>
      </c>
      <c r="B283" s="20" t="s">
        <v>93</v>
      </c>
      <c r="C283" s="20" t="s">
        <v>27</v>
      </c>
      <c r="D283" s="20" t="s">
        <v>354</v>
      </c>
      <c r="E283" s="20" t="s">
        <v>356</v>
      </c>
      <c r="F283" s="21" t="n">
        <v>4265.4</v>
      </c>
      <c r="G283" s="21" t="n">
        <v>1115.4</v>
      </c>
      <c r="H283" s="23" t="n">
        <v>521.36</v>
      </c>
      <c r="I283" s="22" t="n">
        <f aca="false">H283/F283*100</f>
        <v>12.2230037042247</v>
      </c>
      <c r="J283" s="22" t="n">
        <f aca="false">H283/G283*100</f>
        <v>46.7419759727452</v>
      </c>
    </row>
    <row r="284" s="14" customFormat="true" ht="15.75" hidden="false" customHeight="false" outlineLevel="0" collapsed="false">
      <c r="A284" s="19" t="s">
        <v>357</v>
      </c>
      <c r="B284" s="20" t="s">
        <v>93</v>
      </c>
      <c r="C284" s="20" t="s">
        <v>29</v>
      </c>
      <c r="D284" s="20"/>
      <c r="E284" s="20"/>
      <c r="F284" s="21" t="n">
        <f aca="false">F286+F288+F290</f>
        <v>2841.13</v>
      </c>
      <c r="G284" s="21" t="n">
        <f aca="false">G286+G288+G290</f>
        <v>470.03</v>
      </c>
      <c r="H284" s="21" t="n">
        <f aca="false">H286+H288+H290</f>
        <v>382.07</v>
      </c>
      <c r="I284" s="22" t="n">
        <f aca="false">H284/F284*100</f>
        <v>13.4478182976492</v>
      </c>
      <c r="J284" s="22" t="n">
        <f aca="false">H284/G284*100</f>
        <v>81.2863008744123</v>
      </c>
    </row>
    <row r="285" s="14" customFormat="true" ht="47.25" hidden="false" customHeight="false" outlineLevel="0" collapsed="false">
      <c r="A285" s="19" t="s">
        <v>358</v>
      </c>
      <c r="B285" s="20" t="s">
        <v>93</v>
      </c>
      <c r="C285" s="20" t="s">
        <v>29</v>
      </c>
      <c r="D285" s="20" t="s">
        <v>359</v>
      </c>
      <c r="E285" s="20"/>
      <c r="F285" s="21" t="n">
        <f aca="false">F286+F288</f>
        <v>1361.13</v>
      </c>
      <c r="G285" s="21" t="n">
        <f aca="false">G286+G288</f>
        <v>200.03</v>
      </c>
      <c r="H285" s="21" t="n">
        <f aca="false">H286+H288</f>
        <v>142.07</v>
      </c>
      <c r="I285" s="22" t="n">
        <f aca="false">H285/F285*100</f>
        <v>10.4376510693321</v>
      </c>
      <c r="J285" s="22" t="n">
        <f aca="false">H285/G285*100</f>
        <v>71.0243463480478</v>
      </c>
    </row>
    <row r="286" s="14" customFormat="true" ht="63" hidden="false" customHeight="false" outlineLevel="0" collapsed="false">
      <c r="A286" s="19" t="s">
        <v>360</v>
      </c>
      <c r="B286" s="20" t="s">
        <v>93</v>
      </c>
      <c r="C286" s="20" t="s">
        <v>29</v>
      </c>
      <c r="D286" s="20" t="s">
        <v>361</v>
      </c>
      <c r="E286" s="20"/>
      <c r="F286" s="21" t="n">
        <f aca="false">F287</f>
        <v>1228</v>
      </c>
      <c r="G286" s="21" t="n">
        <f aca="false">G287</f>
        <v>187</v>
      </c>
      <c r="H286" s="21" t="n">
        <f aca="false">H287</f>
        <v>137.19</v>
      </c>
      <c r="I286" s="22" t="n">
        <f aca="false">H286/F286*100</f>
        <v>11.1718241042345</v>
      </c>
      <c r="J286" s="22" t="n">
        <f aca="false">H286/G286*100</f>
        <v>73.3636363636364</v>
      </c>
    </row>
    <row r="287" s="14" customFormat="true" ht="31.5" hidden="false" customHeight="false" outlineLevel="0" collapsed="false">
      <c r="A287" s="19" t="s">
        <v>176</v>
      </c>
      <c r="B287" s="20" t="s">
        <v>93</v>
      </c>
      <c r="C287" s="20" t="s">
        <v>29</v>
      </c>
      <c r="D287" s="20" t="s">
        <v>361</v>
      </c>
      <c r="E287" s="20" t="s">
        <v>177</v>
      </c>
      <c r="F287" s="21" t="n">
        <v>1228</v>
      </c>
      <c r="G287" s="21" t="n">
        <v>187</v>
      </c>
      <c r="H287" s="23" t="n">
        <v>137.19</v>
      </c>
      <c r="I287" s="22" t="n">
        <f aca="false">H287/F287*100</f>
        <v>11.1718241042345</v>
      </c>
      <c r="J287" s="22" t="n">
        <f aca="false">H287/G287*100</f>
        <v>73.3636363636364</v>
      </c>
    </row>
    <row r="288" s="14" customFormat="true" ht="63" hidden="false" customHeight="false" outlineLevel="0" collapsed="false">
      <c r="A288" s="19" t="s">
        <v>362</v>
      </c>
      <c r="B288" s="20" t="s">
        <v>93</v>
      </c>
      <c r="C288" s="20" t="s">
        <v>29</v>
      </c>
      <c r="D288" s="20" t="s">
        <v>363</v>
      </c>
      <c r="E288" s="20"/>
      <c r="F288" s="21" t="n">
        <f aca="false">F289</f>
        <v>133.13</v>
      </c>
      <c r="G288" s="21" t="n">
        <f aca="false">G289</f>
        <v>13.03</v>
      </c>
      <c r="H288" s="21" t="n">
        <f aca="false">H289</f>
        <v>4.88</v>
      </c>
      <c r="I288" s="22" t="n">
        <f aca="false">H288/F288*100</f>
        <v>3.6655900247878</v>
      </c>
      <c r="J288" s="22" t="n">
        <f aca="false">H288/G288*100</f>
        <v>37.4520337682272</v>
      </c>
    </row>
    <row r="289" s="14" customFormat="true" ht="31.5" hidden="false" customHeight="false" outlineLevel="0" collapsed="false">
      <c r="A289" s="19" t="s">
        <v>176</v>
      </c>
      <c r="B289" s="20" t="s">
        <v>93</v>
      </c>
      <c r="C289" s="20" t="s">
        <v>29</v>
      </c>
      <c r="D289" s="20" t="s">
        <v>363</v>
      </c>
      <c r="E289" s="20" t="s">
        <v>177</v>
      </c>
      <c r="F289" s="21" t="n">
        <v>133.13</v>
      </c>
      <c r="G289" s="21" t="n">
        <v>13.03</v>
      </c>
      <c r="H289" s="23" t="n">
        <v>4.88</v>
      </c>
      <c r="I289" s="22" t="n">
        <f aca="false">H289/F289*100</f>
        <v>3.6655900247878</v>
      </c>
      <c r="J289" s="22" t="n">
        <f aca="false">H289/G289*100</f>
        <v>37.4520337682272</v>
      </c>
    </row>
    <row r="290" s="14" customFormat="true" ht="63" hidden="false" customHeight="false" outlineLevel="0" collapsed="false">
      <c r="A290" s="19" t="s">
        <v>364</v>
      </c>
      <c r="B290" s="20" t="s">
        <v>93</v>
      </c>
      <c r="C290" s="20" t="s">
        <v>29</v>
      </c>
      <c r="D290" s="20" t="s">
        <v>365</v>
      </c>
      <c r="E290" s="20"/>
      <c r="F290" s="21" t="n">
        <f aca="false">F291</f>
        <v>1480</v>
      </c>
      <c r="G290" s="21" t="n">
        <f aca="false">G291</f>
        <v>270</v>
      </c>
      <c r="H290" s="21" t="n">
        <f aca="false">H291</f>
        <v>240</v>
      </c>
      <c r="I290" s="22" t="n">
        <f aca="false">H290/F290*100</f>
        <v>16.2162162162162</v>
      </c>
      <c r="J290" s="22" t="n">
        <f aca="false">H290/G290*100</f>
        <v>88.8888888888889</v>
      </c>
    </row>
    <row r="291" s="14" customFormat="true" ht="47.25" hidden="false" customHeight="false" outlineLevel="0" collapsed="false">
      <c r="A291" s="19" t="s">
        <v>366</v>
      </c>
      <c r="B291" s="20" t="s">
        <v>93</v>
      </c>
      <c r="C291" s="20" t="s">
        <v>29</v>
      </c>
      <c r="D291" s="20" t="s">
        <v>365</v>
      </c>
      <c r="E291" s="20" t="s">
        <v>367</v>
      </c>
      <c r="F291" s="21" t="n">
        <v>1480</v>
      </c>
      <c r="G291" s="21" t="n">
        <v>270</v>
      </c>
      <c r="H291" s="24" t="n">
        <v>240</v>
      </c>
      <c r="I291" s="22" t="n">
        <f aca="false">H291/F291*100</f>
        <v>16.2162162162162</v>
      </c>
      <c r="J291" s="22" t="n">
        <f aca="false">H291/G291*100</f>
        <v>88.8888888888889</v>
      </c>
    </row>
    <row r="292" s="14" customFormat="true" ht="15.75" hidden="false" customHeight="false" outlineLevel="0" collapsed="false">
      <c r="A292" s="15" t="s">
        <v>368</v>
      </c>
      <c r="B292" s="16" t="s">
        <v>25</v>
      </c>
      <c r="C292" s="16"/>
      <c r="D292" s="16"/>
      <c r="E292" s="16"/>
      <c r="F292" s="17" t="n">
        <f aca="false">F293+F301+F355+F359</f>
        <v>162923.72</v>
      </c>
      <c r="G292" s="17" t="n">
        <f aca="false">G293+G301+G355+G359</f>
        <v>41818.52</v>
      </c>
      <c r="H292" s="17" t="n">
        <f aca="false">H293+H301+H355+H359</f>
        <v>35389.68</v>
      </c>
      <c r="I292" s="18" t="n">
        <f aca="false">H292/F292*100</f>
        <v>21.7216253102986</v>
      </c>
      <c r="J292" s="18" t="n">
        <f aca="false">H292/G292*100</f>
        <v>84.6268112788305</v>
      </c>
    </row>
    <row r="293" s="14" customFormat="true" ht="17.25" hidden="false" customHeight="true" outlineLevel="0" collapsed="false">
      <c r="A293" s="19" t="s">
        <v>369</v>
      </c>
      <c r="B293" s="20" t="s">
        <v>25</v>
      </c>
      <c r="C293" s="20" t="s">
        <v>29</v>
      </c>
      <c r="D293" s="20"/>
      <c r="E293" s="20"/>
      <c r="F293" s="21" t="n">
        <f aca="false">F294</f>
        <v>6024.49</v>
      </c>
      <c r="G293" s="21" t="n">
        <f aca="false">G294</f>
        <v>1406.49</v>
      </c>
      <c r="H293" s="21" t="n">
        <f aca="false">H294</f>
        <v>1362.76</v>
      </c>
      <c r="I293" s="22" t="n">
        <f aca="false">H293/F293*100</f>
        <v>22.6203379871159</v>
      </c>
      <c r="J293" s="22" t="n">
        <f aca="false">H293/G293*100</f>
        <v>96.8908417407874</v>
      </c>
    </row>
    <row r="294" s="14" customFormat="true" ht="32.25" hidden="false" customHeight="true" outlineLevel="0" collapsed="false">
      <c r="A294" s="19" t="s">
        <v>370</v>
      </c>
      <c r="B294" s="20" t="s">
        <v>25</v>
      </c>
      <c r="C294" s="20" t="s">
        <v>29</v>
      </c>
      <c r="D294" s="20" t="s">
        <v>371</v>
      </c>
      <c r="E294" s="20"/>
      <c r="F294" s="21" t="n">
        <f aca="false">F295+F297+F299</f>
        <v>6024.49</v>
      </c>
      <c r="G294" s="21" t="n">
        <f aca="false">G295+G297+G299</f>
        <v>1406.49</v>
      </c>
      <c r="H294" s="21" t="n">
        <f aca="false">H295+H297+H299</f>
        <v>1362.76</v>
      </c>
      <c r="I294" s="22" t="n">
        <f aca="false">H294/F294*100</f>
        <v>22.6203379871159</v>
      </c>
      <c r="J294" s="22" t="n">
        <f aca="false">H294/G294*100</f>
        <v>96.8908417407874</v>
      </c>
    </row>
    <row r="295" s="14" customFormat="true" ht="126" hidden="false" customHeight="true" outlineLevel="0" collapsed="false">
      <c r="A295" s="19" t="s">
        <v>372</v>
      </c>
      <c r="B295" s="20" t="s">
        <v>25</v>
      </c>
      <c r="C295" s="20" t="s">
        <v>29</v>
      </c>
      <c r="D295" s="20" t="s">
        <v>373</v>
      </c>
      <c r="E295" s="20"/>
      <c r="F295" s="21" t="n">
        <f aca="false">F296</f>
        <v>5140</v>
      </c>
      <c r="G295" s="21" t="n">
        <f aca="false">G296</f>
        <v>1182</v>
      </c>
      <c r="H295" s="21" t="n">
        <f aca="false">H296</f>
        <v>1180.98</v>
      </c>
      <c r="I295" s="22" t="n">
        <f aca="false">H295/F295*100</f>
        <v>22.9762645914397</v>
      </c>
      <c r="J295" s="22" t="n">
        <f aca="false">H295/G295*100</f>
        <v>99.9137055837564</v>
      </c>
    </row>
    <row r="296" s="14" customFormat="true" ht="31.5" hidden="false" customHeight="false" outlineLevel="0" collapsed="false">
      <c r="A296" s="19" t="s">
        <v>176</v>
      </c>
      <c r="B296" s="20" t="s">
        <v>25</v>
      </c>
      <c r="C296" s="20" t="s">
        <v>29</v>
      </c>
      <c r="D296" s="20" t="s">
        <v>373</v>
      </c>
      <c r="E296" s="20" t="s">
        <v>177</v>
      </c>
      <c r="F296" s="21" t="n">
        <v>5140</v>
      </c>
      <c r="G296" s="21" t="n">
        <v>1182</v>
      </c>
      <c r="H296" s="23" t="n">
        <v>1180.98</v>
      </c>
      <c r="I296" s="22" t="n">
        <f aca="false">H296/F296*100</f>
        <v>22.9762645914397</v>
      </c>
      <c r="J296" s="22" t="n">
        <f aca="false">H296/G296*100</f>
        <v>99.9137055837564</v>
      </c>
    </row>
    <row r="297" s="14" customFormat="true" ht="63.75" hidden="false" customHeight="true" outlineLevel="0" collapsed="false">
      <c r="A297" s="19" t="s">
        <v>374</v>
      </c>
      <c r="B297" s="20" t="s">
        <v>25</v>
      </c>
      <c r="C297" s="20" t="s">
        <v>29</v>
      </c>
      <c r="D297" s="20" t="s">
        <v>375</v>
      </c>
      <c r="E297" s="20"/>
      <c r="F297" s="21" t="n">
        <f aca="false">F298</f>
        <v>804.24</v>
      </c>
      <c r="G297" s="21" t="n">
        <f aca="false">G298</f>
        <v>204.24</v>
      </c>
      <c r="H297" s="21" t="n">
        <f aca="false">H298</f>
        <v>174.81</v>
      </c>
      <c r="I297" s="22" t="n">
        <f aca="false">H297/F297*100</f>
        <v>21.7360489406147</v>
      </c>
      <c r="J297" s="22" t="n">
        <f aca="false">H297/G297*100</f>
        <v>85.590481786134</v>
      </c>
    </row>
    <row r="298" s="14" customFormat="true" ht="31.5" hidden="false" customHeight="false" outlineLevel="0" collapsed="false">
      <c r="A298" s="19" t="s">
        <v>176</v>
      </c>
      <c r="B298" s="20" t="s">
        <v>25</v>
      </c>
      <c r="C298" s="20" t="s">
        <v>29</v>
      </c>
      <c r="D298" s="20" t="s">
        <v>375</v>
      </c>
      <c r="E298" s="20" t="s">
        <v>177</v>
      </c>
      <c r="F298" s="21" t="n">
        <v>804.24</v>
      </c>
      <c r="G298" s="21" t="n">
        <v>204.24</v>
      </c>
      <c r="H298" s="23" t="n">
        <v>174.81</v>
      </c>
      <c r="I298" s="22" t="n">
        <f aca="false">H298/F298*100</f>
        <v>21.7360489406147</v>
      </c>
      <c r="J298" s="22" t="n">
        <f aca="false">H298/G298*100</f>
        <v>85.590481786134</v>
      </c>
    </row>
    <row r="299" s="14" customFormat="true" ht="63" hidden="false" customHeight="false" outlineLevel="0" collapsed="false">
      <c r="A299" s="19" t="s">
        <v>376</v>
      </c>
      <c r="B299" s="20" t="s">
        <v>25</v>
      </c>
      <c r="C299" s="20" t="s">
        <v>29</v>
      </c>
      <c r="D299" s="20" t="s">
        <v>377</v>
      </c>
      <c r="E299" s="20"/>
      <c r="F299" s="21" t="n">
        <f aca="false">F300</f>
        <v>80.25</v>
      </c>
      <c r="G299" s="21" t="n">
        <f aca="false">G300</f>
        <v>20.25</v>
      </c>
      <c r="H299" s="21" t="n">
        <f aca="false">H300</f>
        <v>6.97</v>
      </c>
      <c r="I299" s="22" t="n">
        <f aca="false">H299/F299*100</f>
        <v>8.68535825545171</v>
      </c>
      <c r="J299" s="22" t="n">
        <f aca="false">H299/G299*100</f>
        <v>34.4197530864198</v>
      </c>
    </row>
    <row r="300" s="14" customFormat="true" ht="31.5" hidden="false" customHeight="false" outlineLevel="0" collapsed="false">
      <c r="A300" s="19" t="s">
        <v>176</v>
      </c>
      <c r="B300" s="20" t="s">
        <v>25</v>
      </c>
      <c r="C300" s="20" t="s">
        <v>29</v>
      </c>
      <c r="D300" s="20" t="s">
        <v>377</v>
      </c>
      <c r="E300" s="20" t="s">
        <v>177</v>
      </c>
      <c r="F300" s="21" t="n">
        <v>80.25</v>
      </c>
      <c r="G300" s="21" t="n">
        <v>20.25</v>
      </c>
      <c r="H300" s="23" t="n">
        <v>6.97</v>
      </c>
      <c r="I300" s="22" t="n">
        <f aca="false">H300/F300*100</f>
        <v>8.68535825545171</v>
      </c>
      <c r="J300" s="22" t="n">
        <f aca="false">H300/G300*100</f>
        <v>34.4197530864198</v>
      </c>
    </row>
    <row r="301" s="14" customFormat="true" ht="15.75" hidden="false" customHeight="true" outlineLevel="0" collapsed="false">
      <c r="A301" s="19" t="s">
        <v>378</v>
      </c>
      <c r="B301" s="20" t="s">
        <v>25</v>
      </c>
      <c r="C301" s="20" t="s">
        <v>35</v>
      </c>
      <c r="D301" s="20"/>
      <c r="E301" s="20"/>
      <c r="F301" s="21" t="n">
        <f aca="false">F304+F311+F326+F329+F331+F336</f>
        <v>143584.2</v>
      </c>
      <c r="G301" s="21" t="n">
        <f aca="false">G304+G311+G326+G329+G331+G336</f>
        <v>37756.5</v>
      </c>
      <c r="H301" s="21" t="n">
        <f aca="false">H304+H311+H326+H329+H331+H336</f>
        <v>31523.14</v>
      </c>
      <c r="I301" s="22" t="n">
        <f aca="false">H301/F301*100</f>
        <v>21.9544629562306</v>
      </c>
      <c r="J301" s="22" t="n">
        <f aca="false">H301/G301*100</f>
        <v>83.4906307523208</v>
      </c>
    </row>
    <row r="302" s="14" customFormat="true" ht="15.75" hidden="false" customHeight="true" outlineLevel="0" collapsed="false">
      <c r="A302" s="19" t="s">
        <v>379</v>
      </c>
      <c r="B302" s="20" t="s">
        <v>25</v>
      </c>
      <c r="C302" s="20" t="s">
        <v>35</v>
      </c>
      <c r="D302" s="20" t="s">
        <v>380</v>
      </c>
      <c r="E302" s="20"/>
      <c r="F302" s="21" t="n">
        <f aca="false">F303</f>
        <v>954.78</v>
      </c>
      <c r="G302" s="21" t="n">
        <f aca="false">G303</f>
        <v>365.78</v>
      </c>
      <c r="H302" s="21" t="n">
        <f aca="false">H303</f>
        <v>0</v>
      </c>
      <c r="I302" s="22" t="n">
        <f aca="false">H302/F302*100</f>
        <v>0</v>
      </c>
      <c r="J302" s="22" t="n">
        <f aca="false">H302/G302*100</f>
        <v>0</v>
      </c>
    </row>
    <row r="303" s="14" customFormat="true" ht="47.25" hidden="false" customHeight="true" outlineLevel="0" collapsed="false">
      <c r="A303" s="19" t="s">
        <v>381</v>
      </c>
      <c r="B303" s="20" t="s">
        <v>25</v>
      </c>
      <c r="C303" s="20" t="s">
        <v>35</v>
      </c>
      <c r="D303" s="20" t="s">
        <v>382</v>
      </c>
      <c r="E303" s="20"/>
      <c r="F303" s="21" t="n">
        <f aca="false">F304</f>
        <v>954.78</v>
      </c>
      <c r="G303" s="21" t="n">
        <f aca="false">G304</f>
        <v>365.78</v>
      </c>
      <c r="H303" s="21" t="n">
        <f aca="false">H304</f>
        <v>0</v>
      </c>
      <c r="I303" s="22" t="n">
        <f aca="false">H303/F303*100</f>
        <v>0</v>
      </c>
      <c r="J303" s="22" t="n">
        <f aca="false">H303/G303*100</f>
        <v>0</v>
      </c>
    </row>
    <row r="304" s="14" customFormat="true" ht="110.25" hidden="false" customHeight="false" outlineLevel="0" collapsed="false">
      <c r="A304" s="19" t="s">
        <v>383</v>
      </c>
      <c r="B304" s="20" t="s">
        <v>25</v>
      </c>
      <c r="C304" s="20" t="s">
        <v>35</v>
      </c>
      <c r="D304" s="20" t="s">
        <v>384</v>
      </c>
      <c r="E304" s="20"/>
      <c r="F304" s="21" t="n">
        <f aca="false">F305+F307+F309</f>
        <v>954.78</v>
      </c>
      <c r="G304" s="21" t="n">
        <f aca="false">G305+G307+G309</f>
        <v>365.78</v>
      </c>
      <c r="H304" s="21" t="n">
        <f aca="false">H305+H307+H309</f>
        <v>0</v>
      </c>
      <c r="I304" s="22" t="n">
        <f aca="false">H304/F304*100</f>
        <v>0</v>
      </c>
      <c r="J304" s="22" t="n">
        <f aca="false">H304/G304*100</f>
        <v>0</v>
      </c>
    </row>
    <row r="305" s="14" customFormat="true" ht="126" hidden="false" customHeight="false" outlineLevel="0" collapsed="false">
      <c r="A305" s="19" t="s">
        <v>385</v>
      </c>
      <c r="B305" s="20" t="s">
        <v>25</v>
      </c>
      <c r="C305" s="20" t="s">
        <v>35</v>
      </c>
      <c r="D305" s="20" t="s">
        <v>386</v>
      </c>
      <c r="E305" s="20"/>
      <c r="F305" s="21" t="n">
        <f aca="false">F306</f>
        <v>640</v>
      </c>
      <c r="G305" s="21" t="n">
        <f aca="false">G306</f>
        <v>51</v>
      </c>
      <c r="H305" s="21" t="n">
        <f aca="false">H306</f>
        <v>0</v>
      </c>
      <c r="I305" s="22" t="n">
        <f aca="false">H305/F305*100</f>
        <v>0</v>
      </c>
      <c r="J305" s="22" t="n">
        <f aca="false">H305/G305*100</f>
        <v>0</v>
      </c>
    </row>
    <row r="306" s="14" customFormat="true" ht="31.5" hidden="false" customHeight="true" outlineLevel="0" collapsed="false">
      <c r="A306" s="19" t="s">
        <v>387</v>
      </c>
      <c r="B306" s="20" t="s">
        <v>25</v>
      </c>
      <c r="C306" s="20" t="s">
        <v>35</v>
      </c>
      <c r="D306" s="20" t="s">
        <v>386</v>
      </c>
      <c r="E306" s="20" t="s">
        <v>388</v>
      </c>
      <c r="F306" s="21" t="n">
        <v>640</v>
      </c>
      <c r="G306" s="21" t="n">
        <v>51</v>
      </c>
      <c r="H306" s="24" t="n">
        <v>0</v>
      </c>
      <c r="I306" s="22" t="n">
        <f aca="false">H306/F306*100</f>
        <v>0</v>
      </c>
      <c r="J306" s="22" t="n">
        <f aca="false">H306/G306*100</f>
        <v>0</v>
      </c>
    </row>
    <row r="307" s="14" customFormat="true" ht="127.5" hidden="false" customHeight="true" outlineLevel="0" collapsed="false">
      <c r="A307" s="19" t="s">
        <v>389</v>
      </c>
      <c r="B307" s="20" t="s">
        <v>25</v>
      </c>
      <c r="C307" s="20" t="s">
        <v>35</v>
      </c>
      <c r="D307" s="20" t="s">
        <v>390</v>
      </c>
      <c r="E307" s="20"/>
      <c r="F307" s="21" t="n">
        <f aca="false">F308</f>
        <v>223.32</v>
      </c>
      <c r="G307" s="21" t="n">
        <f aca="false">G308</f>
        <v>223.32</v>
      </c>
      <c r="H307" s="21" t="n">
        <f aca="false">H308</f>
        <v>0</v>
      </c>
      <c r="I307" s="22" t="n">
        <f aca="false">H307/F307*100</f>
        <v>0</v>
      </c>
      <c r="J307" s="22" t="n">
        <f aca="false">H307/G307*100</f>
        <v>0</v>
      </c>
    </row>
    <row r="308" s="14" customFormat="true" ht="27.75" hidden="false" customHeight="true" outlineLevel="0" collapsed="false">
      <c r="A308" s="19" t="s">
        <v>387</v>
      </c>
      <c r="B308" s="20" t="s">
        <v>25</v>
      </c>
      <c r="C308" s="20" t="s">
        <v>35</v>
      </c>
      <c r="D308" s="20" t="s">
        <v>390</v>
      </c>
      <c r="E308" s="20" t="s">
        <v>388</v>
      </c>
      <c r="F308" s="21" t="n">
        <v>223.32</v>
      </c>
      <c r="G308" s="21" t="n">
        <v>223.32</v>
      </c>
      <c r="H308" s="24" t="n">
        <v>0</v>
      </c>
      <c r="I308" s="22" t="n">
        <f aca="false">H308/F308*100</f>
        <v>0</v>
      </c>
      <c r="J308" s="22" t="n">
        <f aca="false">H308/G308*100</f>
        <v>0</v>
      </c>
    </row>
    <row r="309" s="14" customFormat="true" ht="128.25" hidden="false" customHeight="true" outlineLevel="0" collapsed="false">
      <c r="A309" s="19" t="s">
        <v>391</v>
      </c>
      <c r="B309" s="20" t="s">
        <v>25</v>
      </c>
      <c r="C309" s="20" t="s">
        <v>35</v>
      </c>
      <c r="D309" s="20" t="s">
        <v>392</v>
      </c>
      <c r="E309" s="20"/>
      <c r="F309" s="21" t="n">
        <f aca="false">F310</f>
        <v>91.46</v>
      </c>
      <c r="G309" s="21" t="n">
        <f aca="false">G310</f>
        <v>91.46</v>
      </c>
      <c r="H309" s="21" t="n">
        <f aca="false">H310</f>
        <v>0</v>
      </c>
      <c r="I309" s="22" t="n">
        <f aca="false">H309/F309*100</f>
        <v>0</v>
      </c>
      <c r="J309" s="22" t="n">
        <f aca="false">H309/G309*100</f>
        <v>0</v>
      </c>
    </row>
    <row r="310" s="14" customFormat="true" ht="31.5" hidden="false" customHeight="true" outlineLevel="0" collapsed="false">
      <c r="A310" s="19" t="s">
        <v>387</v>
      </c>
      <c r="B310" s="20" t="s">
        <v>25</v>
      </c>
      <c r="C310" s="20" t="s">
        <v>35</v>
      </c>
      <c r="D310" s="20" t="s">
        <v>392</v>
      </c>
      <c r="E310" s="20" t="s">
        <v>388</v>
      </c>
      <c r="F310" s="21" t="n">
        <v>91.46</v>
      </c>
      <c r="G310" s="21" t="n">
        <v>91.46</v>
      </c>
      <c r="H310" s="24" t="n">
        <v>0</v>
      </c>
      <c r="I310" s="22" t="n">
        <f aca="false">H310/F310*100</f>
        <v>0</v>
      </c>
      <c r="J310" s="22" t="n">
        <f aca="false">H310/G310*100</f>
        <v>0</v>
      </c>
    </row>
    <row r="311" s="14" customFormat="true" ht="19.5" hidden="false" customHeight="true" outlineLevel="0" collapsed="false">
      <c r="A311" s="19" t="s">
        <v>393</v>
      </c>
      <c r="B311" s="20" t="s">
        <v>25</v>
      </c>
      <c r="C311" s="20" t="s">
        <v>35</v>
      </c>
      <c r="D311" s="20" t="s">
        <v>394</v>
      </c>
      <c r="E311" s="20"/>
      <c r="F311" s="21" t="n">
        <f aca="false">F312+F314+F316+F318+F320+F322+F324</f>
        <v>115187.35</v>
      </c>
      <c r="G311" s="21" t="n">
        <f aca="false">G312+G314+G316+G318+G320+G322+G324</f>
        <v>30112.35</v>
      </c>
      <c r="H311" s="21" t="n">
        <f aca="false">H312+H314+H316+H318+H320+H322+H324</f>
        <v>25222.93</v>
      </c>
      <c r="I311" s="22" t="n">
        <f aca="false">H311/F311*100</f>
        <v>21.8973090361051</v>
      </c>
      <c r="J311" s="22" t="n">
        <f aca="false">H311/G311*100</f>
        <v>83.7627418650487</v>
      </c>
    </row>
    <row r="312" s="14" customFormat="true" ht="63" hidden="false" customHeight="false" outlineLevel="0" collapsed="false">
      <c r="A312" s="19" t="s">
        <v>395</v>
      </c>
      <c r="B312" s="20" t="s">
        <v>25</v>
      </c>
      <c r="C312" s="20" t="s">
        <v>35</v>
      </c>
      <c r="D312" s="20" t="s">
        <v>396</v>
      </c>
      <c r="E312" s="20"/>
      <c r="F312" s="21" t="n">
        <f aca="false">F313</f>
        <v>58010.73</v>
      </c>
      <c r="G312" s="21" t="n">
        <f aca="false">G313</f>
        <v>15374.73</v>
      </c>
      <c r="H312" s="21" t="n">
        <f aca="false">H313</f>
        <v>11981.15</v>
      </c>
      <c r="I312" s="22" t="n">
        <f aca="false">H312/F312*100</f>
        <v>20.6533343055673</v>
      </c>
      <c r="J312" s="22" t="n">
        <f aca="false">H312/G312*100</f>
        <v>77.9275473455469</v>
      </c>
    </row>
    <row r="313" s="14" customFormat="true" ht="31.5" hidden="false" customHeight="false" outlineLevel="0" collapsed="false">
      <c r="A313" s="19" t="s">
        <v>397</v>
      </c>
      <c r="B313" s="20" t="s">
        <v>25</v>
      </c>
      <c r="C313" s="20" t="s">
        <v>35</v>
      </c>
      <c r="D313" s="20" t="s">
        <v>396</v>
      </c>
      <c r="E313" s="20" t="s">
        <v>398</v>
      </c>
      <c r="F313" s="21" t="n">
        <v>58010.73</v>
      </c>
      <c r="G313" s="21" t="n">
        <v>15374.73</v>
      </c>
      <c r="H313" s="23" t="n">
        <v>11981.15</v>
      </c>
      <c r="I313" s="22" t="n">
        <f aca="false">H313/F313*100</f>
        <v>20.6533343055673</v>
      </c>
      <c r="J313" s="22" t="n">
        <f aca="false">H313/G313*100</f>
        <v>77.9275473455469</v>
      </c>
    </row>
    <row r="314" s="14" customFormat="true" ht="63" hidden="false" customHeight="false" outlineLevel="0" collapsed="false">
      <c r="A314" s="19" t="s">
        <v>399</v>
      </c>
      <c r="B314" s="20" t="s">
        <v>25</v>
      </c>
      <c r="C314" s="20" t="s">
        <v>35</v>
      </c>
      <c r="D314" s="20" t="s">
        <v>400</v>
      </c>
      <c r="E314" s="20"/>
      <c r="F314" s="21" t="n">
        <f aca="false">F315</f>
        <v>1000</v>
      </c>
      <c r="G314" s="21" t="n">
        <f aca="false">G315</f>
        <v>250</v>
      </c>
      <c r="H314" s="21" t="n">
        <f aca="false">H315</f>
        <v>122.38</v>
      </c>
      <c r="I314" s="22" t="n">
        <f aca="false">H314/F314*100</f>
        <v>12.238</v>
      </c>
      <c r="J314" s="22" t="n">
        <f aca="false">H314/G314*100</f>
        <v>48.952</v>
      </c>
    </row>
    <row r="315" s="14" customFormat="true" ht="31.5" hidden="false" customHeight="false" outlineLevel="0" collapsed="false">
      <c r="A315" s="19" t="s">
        <v>401</v>
      </c>
      <c r="B315" s="20" t="s">
        <v>25</v>
      </c>
      <c r="C315" s="20" t="s">
        <v>35</v>
      </c>
      <c r="D315" s="20" t="s">
        <v>400</v>
      </c>
      <c r="E315" s="20" t="s">
        <v>402</v>
      </c>
      <c r="F315" s="21" t="n">
        <v>1000</v>
      </c>
      <c r="G315" s="21" t="n">
        <v>250</v>
      </c>
      <c r="H315" s="23" t="n">
        <v>122.38</v>
      </c>
      <c r="I315" s="22" t="n">
        <f aca="false">H315/F315*100</f>
        <v>12.238</v>
      </c>
      <c r="J315" s="22" t="n">
        <f aca="false">H315/G315*100</f>
        <v>48.952</v>
      </c>
    </row>
    <row r="316" s="14" customFormat="true" ht="95.25" hidden="false" customHeight="true" outlineLevel="0" collapsed="false">
      <c r="A316" s="19" t="s">
        <v>403</v>
      </c>
      <c r="B316" s="20" t="s">
        <v>25</v>
      </c>
      <c r="C316" s="20" t="s">
        <v>35</v>
      </c>
      <c r="D316" s="20" t="s">
        <v>404</v>
      </c>
      <c r="E316" s="20"/>
      <c r="F316" s="21" t="n">
        <f aca="false">F317</f>
        <v>2410</v>
      </c>
      <c r="G316" s="21" t="n">
        <f aca="false">G317</f>
        <v>602</v>
      </c>
      <c r="H316" s="21" t="n">
        <f aca="false">H317</f>
        <v>409.07</v>
      </c>
      <c r="I316" s="22" t="n">
        <f aca="false">H316/F316*100</f>
        <v>16.9738589211618</v>
      </c>
      <c r="J316" s="22" t="n">
        <f aca="false">H316/G316*100</f>
        <v>67.9518272425249</v>
      </c>
    </row>
    <row r="317" s="14" customFormat="true" ht="63.75" hidden="false" customHeight="true" outlineLevel="0" collapsed="false">
      <c r="A317" s="19" t="s">
        <v>405</v>
      </c>
      <c r="B317" s="20" t="s">
        <v>25</v>
      </c>
      <c r="C317" s="20" t="s">
        <v>35</v>
      </c>
      <c r="D317" s="20" t="s">
        <v>404</v>
      </c>
      <c r="E317" s="20" t="s">
        <v>406</v>
      </c>
      <c r="F317" s="21" t="n">
        <v>2410</v>
      </c>
      <c r="G317" s="21" t="n">
        <v>602</v>
      </c>
      <c r="H317" s="23" t="n">
        <v>409.07</v>
      </c>
      <c r="I317" s="22" t="n">
        <f aca="false">H317/F317*100</f>
        <v>16.9738589211618</v>
      </c>
      <c r="J317" s="22" t="n">
        <f aca="false">H317/G317*100</f>
        <v>67.9518272425249</v>
      </c>
    </row>
    <row r="318" s="14" customFormat="true" ht="48" hidden="false" customHeight="true" outlineLevel="0" collapsed="false">
      <c r="A318" s="19" t="s">
        <v>407</v>
      </c>
      <c r="B318" s="20" t="s">
        <v>25</v>
      </c>
      <c r="C318" s="20" t="s">
        <v>35</v>
      </c>
      <c r="D318" s="20" t="s">
        <v>408</v>
      </c>
      <c r="E318" s="20"/>
      <c r="F318" s="21" t="n">
        <f aca="false">F319</f>
        <v>14049</v>
      </c>
      <c r="G318" s="21" t="n">
        <f aca="false">G319</f>
        <v>3512</v>
      </c>
      <c r="H318" s="21" t="n">
        <f aca="false">H319</f>
        <v>3309.2</v>
      </c>
      <c r="I318" s="22" t="n">
        <f aca="false">H318/F318*100</f>
        <v>23.554701402235</v>
      </c>
      <c r="J318" s="22" t="n">
        <f aca="false">H318/G318*100</f>
        <v>94.2255125284738</v>
      </c>
    </row>
    <row r="319" s="14" customFormat="true" ht="63" hidden="false" customHeight="false" outlineLevel="0" collapsed="false">
      <c r="A319" s="19" t="s">
        <v>409</v>
      </c>
      <c r="B319" s="20" t="s">
        <v>25</v>
      </c>
      <c r="C319" s="20" t="s">
        <v>35</v>
      </c>
      <c r="D319" s="20" t="s">
        <v>408</v>
      </c>
      <c r="E319" s="20" t="s">
        <v>410</v>
      </c>
      <c r="F319" s="21" t="n">
        <v>14049</v>
      </c>
      <c r="G319" s="21" t="n">
        <v>3512</v>
      </c>
      <c r="H319" s="24" t="n">
        <v>3309.2</v>
      </c>
      <c r="I319" s="22" t="n">
        <f aca="false">H319/F319*100</f>
        <v>23.554701402235</v>
      </c>
      <c r="J319" s="22" t="n">
        <f aca="false">H319/G319*100</f>
        <v>94.2255125284738</v>
      </c>
    </row>
    <row r="320" s="14" customFormat="true" ht="63" hidden="false" customHeight="false" outlineLevel="0" collapsed="false">
      <c r="A320" s="19" t="s">
        <v>411</v>
      </c>
      <c r="B320" s="20" t="s">
        <v>25</v>
      </c>
      <c r="C320" s="20" t="s">
        <v>35</v>
      </c>
      <c r="D320" s="20" t="s">
        <v>412</v>
      </c>
      <c r="E320" s="20"/>
      <c r="F320" s="21" t="n">
        <f aca="false">F321</f>
        <v>1971</v>
      </c>
      <c r="G320" s="21" t="n">
        <f aca="false">G321</f>
        <v>493</v>
      </c>
      <c r="H320" s="21" t="n">
        <f aca="false">H321</f>
        <v>282.8</v>
      </c>
      <c r="I320" s="22" t="n">
        <f aca="false">H320/F320*100</f>
        <v>14.3480466768138</v>
      </c>
      <c r="J320" s="22" t="n">
        <f aca="false">H320/G320*100</f>
        <v>57.3630831643002</v>
      </c>
    </row>
    <row r="321" s="14" customFormat="true" ht="15.75" hidden="false" customHeight="false" outlineLevel="0" collapsed="false">
      <c r="A321" s="19" t="s">
        <v>413</v>
      </c>
      <c r="B321" s="20" t="s">
        <v>25</v>
      </c>
      <c r="C321" s="20" t="s">
        <v>35</v>
      </c>
      <c r="D321" s="20" t="s">
        <v>412</v>
      </c>
      <c r="E321" s="20" t="s">
        <v>414</v>
      </c>
      <c r="F321" s="21" t="n">
        <v>1971</v>
      </c>
      <c r="G321" s="21" t="n">
        <v>493</v>
      </c>
      <c r="H321" s="24" t="n">
        <v>282.8</v>
      </c>
      <c r="I321" s="22" t="n">
        <f aca="false">H321/F321*100</f>
        <v>14.3480466768138</v>
      </c>
      <c r="J321" s="22" t="n">
        <f aca="false">H321/G321*100</f>
        <v>57.3630831643002</v>
      </c>
    </row>
    <row r="322" s="14" customFormat="true" ht="63.75" hidden="false" customHeight="true" outlineLevel="0" collapsed="false">
      <c r="A322" s="19" t="s">
        <v>415</v>
      </c>
      <c r="B322" s="20" t="s">
        <v>25</v>
      </c>
      <c r="C322" s="20" t="s">
        <v>35</v>
      </c>
      <c r="D322" s="20" t="s">
        <v>416</v>
      </c>
      <c r="E322" s="20"/>
      <c r="F322" s="21" t="n">
        <f aca="false">F323</f>
        <v>241.62</v>
      </c>
      <c r="G322" s="21" t="n">
        <f aca="false">G323</f>
        <v>16.62</v>
      </c>
      <c r="H322" s="21" t="n">
        <f aca="false">H323</f>
        <v>0</v>
      </c>
      <c r="I322" s="22" t="n">
        <f aca="false">H322/F322*100</f>
        <v>0</v>
      </c>
      <c r="J322" s="22" t="n">
        <f aca="false">H322/G322*100</f>
        <v>0</v>
      </c>
    </row>
    <row r="323" s="14" customFormat="true" ht="15.75" hidden="false" customHeight="false" outlineLevel="0" collapsed="false">
      <c r="A323" s="19" t="s">
        <v>413</v>
      </c>
      <c r="B323" s="20" t="s">
        <v>25</v>
      </c>
      <c r="C323" s="20" t="s">
        <v>35</v>
      </c>
      <c r="D323" s="20" t="s">
        <v>416</v>
      </c>
      <c r="E323" s="20" t="s">
        <v>414</v>
      </c>
      <c r="F323" s="21" t="n">
        <v>241.62</v>
      </c>
      <c r="G323" s="21" t="n">
        <v>16.62</v>
      </c>
      <c r="H323" s="24" t="n">
        <v>0</v>
      </c>
      <c r="I323" s="22" t="n">
        <f aca="false">H323/F323*100</f>
        <v>0</v>
      </c>
      <c r="J323" s="22" t="n">
        <f aca="false">H323/G323*100</f>
        <v>0</v>
      </c>
    </row>
    <row r="324" s="14" customFormat="true" ht="78.75" hidden="false" customHeight="true" outlineLevel="0" collapsed="false">
      <c r="A324" s="19" t="s">
        <v>417</v>
      </c>
      <c r="B324" s="20" t="s">
        <v>25</v>
      </c>
      <c r="C324" s="20" t="s">
        <v>35</v>
      </c>
      <c r="D324" s="20" t="s">
        <v>418</v>
      </c>
      <c r="E324" s="20"/>
      <c r="F324" s="21" t="n">
        <f aca="false">F325</f>
        <v>37505</v>
      </c>
      <c r="G324" s="21" t="n">
        <f aca="false">G325</f>
        <v>9864</v>
      </c>
      <c r="H324" s="21" t="n">
        <f aca="false">H325</f>
        <v>9118.33</v>
      </c>
      <c r="I324" s="22" t="n">
        <f aca="false">H324/F324*100</f>
        <v>24.3123050259965</v>
      </c>
      <c r="J324" s="22" t="n">
        <f aca="false">H324/G324*100</f>
        <v>92.4404906731549</v>
      </c>
    </row>
    <row r="325" s="14" customFormat="true" ht="47.25" hidden="false" customHeight="false" outlineLevel="0" collapsed="false">
      <c r="A325" s="19" t="s">
        <v>419</v>
      </c>
      <c r="B325" s="20" t="s">
        <v>25</v>
      </c>
      <c r="C325" s="20" t="s">
        <v>35</v>
      </c>
      <c r="D325" s="20" t="s">
        <v>418</v>
      </c>
      <c r="E325" s="20" t="s">
        <v>420</v>
      </c>
      <c r="F325" s="21" t="n">
        <v>37505</v>
      </c>
      <c r="G325" s="21" t="n">
        <v>9864</v>
      </c>
      <c r="H325" s="23" t="n">
        <v>9118.33</v>
      </c>
      <c r="I325" s="22" t="n">
        <f aca="false">H325/F325*100</f>
        <v>24.3123050259965</v>
      </c>
      <c r="J325" s="22" t="n">
        <f aca="false">H325/G325*100</f>
        <v>92.4404906731549</v>
      </c>
    </row>
    <row r="326" s="14" customFormat="true" ht="65.25" hidden="false" customHeight="true" outlineLevel="0" collapsed="false">
      <c r="A326" s="19" t="s">
        <v>421</v>
      </c>
      <c r="B326" s="20" t="s">
        <v>25</v>
      </c>
      <c r="C326" s="20" t="s">
        <v>35</v>
      </c>
      <c r="D326" s="20" t="s">
        <v>422</v>
      </c>
      <c r="E326" s="20"/>
      <c r="F326" s="21" t="n">
        <f aca="false">F327</f>
        <v>120</v>
      </c>
      <c r="G326" s="21" t="n">
        <f aca="false">G327</f>
        <v>30</v>
      </c>
      <c r="H326" s="21" t="n">
        <f aca="false">H327</f>
        <v>21</v>
      </c>
      <c r="I326" s="22" t="n">
        <f aca="false">H326/F326*100</f>
        <v>17.5</v>
      </c>
      <c r="J326" s="22" t="n">
        <f aca="false">H326/G326*100</f>
        <v>70</v>
      </c>
    </row>
    <row r="327" s="14" customFormat="true" ht="78" hidden="false" customHeight="true" outlineLevel="0" collapsed="false">
      <c r="A327" s="19" t="s">
        <v>423</v>
      </c>
      <c r="B327" s="20" t="s">
        <v>25</v>
      </c>
      <c r="C327" s="20" t="s">
        <v>35</v>
      </c>
      <c r="D327" s="20" t="s">
        <v>422</v>
      </c>
      <c r="E327" s="20" t="s">
        <v>424</v>
      </c>
      <c r="F327" s="21" t="n">
        <v>120</v>
      </c>
      <c r="G327" s="21" t="n">
        <v>30</v>
      </c>
      <c r="H327" s="24" t="n">
        <v>21</v>
      </c>
      <c r="I327" s="22" t="n">
        <f aca="false">H327/F327*100</f>
        <v>17.5</v>
      </c>
      <c r="J327" s="22" t="n">
        <f aca="false">H327/G327*100</f>
        <v>70</v>
      </c>
    </row>
    <row r="328" s="14" customFormat="true" ht="18" hidden="false" customHeight="true" outlineLevel="0" collapsed="false">
      <c r="A328" s="19" t="s">
        <v>425</v>
      </c>
      <c r="B328" s="20" t="s">
        <v>25</v>
      </c>
      <c r="C328" s="20" t="s">
        <v>35</v>
      </c>
      <c r="D328" s="20" t="s">
        <v>426</v>
      </c>
      <c r="E328" s="20"/>
      <c r="F328" s="21" t="n">
        <f aca="false">F329</f>
        <v>609.52</v>
      </c>
      <c r="G328" s="21" t="n">
        <f aca="false">G329</f>
        <v>150.82</v>
      </c>
      <c r="H328" s="21" t="n">
        <f aca="false">H329</f>
        <v>150.8</v>
      </c>
      <c r="I328" s="22" t="n">
        <f aca="false">H328/F328*100</f>
        <v>24.7407796298727</v>
      </c>
      <c r="J328" s="22" t="n">
        <f aca="false">H328/G328*100</f>
        <v>99.9867391592627</v>
      </c>
    </row>
    <row r="329" s="14" customFormat="true" ht="111" hidden="false" customHeight="true" outlineLevel="0" collapsed="false">
      <c r="A329" s="19" t="s">
        <v>427</v>
      </c>
      <c r="B329" s="20" t="s">
        <v>25</v>
      </c>
      <c r="C329" s="20" t="s">
        <v>35</v>
      </c>
      <c r="D329" s="20" t="s">
        <v>428</v>
      </c>
      <c r="E329" s="20"/>
      <c r="F329" s="21" t="n">
        <f aca="false">F330</f>
        <v>609.52</v>
      </c>
      <c r="G329" s="21" t="n">
        <f aca="false">G330</f>
        <v>150.82</v>
      </c>
      <c r="H329" s="21" t="n">
        <f aca="false">H330</f>
        <v>150.8</v>
      </c>
      <c r="I329" s="22" t="n">
        <f aca="false">H329/F329*100</f>
        <v>24.7407796298727</v>
      </c>
      <c r="J329" s="22" t="n">
        <f aca="false">H329/G329*100</f>
        <v>99.9867391592627</v>
      </c>
    </row>
    <row r="330" s="14" customFormat="true" ht="78.75" hidden="false" customHeight="false" outlineLevel="0" collapsed="false">
      <c r="A330" s="19" t="s">
        <v>429</v>
      </c>
      <c r="B330" s="20" t="s">
        <v>25</v>
      </c>
      <c r="C330" s="20" t="s">
        <v>35</v>
      </c>
      <c r="D330" s="20" t="s">
        <v>428</v>
      </c>
      <c r="E330" s="20" t="s">
        <v>430</v>
      </c>
      <c r="F330" s="21" t="n">
        <v>609.52</v>
      </c>
      <c r="G330" s="21" t="n">
        <v>150.82</v>
      </c>
      <c r="H330" s="24" t="n">
        <v>150.8</v>
      </c>
      <c r="I330" s="22" t="n">
        <f aca="false">H330/F330*100</f>
        <v>24.7407796298727</v>
      </c>
      <c r="J330" s="22" t="n">
        <f aca="false">H330/G330*100</f>
        <v>99.9867391592627</v>
      </c>
    </row>
    <row r="331" s="14" customFormat="true" ht="15.75" hidden="false" customHeight="false" outlineLevel="0" collapsed="false">
      <c r="A331" s="19" t="s">
        <v>431</v>
      </c>
      <c r="B331" s="20" t="s">
        <v>25</v>
      </c>
      <c r="C331" s="20" t="s">
        <v>35</v>
      </c>
      <c r="D331" s="20" t="s">
        <v>432</v>
      </c>
      <c r="E331" s="20"/>
      <c r="F331" s="21" t="n">
        <f aca="false">F332+F334</f>
        <v>25464.55</v>
      </c>
      <c r="G331" s="21" t="n">
        <f aca="false">G332+G334</f>
        <v>6880.55</v>
      </c>
      <c r="H331" s="21" t="n">
        <f aca="false">H332+H334</f>
        <v>5916.47</v>
      </c>
      <c r="I331" s="22" t="n">
        <f aca="false">H331/F331*100</f>
        <v>23.2341431519505</v>
      </c>
      <c r="J331" s="22" t="n">
        <f aca="false">H331/G331*100</f>
        <v>85.9883294213398</v>
      </c>
    </row>
    <row r="332" s="14" customFormat="true" ht="96" hidden="false" customHeight="true" outlineLevel="0" collapsed="false">
      <c r="A332" s="19" t="s">
        <v>433</v>
      </c>
      <c r="B332" s="20" t="s">
        <v>25</v>
      </c>
      <c r="C332" s="20" t="s">
        <v>35</v>
      </c>
      <c r="D332" s="20" t="s">
        <v>434</v>
      </c>
      <c r="E332" s="20"/>
      <c r="F332" s="21" t="n">
        <f aca="false">F333</f>
        <v>21992</v>
      </c>
      <c r="G332" s="21" t="n">
        <f aca="false">G333</f>
        <v>5957</v>
      </c>
      <c r="H332" s="21" t="n">
        <f aca="false">H333</f>
        <v>5136.74</v>
      </c>
      <c r="I332" s="22" t="n">
        <f aca="false">H332/F332*100</f>
        <v>23.3573117497272</v>
      </c>
      <c r="J332" s="22" t="n">
        <f aca="false">H332/G332*100</f>
        <v>86.2303172737955</v>
      </c>
    </row>
    <row r="333" s="14" customFormat="true" ht="31.5" hidden="false" customHeight="true" outlineLevel="0" collapsed="false">
      <c r="A333" s="19" t="s">
        <v>435</v>
      </c>
      <c r="B333" s="20" t="s">
        <v>25</v>
      </c>
      <c r="C333" s="20" t="s">
        <v>35</v>
      </c>
      <c r="D333" s="20" t="s">
        <v>434</v>
      </c>
      <c r="E333" s="20" t="s">
        <v>436</v>
      </c>
      <c r="F333" s="21" t="n">
        <v>21992</v>
      </c>
      <c r="G333" s="21" t="n">
        <v>5957</v>
      </c>
      <c r="H333" s="23" t="n">
        <v>5136.74</v>
      </c>
      <c r="I333" s="22" t="n">
        <f aca="false">H333/F333*100</f>
        <v>23.3573117497272</v>
      </c>
      <c r="J333" s="22" t="n">
        <f aca="false">H333/G333*100</f>
        <v>86.2303172737955</v>
      </c>
    </row>
    <row r="334" s="14" customFormat="true" ht="78" hidden="false" customHeight="true" outlineLevel="0" collapsed="false">
      <c r="A334" s="19" t="s">
        <v>437</v>
      </c>
      <c r="B334" s="20" t="s">
        <v>25</v>
      </c>
      <c r="C334" s="20" t="s">
        <v>35</v>
      </c>
      <c r="D334" s="20" t="s">
        <v>438</v>
      </c>
      <c r="E334" s="20"/>
      <c r="F334" s="21" t="n">
        <f aca="false">F335</f>
        <v>3472.55</v>
      </c>
      <c r="G334" s="21" t="n">
        <f aca="false">G335</f>
        <v>923.55</v>
      </c>
      <c r="H334" s="21" t="n">
        <f aca="false">H335</f>
        <v>779.73</v>
      </c>
      <c r="I334" s="22" t="n">
        <f aca="false">H334/F334*100</f>
        <v>22.454104332551</v>
      </c>
      <c r="J334" s="22" t="n">
        <f aca="false">H334/G334*100</f>
        <v>84.4274809160305</v>
      </c>
    </row>
    <row r="335" s="14" customFormat="true" ht="61.5" hidden="false" customHeight="true" outlineLevel="0" collapsed="false">
      <c r="A335" s="19" t="s">
        <v>439</v>
      </c>
      <c r="B335" s="20" t="s">
        <v>25</v>
      </c>
      <c r="C335" s="20" t="s">
        <v>35</v>
      </c>
      <c r="D335" s="20" t="s">
        <v>438</v>
      </c>
      <c r="E335" s="20" t="s">
        <v>440</v>
      </c>
      <c r="F335" s="21" t="n">
        <v>3472.55</v>
      </c>
      <c r="G335" s="21" t="n">
        <v>923.55</v>
      </c>
      <c r="H335" s="23" t="n">
        <v>779.73</v>
      </c>
      <c r="I335" s="22" t="n">
        <f aca="false">H335/F335*100</f>
        <v>22.454104332551</v>
      </c>
      <c r="J335" s="22" t="n">
        <f aca="false">H335/G335*100</f>
        <v>84.4274809160305</v>
      </c>
    </row>
    <row r="336" s="14" customFormat="true" ht="17.25" hidden="false" customHeight="true" outlineLevel="0" collapsed="false">
      <c r="A336" s="19" t="s">
        <v>131</v>
      </c>
      <c r="B336" s="20" t="s">
        <v>25</v>
      </c>
      <c r="C336" s="20" t="s">
        <v>35</v>
      </c>
      <c r="D336" s="20" t="s">
        <v>132</v>
      </c>
      <c r="E336" s="20"/>
      <c r="F336" s="21" t="n">
        <f aca="false">F337+F339+F341+F343+F345+F347+F349+F351+F353</f>
        <v>1248</v>
      </c>
      <c r="G336" s="21" t="n">
        <f aca="false">G337+G339+G341+G343+G345+G347+G349+G351+G353</f>
        <v>217</v>
      </c>
      <c r="H336" s="21" t="n">
        <f aca="false">H337+H339+H341+H343+H345+H347+H349+H351+H353</f>
        <v>211.94</v>
      </c>
      <c r="I336" s="22" t="n">
        <f aca="false">H336/F336*100</f>
        <v>16.9823717948718</v>
      </c>
      <c r="J336" s="22" t="n">
        <f aca="false">H336/G336*100</f>
        <v>97.668202764977</v>
      </c>
    </row>
    <row r="337" s="14" customFormat="true" ht="47.25" hidden="false" customHeight="false" outlineLevel="0" collapsed="false">
      <c r="A337" s="19" t="s">
        <v>441</v>
      </c>
      <c r="B337" s="20" t="s">
        <v>25</v>
      </c>
      <c r="C337" s="20" t="s">
        <v>35</v>
      </c>
      <c r="D337" s="20" t="s">
        <v>442</v>
      </c>
      <c r="E337" s="20"/>
      <c r="F337" s="21" t="n">
        <f aca="false">F338</f>
        <v>500</v>
      </c>
      <c r="G337" s="21" t="n">
        <f aca="false">G338</f>
        <v>100</v>
      </c>
      <c r="H337" s="21" t="n">
        <f aca="false">H338</f>
        <v>99.25</v>
      </c>
      <c r="I337" s="22" t="n">
        <f aca="false">H337/F337*100</f>
        <v>19.85</v>
      </c>
      <c r="J337" s="22" t="n">
        <f aca="false">H337/G337*100</f>
        <v>99.25</v>
      </c>
    </row>
    <row r="338" s="14" customFormat="true" ht="31.5" hidden="false" customHeight="false" outlineLevel="0" collapsed="false">
      <c r="A338" s="19" t="s">
        <v>443</v>
      </c>
      <c r="B338" s="20" t="s">
        <v>25</v>
      </c>
      <c r="C338" s="20" t="s">
        <v>35</v>
      </c>
      <c r="D338" s="20" t="s">
        <v>442</v>
      </c>
      <c r="E338" s="20" t="s">
        <v>414</v>
      </c>
      <c r="F338" s="21" t="n">
        <v>500</v>
      </c>
      <c r="G338" s="21" t="n">
        <v>100</v>
      </c>
      <c r="H338" s="23" t="n">
        <v>99.25</v>
      </c>
      <c r="I338" s="22" t="n">
        <f aca="false">H338/F338*100</f>
        <v>19.85</v>
      </c>
      <c r="J338" s="22" t="n">
        <f aca="false">H338/G338*100</f>
        <v>99.25</v>
      </c>
    </row>
    <row r="339" s="14" customFormat="true" ht="65.25" hidden="false" customHeight="true" outlineLevel="0" collapsed="false">
      <c r="A339" s="19" t="s">
        <v>444</v>
      </c>
      <c r="B339" s="20" t="s">
        <v>25</v>
      </c>
      <c r="C339" s="20" t="s">
        <v>35</v>
      </c>
      <c r="D339" s="20" t="s">
        <v>445</v>
      </c>
      <c r="E339" s="20"/>
      <c r="F339" s="21" t="n">
        <f aca="false">F340</f>
        <v>50</v>
      </c>
      <c r="G339" s="21" t="n">
        <f aca="false">G340</f>
        <v>12</v>
      </c>
      <c r="H339" s="21" t="n">
        <f aca="false">H340</f>
        <v>12</v>
      </c>
      <c r="I339" s="22" t="n">
        <f aca="false">H339/F339*100</f>
        <v>24</v>
      </c>
      <c r="J339" s="22" t="n">
        <f aca="false">H339/G339*100</f>
        <v>100</v>
      </c>
    </row>
    <row r="340" s="14" customFormat="true" ht="31.5" hidden="false" customHeight="false" outlineLevel="0" collapsed="false">
      <c r="A340" s="19" t="s">
        <v>443</v>
      </c>
      <c r="B340" s="20" t="s">
        <v>25</v>
      </c>
      <c r="C340" s="20" t="s">
        <v>35</v>
      </c>
      <c r="D340" s="20" t="s">
        <v>445</v>
      </c>
      <c r="E340" s="20" t="s">
        <v>414</v>
      </c>
      <c r="F340" s="21" t="n">
        <v>50</v>
      </c>
      <c r="G340" s="21" t="n">
        <v>12</v>
      </c>
      <c r="H340" s="24" t="n">
        <v>12</v>
      </c>
      <c r="I340" s="22" t="n">
        <f aca="false">H340/F340*100</f>
        <v>24</v>
      </c>
      <c r="J340" s="22" t="n">
        <f aca="false">H340/G340*100</f>
        <v>100</v>
      </c>
    </row>
    <row r="341" s="14" customFormat="true" ht="64.5" hidden="false" customHeight="true" outlineLevel="0" collapsed="false">
      <c r="A341" s="19" t="s">
        <v>446</v>
      </c>
      <c r="B341" s="20" t="s">
        <v>25</v>
      </c>
      <c r="C341" s="20" t="s">
        <v>35</v>
      </c>
      <c r="D341" s="20" t="s">
        <v>447</v>
      </c>
      <c r="E341" s="20"/>
      <c r="F341" s="21" t="n">
        <f aca="false">F342</f>
        <v>15</v>
      </c>
      <c r="G341" s="21" t="n">
        <f aca="false">G342</f>
        <v>3</v>
      </c>
      <c r="H341" s="21" t="n">
        <f aca="false">H342</f>
        <v>3</v>
      </c>
      <c r="I341" s="22" t="n">
        <f aca="false">H341/F341*100</f>
        <v>20</v>
      </c>
      <c r="J341" s="22" t="n">
        <f aca="false">H341/G341*100</f>
        <v>100</v>
      </c>
    </row>
    <row r="342" s="14" customFormat="true" ht="31.5" hidden="false" customHeight="false" outlineLevel="0" collapsed="false">
      <c r="A342" s="19" t="s">
        <v>443</v>
      </c>
      <c r="B342" s="20" t="s">
        <v>25</v>
      </c>
      <c r="C342" s="20" t="s">
        <v>35</v>
      </c>
      <c r="D342" s="20" t="s">
        <v>447</v>
      </c>
      <c r="E342" s="20" t="s">
        <v>414</v>
      </c>
      <c r="F342" s="21" t="n">
        <v>15</v>
      </c>
      <c r="G342" s="21" t="n">
        <v>3</v>
      </c>
      <c r="H342" s="24" t="n">
        <v>3</v>
      </c>
      <c r="I342" s="22" t="n">
        <f aca="false">H342/F342*100</f>
        <v>20</v>
      </c>
      <c r="J342" s="22" t="n">
        <f aca="false">H342/G342*100</f>
        <v>100</v>
      </c>
    </row>
    <row r="343" s="14" customFormat="true" ht="49.5" hidden="false" customHeight="true" outlineLevel="0" collapsed="false">
      <c r="A343" s="19" t="s">
        <v>448</v>
      </c>
      <c r="B343" s="20" t="s">
        <v>25</v>
      </c>
      <c r="C343" s="20" t="s">
        <v>35</v>
      </c>
      <c r="D343" s="20" t="s">
        <v>449</v>
      </c>
      <c r="E343" s="20"/>
      <c r="F343" s="21" t="n">
        <f aca="false">F344</f>
        <v>15</v>
      </c>
      <c r="G343" s="21" t="n">
        <f aca="false">G344</f>
        <v>3</v>
      </c>
      <c r="H343" s="21" t="n">
        <f aca="false">H344</f>
        <v>3</v>
      </c>
      <c r="I343" s="22" t="n">
        <f aca="false">H343/F343*100</f>
        <v>20</v>
      </c>
      <c r="J343" s="22" t="n">
        <f aca="false">H343/G343*100</f>
        <v>100</v>
      </c>
    </row>
    <row r="344" s="14" customFormat="true" ht="31.5" hidden="false" customHeight="false" outlineLevel="0" collapsed="false">
      <c r="A344" s="19" t="s">
        <v>443</v>
      </c>
      <c r="B344" s="20" t="s">
        <v>25</v>
      </c>
      <c r="C344" s="20" t="s">
        <v>35</v>
      </c>
      <c r="D344" s="20" t="s">
        <v>449</v>
      </c>
      <c r="E344" s="20" t="s">
        <v>414</v>
      </c>
      <c r="F344" s="21" t="n">
        <v>15</v>
      </c>
      <c r="G344" s="21" t="n">
        <v>3</v>
      </c>
      <c r="H344" s="24" t="n">
        <v>3</v>
      </c>
      <c r="I344" s="22" t="n">
        <f aca="false">H344/F344*100</f>
        <v>20</v>
      </c>
      <c r="J344" s="22" t="n">
        <f aca="false">H344/G344*100</f>
        <v>100</v>
      </c>
    </row>
    <row r="345" s="14" customFormat="true" ht="63.75" hidden="false" customHeight="true" outlineLevel="0" collapsed="false">
      <c r="A345" s="19" t="s">
        <v>450</v>
      </c>
      <c r="B345" s="20" t="s">
        <v>25</v>
      </c>
      <c r="C345" s="20" t="s">
        <v>35</v>
      </c>
      <c r="D345" s="20" t="s">
        <v>451</v>
      </c>
      <c r="E345" s="20"/>
      <c r="F345" s="21" t="n">
        <f aca="false">F346</f>
        <v>230</v>
      </c>
      <c r="G345" s="21" t="n">
        <f aca="false">G346</f>
        <v>40</v>
      </c>
      <c r="H345" s="21" t="n">
        <f aca="false">H346</f>
        <v>40</v>
      </c>
      <c r="I345" s="22" t="n">
        <f aca="false">H345/F345*100</f>
        <v>17.3913043478261</v>
      </c>
      <c r="J345" s="22" t="n">
        <f aca="false">H345/G345*100</f>
        <v>100</v>
      </c>
    </row>
    <row r="346" s="14" customFormat="true" ht="31.5" hidden="false" customHeight="false" outlineLevel="0" collapsed="false">
      <c r="A346" s="19" t="s">
        <v>443</v>
      </c>
      <c r="B346" s="20" t="s">
        <v>25</v>
      </c>
      <c r="C346" s="20" t="s">
        <v>35</v>
      </c>
      <c r="D346" s="20" t="s">
        <v>451</v>
      </c>
      <c r="E346" s="20" t="s">
        <v>414</v>
      </c>
      <c r="F346" s="21" t="n">
        <v>230</v>
      </c>
      <c r="G346" s="21" t="n">
        <v>40</v>
      </c>
      <c r="H346" s="24" t="n">
        <v>40</v>
      </c>
      <c r="I346" s="22" t="n">
        <f aca="false">H346/F346*100</f>
        <v>17.3913043478261</v>
      </c>
      <c r="J346" s="22" t="n">
        <f aca="false">H346/G346*100</f>
        <v>100</v>
      </c>
    </row>
    <row r="347" s="14" customFormat="true" ht="48.75" hidden="false" customHeight="true" outlineLevel="0" collapsed="false">
      <c r="A347" s="19" t="s">
        <v>452</v>
      </c>
      <c r="B347" s="20" t="s">
        <v>25</v>
      </c>
      <c r="C347" s="20" t="s">
        <v>35</v>
      </c>
      <c r="D347" s="20" t="s">
        <v>453</v>
      </c>
      <c r="E347" s="20"/>
      <c r="F347" s="21" t="n">
        <f aca="false">F348</f>
        <v>30</v>
      </c>
      <c r="G347" s="21" t="n">
        <f aca="false">G348</f>
        <v>7</v>
      </c>
      <c r="H347" s="21" t="n">
        <f aca="false">H348</f>
        <v>7</v>
      </c>
      <c r="I347" s="22" t="n">
        <f aca="false">H347/F347*100</f>
        <v>23.3333333333333</v>
      </c>
      <c r="J347" s="22" t="n">
        <f aca="false">H347/G347*100</f>
        <v>100</v>
      </c>
    </row>
    <row r="348" s="14" customFormat="true" ht="31.5" hidden="false" customHeight="false" outlineLevel="0" collapsed="false">
      <c r="A348" s="19" t="s">
        <v>443</v>
      </c>
      <c r="B348" s="20" t="s">
        <v>25</v>
      </c>
      <c r="C348" s="20" t="s">
        <v>35</v>
      </c>
      <c r="D348" s="20" t="s">
        <v>453</v>
      </c>
      <c r="E348" s="20" t="s">
        <v>414</v>
      </c>
      <c r="F348" s="21" t="n">
        <v>30</v>
      </c>
      <c r="G348" s="21" t="n">
        <v>7</v>
      </c>
      <c r="H348" s="24" t="n">
        <v>7</v>
      </c>
      <c r="I348" s="22" t="n">
        <f aca="false">H348/F348*100</f>
        <v>23.3333333333333</v>
      </c>
      <c r="J348" s="22" t="n">
        <f aca="false">H348/G348*100</f>
        <v>100</v>
      </c>
    </row>
    <row r="349" s="14" customFormat="true" ht="63" hidden="false" customHeight="true" outlineLevel="0" collapsed="false">
      <c r="A349" s="19" t="s">
        <v>454</v>
      </c>
      <c r="B349" s="20" t="s">
        <v>25</v>
      </c>
      <c r="C349" s="20" t="s">
        <v>35</v>
      </c>
      <c r="D349" s="20" t="s">
        <v>455</v>
      </c>
      <c r="E349" s="20"/>
      <c r="F349" s="21" t="n">
        <f aca="false">F350</f>
        <v>200</v>
      </c>
      <c r="G349" s="21" t="n">
        <f aca="false">G350</f>
        <v>0</v>
      </c>
      <c r="H349" s="21" t="n">
        <f aca="false">H350</f>
        <v>0</v>
      </c>
      <c r="I349" s="22" t="n">
        <f aca="false">H349/F349*100</f>
        <v>0</v>
      </c>
      <c r="J349" s="22" t="n">
        <v>0</v>
      </c>
    </row>
    <row r="350" s="14" customFormat="true" ht="31.5" hidden="false" customHeight="false" outlineLevel="0" collapsed="false">
      <c r="A350" s="19" t="s">
        <v>443</v>
      </c>
      <c r="B350" s="20" t="s">
        <v>25</v>
      </c>
      <c r="C350" s="20" t="s">
        <v>35</v>
      </c>
      <c r="D350" s="20" t="s">
        <v>455</v>
      </c>
      <c r="E350" s="20" t="s">
        <v>414</v>
      </c>
      <c r="F350" s="21" t="n">
        <v>200</v>
      </c>
      <c r="G350" s="21" t="n">
        <v>0</v>
      </c>
      <c r="H350" s="24" t="n">
        <v>0</v>
      </c>
      <c r="I350" s="22" t="n">
        <f aca="false">H350/F350*100</f>
        <v>0</v>
      </c>
      <c r="J350" s="22" t="n">
        <v>0</v>
      </c>
    </row>
    <row r="351" s="14" customFormat="true" ht="78.75" hidden="false" customHeight="false" outlineLevel="0" collapsed="false">
      <c r="A351" s="19" t="s">
        <v>456</v>
      </c>
      <c r="B351" s="20" t="s">
        <v>25</v>
      </c>
      <c r="C351" s="20" t="s">
        <v>35</v>
      </c>
      <c r="D351" s="20" t="s">
        <v>457</v>
      </c>
      <c r="E351" s="20"/>
      <c r="F351" s="21" t="n">
        <f aca="false">F352</f>
        <v>8</v>
      </c>
      <c r="G351" s="21" t="n">
        <f aca="false">G352</f>
        <v>2</v>
      </c>
      <c r="H351" s="21" t="n">
        <f aca="false">H352</f>
        <v>0</v>
      </c>
      <c r="I351" s="22" t="n">
        <f aca="false">H351/F351*100</f>
        <v>0</v>
      </c>
      <c r="J351" s="22" t="n">
        <f aca="false">H351/G351*100</f>
        <v>0</v>
      </c>
    </row>
    <row r="352" s="14" customFormat="true" ht="31.5" hidden="false" customHeight="false" outlineLevel="0" collapsed="false">
      <c r="A352" s="19" t="s">
        <v>443</v>
      </c>
      <c r="B352" s="20" t="s">
        <v>25</v>
      </c>
      <c r="C352" s="20" t="s">
        <v>35</v>
      </c>
      <c r="D352" s="20" t="s">
        <v>457</v>
      </c>
      <c r="E352" s="20" t="s">
        <v>414</v>
      </c>
      <c r="F352" s="21" t="n">
        <v>8</v>
      </c>
      <c r="G352" s="21" t="n">
        <v>2</v>
      </c>
      <c r="H352" s="24" t="n">
        <v>0</v>
      </c>
      <c r="I352" s="22" t="n">
        <f aca="false">H352/F352*100</f>
        <v>0</v>
      </c>
      <c r="J352" s="22" t="n">
        <f aca="false">H352/G352*100</f>
        <v>0</v>
      </c>
    </row>
    <row r="353" s="14" customFormat="true" ht="47.25" hidden="false" customHeight="false" outlineLevel="0" collapsed="false">
      <c r="A353" s="19" t="s">
        <v>458</v>
      </c>
      <c r="B353" s="20" t="s">
        <v>25</v>
      </c>
      <c r="C353" s="20" t="s">
        <v>35</v>
      </c>
      <c r="D353" s="20" t="s">
        <v>459</v>
      </c>
      <c r="E353" s="20"/>
      <c r="F353" s="21" t="n">
        <f aca="false">F354</f>
        <v>200</v>
      </c>
      <c r="G353" s="21" t="n">
        <f aca="false">G354</f>
        <v>50</v>
      </c>
      <c r="H353" s="21" t="n">
        <f aca="false">H354</f>
        <v>47.69</v>
      </c>
      <c r="I353" s="22" t="n">
        <f aca="false">H353/F353*100</f>
        <v>23.845</v>
      </c>
      <c r="J353" s="22" t="n">
        <f aca="false">H353/G353*100</f>
        <v>95.38</v>
      </c>
    </row>
    <row r="354" s="14" customFormat="true" ht="31.5" hidden="false" customHeight="false" outlineLevel="0" collapsed="false">
      <c r="A354" s="19" t="s">
        <v>443</v>
      </c>
      <c r="B354" s="20" t="s">
        <v>25</v>
      </c>
      <c r="C354" s="20" t="s">
        <v>35</v>
      </c>
      <c r="D354" s="20" t="s">
        <v>459</v>
      </c>
      <c r="E354" s="20" t="s">
        <v>414</v>
      </c>
      <c r="F354" s="21" t="n">
        <v>200</v>
      </c>
      <c r="G354" s="21" t="n">
        <v>50</v>
      </c>
      <c r="H354" s="23" t="n">
        <v>47.69</v>
      </c>
      <c r="I354" s="22" t="n">
        <f aca="false">H354/F354*100</f>
        <v>23.845</v>
      </c>
      <c r="J354" s="22" t="n">
        <f aca="false">H354/G354*100</f>
        <v>95.38</v>
      </c>
    </row>
    <row r="355" s="14" customFormat="true" ht="31.5" hidden="false" customHeight="false" outlineLevel="0" collapsed="false">
      <c r="A355" s="19" t="s">
        <v>460</v>
      </c>
      <c r="B355" s="20" t="s">
        <v>25</v>
      </c>
      <c r="C355" s="20" t="s">
        <v>43</v>
      </c>
      <c r="D355" s="20"/>
      <c r="E355" s="20"/>
      <c r="F355" s="21" t="n">
        <f aca="false">F357</f>
        <v>5568</v>
      </c>
      <c r="G355" s="21" t="n">
        <f aca="false">G357</f>
        <v>1256.5</v>
      </c>
      <c r="H355" s="21" t="n">
        <f aca="false">H357</f>
        <v>1255.28</v>
      </c>
      <c r="I355" s="22" t="n">
        <f aca="false">H355/F355*100</f>
        <v>22.5445402298851</v>
      </c>
      <c r="J355" s="22" t="n">
        <f aca="false">H355/G355*100</f>
        <v>99.9029048945484</v>
      </c>
    </row>
    <row r="356" s="14" customFormat="true" ht="78.75" hidden="false" customHeight="false" outlineLevel="0" collapsed="false">
      <c r="A356" s="19" t="s">
        <v>461</v>
      </c>
      <c r="B356" s="20" t="s">
        <v>25</v>
      </c>
      <c r="C356" s="20" t="s">
        <v>43</v>
      </c>
      <c r="D356" s="20" t="s">
        <v>462</v>
      </c>
      <c r="E356" s="20"/>
      <c r="F356" s="21" t="n">
        <f aca="false">F357</f>
        <v>5568</v>
      </c>
      <c r="G356" s="21" t="n">
        <f aca="false">G357</f>
        <v>1256.5</v>
      </c>
      <c r="H356" s="21" t="n">
        <f aca="false">H357</f>
        <v>1255.28</v>
      </c>
      <c r="I356" s="22" t="n">
        <f aca="false">H356/F356*100</f>
        <v>22.5445402298851</v>
      </c>
      <c r="J356" s="22" t="n">
        <f aca="false">H356/G356*100</f>
        <v>99.9029048945484</v>
      </c>
    </row>
    <row r="357" s="14" customFormat="true" ht="94.5" hidden="false" customHeight="false" outlineLevel="0" collapsed="false">
      <c r="A357" s="19" t="s">
        <v>463</v>
      </c>
      <c r="B357" s="20" t="s">
        <v>25</v>
      </c>
      <c r="C357" s="20" t="s">
        <v>43</v>
      </c>
      <c r="D357" s="20" t="s">
        <v>464</v>
      </c>
      <c r="E357" s="20"/>
      <c r="F357" s="21" t="n">
        <f aca="false">F358</f>
        <v>5568</v>
      </c>
      <c r="G357" s="21" t="n">
        <f aca="false">G358</f>
        <v>1256.5</v>
      </c>
      <c r="H357" s="21" t="n">
        <f aca="false">H358</f>
        <v>1255.28</v>
      </c>
      <c r="I357" s="22" t="n">
        <f aca="false">H357/F357*100</f>
        <v>22.5445402298851</v>
      </c>
      <c r="J357" s="22" t="n">
        <f aca="false">H357/G357*100</f>
        <v>99.9029048945484</v>
      </c>
    </row>
    <row r="358" s="14" customFormat="true" ht="15.75" hidden="false" customHeight="false" outlineLevel="0" collapsed="false">
      <c r="A358" s="19" t="s">
        <v>465</v>
      </c>
      <c r="B358" s="20" t="s">
        <v>25</v>
      </c>
      <c r="C358" s="20" t="s">
        <v>43</v>
      </c>
      <c r="D358" s="20" t="s">
        <v>464</v>
      </c>
      <c r="E358" s="20" t="s">
        <v>466</v>
      </c>
      <c r="F358" s="21" t="n">
        <v>5568</v>
      </c>
      <c r="G358" s="21" t="n">
        <v>1256.5</v>
      </c>
      <c r="H358" s="23" t="n">
        <v>1255.28</v>
      </c>
      <c r="I358" s="22" t="n">
        <f aca="false">H358/F358*100</f>
        <v>22.5445402298851</v>
      </c>
      <c r="J358" s="22" t="n">
        <f aca="false">H358/G358*100</f>
        <v>99.9029048945484</v>
      </c>
    </row>
    <row r="359" s="14" customFormat="true" ht="31.5" hidden="false" customHeight="false" outlineLevel="0" collapsed="false">
      <c r="A359" s="19" t="s">
        <v>467</v>
      </c>
      <c r="B359" s="20" t="s">
        <v>25</v>
      </c>
      <c r="C359" s="20" t="s">
        <v>60</v>
      </c>
      <c r="D359" s="20"/>
      <c r="E359" s="20"/>
      <c r="F359" s="21" t="n">
        <f aca="false">F360+F362</f>
        <v>7747.03</v>
      </c>
      <c r="G359" s="21" t="n">
        <f aca="false">G360+G362</f>
        <v>1399.03</v>
      </c>
      <c r="H359" s="21" t="n">
        <f aca="false">H360+H362</f>
        <v>1248.5</v>
      </c>
      <c r="I359" s="22" t="n">
        <f aca="false">H359/F359*100</f>
        <v>16.1158534302823</v>
      </c>
      <c r="J359" s="22" t="n">
        <f aca="false">H359/G359*100</f>
        <v>89.2404022787217</v>
      </c>
    </row>
    <row r="360" s="14" customFormat="true" ht="94.5" hidden="false" customHeight="false" outlineLevel="0" collapsed="false">
      <c r="A360" s="19" t="s">
        <v>468</v>
      </c>
      <c r="B360" s="20" t="s">
        <v>25</v>
      </c>
      <c r="C360" s="20" t="s">
        <v>60</v>
      </c>
      <c r="D360" s="20" t="s">
        <v>469</v>
      </c>
      <c r="E360" s="20"/>
      <c r="F360" s="21" t="n">
        <f aca="false">F361</f>
        <v>5898.03</v>
      </c>
      <c r="G360" s="21" t="n">
        <f aca="false">G361</f>
        <v>974.03</v>
      </c>
      <c r="H360" s="21" t="n">
        <f aca="false">H361</f>
        <v>881.67</v>
      </c>
      <c r="I360" s="22" t="n">
        <f aca="false">H360/F360*100</f>
        <v>14.9485506177486</v>
      </c>
      <c r="J360" s="22" t="n">
        <f aca="false">H360/G360*100</f>
        <v>90.5177458599838</v>
      </c>
    </row>
    <row r="361" s="14" customFormat="true" ht="15.75" hidden="false" customHeight="false" outlineLevel="0" collapsed="false">
      <c r="A361" s="19" t="s">
        <v>36</v>
      </c>
      <c r="B361" s="20" t="s">
        <v>25</v>
      </c>
      <c r="C361" s="20" t="s">
        <v>60</v>
      </c>
      <c r="D361" s="20" t="s">
        <v>469</v>
      </c>
      <c r="E361" s="20" t="s">
        <v>37</v>
      </c>
      <c r="F361" s="21" t="n">
        <v>5898.03</v>
      </c>
      <c r="G361" s="21" t="n">
        <v>974.03</v>
      </c>
      <c r="H361" s="23" t="n">
        <v>881.67</v>
      </c>
      <c r="I361" s="22" t="n">
        <f aca="false">H361/F361*100</f>
        <v>14.9485506177486</v>
      </c>
      <c r="J361" s="22" t="n">
        <f aca="false">H361/G361*100</f>
        <v>90.5177458599838</v>
      </c>
    </row>
    <row r="362" s="14" customFormat="true" ht="63.75" hidden="false" customHeight="true" outlineLevel="0" collapsed="false">
      <c r="A362" s="19" t="s">
        <v>470</v>
      </c>
      <c r="B362" s="20" t="s">
        <v>25</v>
      </c>
      <c r="C362" s="20" t="s">
        <v>60</v>
      </c>
      <c r="D362" s="20" t="s">
        <v>471</v>
      </c>
      <c r="E362" s="20"/>
      <c r="F362" s="21" t="n">
        <f aca="false">F363</f>
        <v>1849</v>
      </c>
      <c r="G362" s="21" t="n">
        <f aca="false">G363</f>
        <v>425</v>
      </c>
      <c r="H362" s="21" t="n">
        <f aca="false">H363</f>
        <v>366.83</v>
      </c>
      <c r="I362" s="22" t="n">
        <f aca="false">H362/F362*100</f>
        <v>19.8393726338561</v>
      </c>
      <c r="J362" s="22" t="n">
        <f aca="false">H362/G362*100</f>
        <v>86.3129411764706</v>
      </c>
    </row>
    <row r="363" s="14" customFormat="true" ht="15.75" hidden="false" customHeight="false" outlineLevel="0" collapsed="false">
      <c r="A363" s="19" t="s">
        <v>36</v>
      </c>
      <c r="B363" s="20" t="s">
        <v>25</v>
      </c>
      <c r="C363" s="20" t="s">
        <v>60</v>
      </c>
      <c r="D363" s="20" t="s">
        <v>471</v>
      </c>
      <c r="E363" s="20" t="s">
        <v>37</v>
      </c>
      <c r="F363" s="21" t="n">
        <v>1849</v>
      </c>
      <c r="G363" s="21" t="n">
        <v>425</v>
      </c>
      <c r="H363" s="23" t="n">
        <v>366.83</v>
      </c>
      <c r="I363" s="22" t="n">
        <f aca="false">H363/F363*100</f>
        <v>19.8393726338561</v>
      </c>
      <c r="J363" s="22" t="n">
        <f aca="false">H363/G363*100</f>
        <v>86.3129411764706</v>
      </c>
    </row>
    <row r="364" s="14" customFormat="true" ht="15.75" hidden="false" customHeight="false" outlineLevel="0" collapsed="false">
      <c r="A364" s="25" t="s">
        <v>472</v>
      </c>
      <c r="B364" s="20"/>
      <c r="C364" s="20"/>
      <c r="D364" s="20"/>
      <c r="E364" s="20"/>
      <c r="F364" s="26" t="n">
        <f aca="false">F10+F58+F65+F90+F118+F198+F234+F292</f>
        <v>626135.49</v>
      </c>
      <c r="G364" s="26" t="n">
        <f aca="false">G10+G58+G65+G90+G118+G198+G234+G292</f>
        <v>143309.25</v>
      </c>
      <c r="H364" s="26" t="n">
        <f aca="false">H10+H58+H65+H90+H118+H198+H234+H292</f>
        <v>117139.75</v>
      </c>
      <c r="I364" s="18" t="n">
        <f aca="false">H364/F364*100</f>
        <v>18.7083709310264</v>
      </c>
      <c r="J364" s="18" t="n">
        <f aca="false">H364/G364*100</f>
        <v>81.7391410533514</v>
      </c>
    </row>
    <row r="365" s="14" customFormat="true" ht="15.75" hidden="false" customHeight="false" outlineLevel="0" collapsed="false">
      <c r="B365" s="20"/>
      <c r="C365" s="20"/>
      <c r="D365" s="20"/>
      <c r="E365" s="20"/>
      <c r="H365" s="27"/>
      <c r="I365" s="28"/>
    </row>
    <row r="366" customFormat="false" ht="15.75" hidden="false" customHeight="true" outlineLevel="0" collapsed="false">
      <c r="A366" s="29" t="s">
        <v>473</v>
      </c>
      <c r="B366" s="9"/>
      <c r="C366" s="9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.75" hidden="false" customHeight="true" outlineLevel="0" collapsed="false">
      <c r="A367" s="29" t="s">
        <v>474</v>
      </c>
      <c r="B367" s="9"/>
      <c r="C367" s="0"/>
      <c r="D367" s="0"/>
      <c r="E367" s="0"/>
      <c r="F367" s="9" t="s">
        <v>475</v>
      </c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</sheetData>
  <mergeCells count="2">
    <mergeCell ref="A5:J5"/>
    <mergeCell ref="A6:J6"/>
  </mergeCells>
  <printOptions headings="false" gridLines="false" gridLinesSet="true" horizontalCentered="false" verticalCentered="false"/>
  <pageMargins left="0.390277777777778" right="0.3" top="0.370138888888889" bottom="0.229861111111111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2:36:37Z</dcterms:created>
  <dc:creator>Бережная </dc:creator>
  <dc:description/>
  <dc:language>en-US</dc:language>
  <cp:lastModifiedBy>User</cp:lastModifiedBy>
  <cp:lastPrinted>2007-05-10T07:05:59Z</cp:lastPrinted>
  <dcterms:modified xsi:type="dcterms:W3CDTF">2007-06-07T12:22:42Z</dcterms:modified>
  <cp:revision>0</cp:revision>
  <dc:subject/>
  <dc:title/>
</cp:coreProperties>
</file>