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ГРБС" sheetId="1" state="visible" r:id="rId2"/>
    <sheet name="Приложение РзПЗ" sheetId="2" state="visible" r:id="rId3"/>
  </sheets>
  <definedNames>
    <definedName function="false" hidden="false" localSheetId="0" name="_xlnm.Print_Area" vbProcedure="false">'Приложение ГРБС'!$A$1:$P$885</definedName>
    <definedName function="false" hidden="false" localSheetId="0" name="_xlnm.Print_Titles" vbProcedure="false">'Приложение ГРБС'!$5:$6</definedName>
    <definedName function="false" hidden="false" localSheetId="0" name="Z_24F0DB88_4A2A_43C8_AC9C_E0E914DAA9BD__wvu_Cols" vbProcedure="false">(#REF!,#REF!)</definedName>
    <definedName function="false" hidden="false" localSheetId="0" name="Z_9D6BD0A5_5C88_4286_B5C3_3E8085FFF86F__wvu_Cols" vbProcedure="false">#REF!</definedName>
    <definedName function="false" hidden="false" localSheetId="0" name="Z_9D6BD0A5_5C88_4286_B5C3_3E8085FFF86F__wvu_Rows" vbProcedure="false">(#REF!,#REF!,#REF!,#REF!,#REF!,'Приложение ГРБС'!$253:$253,#REF!,'Приложение ГРБС'!$366:$367,#REF!,'Приложение ГРБС'!$406:$411,#REF!,#REF!,#REF!,#REF!,'Приложение ГРБС'!$525:$527,#REF!,#REF!,#REF!,#REF!,#REF!,#REF!,#REF!,#REF!,#REF!,#REF!,#REF!,#REF!,#REF!,'Приложение ГРБС'!$862:$867,#REF!,#REF!,#REF!,#REF!,#REF!)</definedName>
    <definedName function="false" hidden="false" localSheetId="0" name="Z_C03C1C25_8658_4C6D_9F57_9A327FB08A7C__wvu_Cols" vbProcedure="false">#REF!</definedName>
    <definedName function="false" hidden="false" localSheetId="0" name="Z_C03C1C25_8658_4C6D_9F57_9A327FB08A7C__wvu_PrintArea" vbProcedure="false">'Приложение ГРБС'!$A:$F</definedName>
    <definedName function="false" hidden="false" localSheetId="0" name="Z_C03C1C25_8658_4C6D_9F57_9A327FB08A7C__wvu_PrintTitles" vbProcedure="false">#REF!</definedName>
    <definedName function="false" hidden="false" localSheetId="0" name="Z_C03C1C25_8658_4C6D_9F57_9A327FB08A7C__wvu_Rows" vbProcedure="false">(#REF!,#REF!,#REF!,#REF!,#REF!,#REF!,#REF!,#REF!,'Приложение ГРБС'!$253:$253,'Приложение ГРБС'!$256:$257,#REF!,'Приложение ГРБС'!$366:$367,'Приложение ГРБС'!$406:$411,#REF!,#REF!,#REF!,'Приложение ГРБС'!$525:$527,#REF!,#REF!,#REF!,#REF!,#REF!,#REF!,#REF!,#REF!,#REF!,#REF!,'Приложение ГРБС'!$862:$867,#REF!,#REF!,#REF!,#REF!,#REF!,#REF!,#REF!,#REF!)</definedName>
    <definedName function="false" hidden="false" localSheetId="0" name="Z_CB69468C_A463_442F_AF2B_70C62B6415FD__wvu_Cols" vbProcedure="false">#REF!</definedName>
    <definedName function="false" hidden="false" localSheetId="0" name="Z_CB69468C_A463_442F_AF2B_70C62B6415FD__wvu_Rows" vbProcedure="false">(#REF!,#REF!,#REF!,#REF!,#REF!,'Приложение ГРБС'!$253:$253,#REF!,'Приложение ГРБС'!$366:$367,#REF!,'Приложение ГРБС'!$406:$411,#REF!,#REF!,#REF!,#REF!,'Приложение ГРБС'!$525:$527,#REF!,#REF!,#REF!,#REF!,#REF!,#REF!,#REF!,#REF!,#REF!,#REF!,#REF!,#REF!,#REF!,'Приложение ГРБС'!$862:$867,#REF!,#REF!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6" uniqueCount="696">
  <si>
    <t xml:space="preserve">РАСХОДЫ БЮДЖЕТА ГОРОДА ГЕОРГИЕВСКА </t>
  </si>
  <si>
    <t xml:space="preserve">по разделам (Рз), подразделам (ПР), целевым статьям (муниципальным программам и непрограммным направлениям деятельности) (ЦСР) и  видам расходов (ВР) классификации расходов бюджетов в ведомственной структуре расходов бюджета города Георгиевска (ГРБС)</t>
  </si>
  <si>
    <t xml:space="preserve">за 1 квартал 2017  года</t>
  </si>
  <si>
    <t xml:space="preserve">(тыс. рублей)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13.03.2014</t>
  </si>
  <si>
    <t xml:space="preserve">2015</t>
  </si>
  <si>
    <t xml:space="preserve">2016</t>
  </si>
  <si>
    <t xml:space="preserve">Изменения</t>
  </si>
  <si>
    <t xml:space="preserve">Утверждено решением Думы города Георгиевска "О бюджете города Георгиевска на 2016 год" с учетом изменений </t>
  </si>
  <si>
    <t xml:space="preserve">Исполнено за 9 месяцев  2016  года </t>
  </si>
  <si>
    <t xml:space="preserve">Процент исполнения</t>
  </si>
  <si>
    <t xml:space="preserve">Утверждено решением Думы города Георгиевска "О бюджете города Георгиевска на 2017 год и плановый период 2018 и 2019 годов " с учетом изменений</t>
  </si>
  <si>
    <t xml:space="preserve">Исполнено за 1 квартал 2017 года </t>
  </si>
  <si>
    <t xml:space="preserve">ДУМА ГОРОДА ГЕОРГИЕВСКА</t>
  </si>
  <si>
    <t xml:space="preserve">-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на осуществление деятельности Думы города Георгиевска</t>
  </si>
  <si>
    <t xml:space="preserve">70 0 00 00000</t>
  </si>
  <si>
    <t xml:space="preserve">Глава муниципального образования</t>
  </si>
  <si>
    <t xml:space="preserve">70 2 00 00000</t>
  </si>
  <si>
    <t xml:space="preserve">Расходы на выплаты по оплате труда работников муниципальных органов</t>
  </si>
  <si>
    <t xml:space="preserve">70 2 00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Думы города Георгиевска</t>
  </si>
  <si>
    <t xml:space="preserve">70 1 00 00000</t>
  </si>
  <si>
    <t xml:space="preserve">Расходы на обеспечение функций муниципальных органов</t>
  </si>
  <si>
    <t xml:space="preserve">70 1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0 1 00 10020</t>
  </si>
  <si>
    <t xml:space="preserve">Депутаты представительного органа муниципального образования</t>
  </si>
  <si>
    <t xml:space="preserve">70 3 00 00000</t>
  </si>
  <si>
    <t xml:space="preserve">70 3 00 10020</t>
  </si>
  <si>
    <t xml:space="preserve">АДМИНИСТРАЦИЯ ГОРОДА ГЕОРГИЕВСК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города Георгиевска "Повышение открытости и эффективности деятельности администрации города Георгиевска"</t>
  </si>
  <si>
    <t xml:space="preserve">08 0 00 00000</t>
  </si>
  <si>
    <t xml:space="preserve">Подпрограмма "Повышение открытости деятельности администрации города Георгиевска и ее структурных подразделений"</t>
  </si>
  <si>
    <t xml:space="preserve">08 1 00 00000</t>
  </si>
  <si>
    <t xml:space="preserve">Основное мероприятие "Оптимизация работы архивного отдела администрации города Георгиевска"</t>
  </si>
  <si>
    <t xml:space="preserve">08 1 02 00000</t>
  </si>
  <si>
    <t xml:space="preserve">Формирование, содержание и использование Архивного фонда Ставропольского края</t>
  </si>
  <si>
    <t xml:space="preserve">08 1 02 76630</t>
  </si>
  <si>
    <t xml:space="preserve">Подпрограмма "Профилактика правонарушений в городе Георгиевске"</t>
  </si>
  <si>
    <t xml:space="preserve">08 5 00 00000</t>
  </si>
  <si>
    <t xml:space="preserve">Основное мероприятие "Профилактические меры по сокращению вероятности правонарушений"</t>
  </si>
  <si>
    <t xml:space="preserve">08 5 01 00000</t>
  </si>
  <si>
    <t xml:space="preserve">Создание и организация деятельности комиссий по делам несовершеннолетних и защите их прав</t>
  </si>
  <si>
    <t xml:space="preserve">08 5 01 76360</t>
  </si>
  <si>
    <t xml:space="preserve">Подпрограмма "Обеспечение реализации муниципальной программы города Георгиевска "Повышение открытости и эффективности деятельности администрации города Георгиевска" и общепрограммные мероприятия"  </t>
  </si>
  <si>
    <t xml:space="preserve">08 7 00 00000</t>
  </si>
  <si>
    <t xml:space="preserve">Основное мероприятие "Расходы на осуществление деятельности администрации города Георгиевска"</t>
  </si>
  <si>
    <t xml:space="preserve">08 7 01 00000</t>
  </si>
  <si>
    <t xml:space="preserve">08 7 01 10010</t>
  </si>
  <si>
    <t xml:space="preserve">08 7 01 10020</t>
  </si>
  <si>
    <t xml:space="preserve">Основное мероприятие "Глава администрации муниципального образования"</t>
  </si>
  <si>
    <t xml:space="preserve">08 7 02 00000</t>
  </si>
  <si>
    <t xml:space="preserve">08 7 02 10020</t>
  </si>
  <si>
    <t xml:space="preserve">Судебная система</t>
  </si>
  <si>
    <t xml:space="preserve">05</t>
  </si>
  <si>
    <t xml:space="preserve">Основное мероприятие "Реализация муниципальных функций, связанных с муниципальным управлением"</t>
  </si>
  <si>
    <t xml:space="preserve">08 1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4 51200</t>
  </si>
  <si>
    <t xml:space="preserve">Обеспечение проведения выборов и референдумов</t>
  </si>
  <si>
    <t xml:space="preserve">07</t>
  </si>
  <si>
    <t xml:space="preserve">Основное мероприятие "Прочие мероприятия, выполняемые муниципальными органами"</t>
  </si>
  <si>
    <t xml:space="preserve">08 7 04 00000</t>
  </si>
  <si>
    <t xml:space="preserve">Расходы на проведение выборов в представительные органы муниципального образования</t>
  </si>
  <si>
    <t xml:space="preserve">08 7 04 21760</t>
  </si>
  <si>
    <t xml:space="preserve">Резервные фонды</t>
  </si>
  <si>
    <t xml:space="preserve">11</t>
  </si>
  <si>
    <t xml:space="preserve">Муниципальная программа города Георгиевска "Управление финансами"</t>
  </si>
  <si>
    <t xml:space="preserve">06 0 00 00000</t>
  </si>
  <si>
    <t xml:space="preserve">Подпрограмма "Повышение долгосрочной сбалансированности и устойчивости бюджетной системы города Георгиевска"</t>
  </si>
  <si>
    <t xml:space="preserve">06 1 00 00000</t>
  </si>
  <si>
    <t xml:space="preserve">06 1 01 00000</t>
  </si>
  <si>
    <t xml:space="preserve">Резервный фонд администрации города Георгиевска</t>
  </si>
  <si>
    <t xml:space="preserve">06 1 01 21010</t>
  </si>
  <si>
    <t xml:space="preserve">Другие общегосударственные вопросы</t>
  </si>
  <si>
    <t xml:space="preserve">13</t>
  </si>
  <si>
    <t xml:space="preserve">Основное мероприятие "Освещение в средствах массовой информации сведений о деятельности администрации города Георгиевска"</t>
  </si>
  <si>
    <t xml:space="preserve">08 1 01 00000</t>
  </si>
  <si>
    <t xml:space="preserve">Расходы на финансовое обеспечение информационных услуг в средствах массовой информации</t>
  </si>
  <si>
    <t xml:space="preserve">08 1 01 21120</t>
  </si>
  <si>
    <t xml:space="preserve">Основное мероприятие "Повышение профессионализма муниципальных служащих администрации города и ее структурных подразделений"</t>
  </si>
  <si>
    <t xml:space="preserve">08 1 03 00000</t>
  </si>
  <si>
    <t xml:space="preserve">Расходы на повышение квалификации муниципальных служащих</t>
  </si>
  <si>
    <t xml:space="preserve">08 1 03 21150</t>
  </si>
  <si>
    <t xml:space="preserve">Расходы на финансирование членских взносов</t>
  </si>
  <si>
    <t xml:space="preserve">08 1 04 21020</t>
  </si>
  <si>
    <t xml:space="preserve">Прочие мероприятия, выполняемые органами местного самоуправления</t>
  </si>
  <si>
    <t xml:space="preserve">08 1 04 21030</t>
  </si>
  <si>
    <t xml:space="preserve">Расходы по возмещению убытков в соответствии с исполнительными документами</t>
  </si>
  <si>
    <t xml:space="preserve">08 1 04 2165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8 1 04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8 1 04 76930</t>
  </si>
  <si>
    <t xml:space="preserve">Подпрограмма "Снижение административных барьеров, повышение качества предоставления государственных и муниципальных услуг в городе Георгиевске и противодействие коррупции"</t>
  </si>
  <si>
    <t xml:space="preserve">08 2 00 00000</t>
  </si>
  <si>
    <t xml:space="preserve">Основное мероприятие "Обеспечение деятельности многофункционального центра предоставления государственных и муниципальных услуг"</t>
  </si>
  <si>
    <t xml:space="preserve">08 2 01 0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</t>
  </si>
  <si>
    <t xml:space="preserve">08 2 01 12020</t>
  </si>
  <si>
    <t xml:space="preserve">Обеспечение деятельности (оказание услуг) уполномоченного многофункционального центра предоставления муниципальных услуг за счет поступлений от оказания платных услуг</t>
  </si>
  <si>
    <t xml:space="preserve">08 2 01 П2020</t>
  </si>
  <si>
    <t xml:space="preserve">Основное мероприятие "Снижение административных барьеров, противодействие коррупции в органах местного самоуправления города Георгиевска"</t>
  </si>
  <si>
    <t xml:space="preserve">08 2 02 00000</t>
  </si>
  <si>
    <t xml:space="preserve">Расходы на развитие информационного общества и формирование элементов электронного правительства</t>
  </si>
  <si>
    <t xml:space="preserve">08 2 02 21180</t>
  </si>
  <si>
    <t xml:space="preserve">Подпрограмма "Обеспечение реализации муниципальной программы города Георгиевска "Повышение открытости и эффективности деятельности администрации города Георгиевска" и общепрограммные мероприятия"</t>
  </si>
  <si>
    <t xml:space="preserve">Обеспечение гарантий муниципальных служащих в соответствии с законодательством</t>
  </si>
  <si>
    <t xml:space="preserve">08 7 01 10050</t>
  </si>
  <si>
    <t xml:space="preserve">Выплата единовременного вознаграждения, назначаемая при присвоении звания "Почетный гражданин города Георгиевска"</t>
  </si>
  <si>
    <t xml:space="preserve">08 7 04 21730</t>
  </si>
  <si>
    <t xml:space="preserve">Социальное обеспечение и иные выплаты населению</t>
  </si>
  <si>
    <t xml:space="preserve">Расходы на выплату премии "Признание"</t>
  </si>
  <si>
    <t xml:space="preserve">08 7 04 21770</t>
  </si>
  <si>
    <t xml:space="preserve">300</t>
  </si>
  <si>
    <t xml:space="preserve">Основное мероприятие "Обеспечение бухгалтерского обслуживания учреждений и организаций города Георгиевска"</t>
  </si>
  <si>
    <t xml:space="preserve">08 7 05 00000</t>
  </si>
  <si>
    <t xml:space="preserve">Обеспечение деятельности учетных центров</t>
  </si>
  <si>
    <t xml:space="preserve">08 7 05 121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а Георгиевска "Развитие жилищно-коммунального хозяйства, защита населения и территории от чрезвычайных ситуаций"</t>
  </si>
  <si>
    <t xml:space="preserve">02 0 00 00000</t>
  </si>
  <si>
    <t xml:space="preserve">Подпрограмма "Защита населения и территории города Георгиевска от чрезвычайных ситуаций"</t>
  </si>
  <si>
    <t xml:space="preserve">02 1 00 00000</t>
  </si>
  <si>
    <t xml:space="preserve">Основное мероприятие "Содержание и обеспечение деятельности поисковых и аварийно-спасательных служб"</t>
  </si>
  <si>
    <t xml:space="preserve">02 1 01 00000</t>
  </si>
  <si>
    <t xml:space="preserve">Обеспечение деятельности (оказание услуг) поисковых и аварийно-спасательных учреждений</t>
  </si>
  <si>
    <t xml:space="preserve">02 1 01 12010</t>
  </si>
  <si>
    <t xml:space="preserve">Содержание единой дежурно-диспетчерской службы</t>
  </si>
  <si>
    <t xml:space="preserve">02 1 01 Е2010</t>
  </si>
  <si>
    <t xml:space="preserve">Содержание поисково-спасательной службы</t>
  </si>
  <si>
    <t xml:space="preserve">02 1 01 П2010</t>
  </si>
  <si>
    <t xml:space="preserve">Содержание отдела гражданской обороны и защиты населения</t>
  </si>
  <si>
    <t xml:space="preserve">02 1 01 Г2010</t>
  </si>
  <si>
    <t xml:space="preserve">Обеспечение деятельности (оказание услуг) поисковых и аварийно-спасательных учреждений за счет поступлений от оказания платных услуг</t>
  </si>
  <si>
    <t xml:space="preserve">02 1 01 P2010</t>
  </si>
  <si>
    <t xml:space="preserve">Расходы на проведение текущего и капитального ремонта</t>
  </si>
  <si>
    <t xml:space="preserve">02 1 01 2146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2 1 02 00000</t>
  </si>
  <si>
    <t xml:space="preserve">Расходы на мероприятия по предупреждению и ликвидации последствий чрезвычайных ситуаций и стихийных бедствий</t>
  </si>
  <si>
    <t xml:space="preserve">02 1 02 216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, направленные на профилактику мер по сокращению вероятности правонарушений</t>
  </si>
  <si>
    <t xml:space="preserve">08 5 01 21670</t>
  </si>
  <si>
    <t xml:space="preserve">Подпрограмма "Профилактика терроризма и экстремизма в городе Георгиевске"</t>
  </si>
  <si>
    <t xml:space="preserve">08 6 00 00000</t>
  </si>
  <si>
    <t xml:space="preserve">Основное мероприятие "Профилактика терроризма, экстремизма на территории города и в молодежной среде"</t>
  </si>
  <si>
    <t xml:space="preserve">08 6 01 00000</t>
  </si>
  <si>
    <t xml:space="preserve">Расходы, направленные на профилактику терроризма, экстремизма на территории города и в молодежной среде</t>
  </si>
  <si>
    <t xml:space="preserve">08 6 01 21680</t>
  </si>
  <si>
    <t xml:space="preserve">Национальная  экономика</t>
  </si>
  <si>
    <t xml:space="preserve">Транспорт</t>
  </si>
  <si>
    <t xml:space="preserve">08</t>
  </si>
  <si>
    <t xml:space="preserve">Муниципальная программа города Георгиевска "Социальная поддержка граждан"</t>
  </si>
  <si>
    <t xml:space="preserve">04 0 00 00000</t>
  </si>
  <si>
    <t xml:space="preserve">Подпрограмма "Доступная среда в городе Георгиевске"</t>
  </si>
  <si>
    <t xml:space="preserve">04 2 00 00000</t>
  </si>
  <si>
    <t xml:space="preserve">Основное мероприятие "Создание условий для беспрепятственного доступа инвалидов и других маломобильных групп населения к объектам транспорта и дорожно-транспортной инфраструктуры"</t>
  </si>
  <si>
    <t xml:space="preserve">04 2 03 00000</t>
  </si>
  <si>
    <t xml:space="preserve">Реализация мероприятий государственной программы Российской Федерации "Доступная среда" на 2011 - 2020 годы за счет средств федерального бюджета</t>
  </si>
  <si>
    <t xml:space="preserve">04 2 03 50270</t>
  </si>
  <si>
    <t xml:space="preserve">Реализация мероприятий государственной программы Российской Федерации «Доступная среда» на 2011 - 2020 годы за счет средств местного бюджета</t>
  </si>
  <si>
    <t xml:space="preserve">04 2 03 L0270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04 2 03 R0270</t>
  </si>
  <si>
    <t xml:space="preserve">Другие вопросы в области национальной экономики</t>
  </si>
  <si>
    <t xml:space="preserve">12</t>
  </si>
  <si>
    <t xml:space="preserve">Основное мероприятие "Обеспечение прочих мероприятий по созданию условий для беспрепятственного доступа инвалидов и других маломобильных групп населения к объектам города"</t>
  </si>
  <si>
    <t xml:space="preserve">04 2 04 00000</t>
  </si>
  <si>
    <t xml:space="preserve">Расходы, направленные на обеспечение прочих мероприятий по созданию условий для беспрепятственного доступа инвалидов и других маломобильных групп населения к объектам города</t>
  </si>
  <si>
    <t xml:space="preserve">04 2 04 21790</t>
  </si>
  <si>
    <t xml:space="preserve">Муниципальная программа города Георгиевска "Управление имуществом"</t>
  </si>
  <si>
    <t xml:space="preserve">07 0 00 00000</t>
  </si>
  <si>
    <t xml:space="preserve">Подпрограмма "Реализация муниципальной политики в области землеустройства и землепользования в городе Георгиевске"</t>
  </si>
  <si>
    <t xml:space="preserve">07 2 00 00000</t>
  </si>
  <si>
    <t xml:space="preserve">Основное мероприятие "Мероприятия по приведению в соответствие с законодательством градостроительной деятельности в городе Георгиевске"</t>
  </si>
  <si>
    <t xml:space="preserve">07 2 02 00000</t>
  </si>
  <si>
    <t xml:space="preserve">Мероприятия в области градостроительной деятельности</t>
  </si>
  <si>
    <t xml:space="preserve">07 2 02 21720</t>
  </si>
  <si>
    <t xml:space="preserve">Подпрограмма "Развитие субъектов малого и среднего предпринимательства в городе Георгиевске"</t>
  </si>
  <si>
    <t xml:space="preserve">08 3 00 00000</t>
  </si>
  <si>
    <t xml:space="preserve">Основное мероприятие "Развитие инфраструктуры поддержки субъектов малого и среднего бизнеса"</t>
  </si>
  <si>
    <t xml:space="preserve">08 3 01 00000</t>
  </si>
  <si>
    <t xml:space="preserve">Оказание поддержки субъектам малого и среднего предпринимательства</t>
  </si>
  <si>
    <t xml:space="preserve">08 3 01 21210</t>
  </si>
  <si>
    <t xml:space="preserve">Подпрограмма "Развитие и поддержка казачества города Георгиевска"</t>
  </si>
  <si>
    <t xml:space="preserve">08 4 00 00000</t>
  </si>
  <si>
    <t xml:space="preserve">Основное мероприятие "Совершенствование военно-патриотического воспитания казачьей молодежи"</t>
  </si>
  <si>
    <t xml:space="preserve">08 4 01 00000</t>
  </si>
  <si>
    <t xml:space="preserve">Мероприятия по развитию духовно-культурных основ казачества, казачьего кадетского образования, военно-патриотического воспитания казачьей молодежи</t>
  </si>
  <si>
    <t xml:space="preserve">08 4 01 6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Привлечение казачества к оказанию помощи правоохранительным органам в охране общественного порядка"</t>
  </si>
  <si>
    <t xml:space="preserve">08 4 02 00000</t>
  </si>
  <si>
    <t xml:space="preserve">Организация  общественного порядка</t>
  </si>
  <si>
    <t xml:space="preserve">08 4 02 60100</t>
  </si>
  <si>
    <t xml:space="preserve">КОМИТЕТ ПО УПРАВЛЕНИЮ МУНИЦИПАЛЬНЫМ ИМУЩЕСТВОМ АДМИНИСТРАЦИИ ГОРОДА ГЕОРГИЕВСКА</t>
  </si>
  <si>
    <t xml:space="preserve">Подпрограмма "Реализация муниципальной политики в области управления имуществом, находящимся в муниципальной собственности города Георгиевска"  </t>
  </si>
  <si>
    <t xml:space="preserve">07 1 00 00000</t>
  </si>
  <si>
    <t xml:space="preserve">Основное мероприятие "Управление  муниципальной собственностью, муниципальная политика в области приватизации"</t>
  </si>
  <si>
    <t xml:space="preserve">07 1 01 00000</t>
  </si>
  <si>
    <t xml:space="preserve">Финансирование мероприятий по оценке объектов оценки, оплате услуг аудиторских фирм, оплате услуг регистратора по ведению реестра ценных бумаг</t>
  </si>
  <si>
    <t xml:space="preserve">07 1 01 21040</t>
  </si>
  <si>
    <t xml:space="preserve">Расходы по оформлению кадастровых паспортов в предприятии технической инвентаризации на муниципальное имущество</t>
  </si>
  <si>
    <t xml:space="preserve">07 1 01 21050</t>
  </si>
  <si>
    <t xml:space="preserve">Расходы на приобретение и содержание имущества, находящегося в муниципальной собственности</t>
  </si>
  <si>
    <t xml:space="preserve">07 1 01 21060</t>
  </si>
  <si>
    <t xml:space="preserve">Подпрограмма "Обеспечение реализации муниципальной  программы города Георгиевска "Управление имуществом" и общепрограммные мероприятия"</t>
  </si>
  <si>
    <t xml:space="preserve">07 3 00 00000</t>
  </si>
  <si>
    <t xml:space="preserve">Основное мероприятие "Расходы на осуществление деятельности комитета по управлению муниципальным имуществом администрации города Георгиевска"</t>
  </si>
  <si>
    <t xml:space="preserve">07 3 01 00000</t>
  </si>
  <si>
    <t xml:space="preserve">07 3 01 10010</t>
  </si>
  <si>
    <t xml:space="preserve">07 3 01 10020</t>
  </si>
  <si>
    <t xml:space="preserve">Основное мероприятие "Мероприятия по землеустройству и землепользованию в городе Георгиевске"</t>
  </si>
  <si>
    <t xml:space="preserve">07 2 01 00000</t>
  </si>
  <si>
    <t xml:space="preserve">Расходы на формирование земельных участков под многоквартирными домами, расположенными на территории города Георгиевска</t>
  </si>
  <si>
    <t xml:space="preserve">07 2 01 21070</t>
  </si>
  <si>
    <t xml:space="preserve">Проведение кадастровых работ на земельных участках, отнесенных к муниципальной собственности города Георгиевска</t>
  </si>
  <si>
    <t xml:space="preserve">07 2 01 21080</t>
  </si>
  <si>
    <t xml:space="preserve">Мероприятия по формированию земельных участков под строительство и земельных участков на иные цели</t>
  </si>
  <si>
    <t xml:space="preserve">07 2 01 21090</t>
  </si>
  <si>
    <t xml:space="preserve">ФИНАНСОВОЕ УПРАВЛЕНИЕ АДМИНИСТРАЦИИ ГОРОДА ГЕОРГИЕВ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Обеспечение реализации муниципальной программы города Георгиевска "Управление финансами" и общепрограммные мероприятия"</t>
  </si>
  <si>
    <t xml:space="preserve">06 2 00 00000</t>
  </si>
  <si>
    <t xml:space="preserve">Основное мероприятие "Расходы в рамках обеспечения деятельности финансового управления администрации города Георгиевска"</t>
  </si>
  <si>
    <t xml:space="preserve">06 2 01 00000</t>
  </si>
  <si>
    <t xml:space="preserve">06 2 01 10010</t>
  </si>
  <si>
    <t xml:space="preserve">06 2 01 10020</t>
  </si>
  <si>
    <t xml:space="preserve">Муниципальная программа города Георгиевска "Развитие образования и молодежной политики"  </t>
  </si>
  <si>
    <t xml:space="preserve">01 0 00 00000</t>
  </si>
  <si>
    <t xml:space="preserve">Подпрограмма "Обеспечение реализации муниципальной программы города Георгиевска "Развитие образования и молодежной политики" и общепрограммные мероприятия"</t>
  </si>
  <si>
    <t xml:space="preserve">01 5 00 00000</t>
  </si>
  <si>
    <t xml:space="preserve">Основное мероприятие "Расходы на осуществление деятельности управления образования и молодежной политики администрации города Георгиевска"</t>
  </si>
  <si>
    <t xml:space="preserve">01 5 01 00000</t>
  </si>
  <si>
    <t xml:space="preserve">01 5 01 10050</t>
  </si>
  <si>
    <t xml:space="preserve">Подпрограмма "Обеспечение реализации муниципальной программы города Георгиевска "Развитие жилищно-коммунального хозяйства, защита населения и территории от чрезвычайных ситуаций"  и общепрограммные мероприятия"</t>
  </si>
  <si>
    <t xml:space="preserve">02 7 00 00000</t>
  </si>
  <si>
    <t xml:space="preserve">Основное мероприятие "Расходы на осуществление деятельности управления жилищно-коммунального хозяйства  администрации города Георгиевска"</t>
  </si>
  <si>
    <t xml:space="preserve">02 7 01 00000</t>
  </si>
  <si>
    <t xml:space="preserve">02 7 01 10050</t>
  </si>
  <si>
    <t xml:space="preserve">Подпрограмма "Обеспечение реализации муниципальной программы города Георгиевска "Социальная поддержка граждан" и общепрограммные мероприятия"</t>
  </si>
  <si>
    <t xml:space="preserve">04 4 00 00000</t>
  </si>
  <si>
    <t xml:space="preserve">Основное мероприятие "Обеспечение деятельности по реализации Программы"</t>
  </si>
  <si>
    <t xml:space="preserve">04 4 01 00000</t>
  </si>
  <si>
    <t xml:space="preserve">04 4 01 10050</t>
  </si>
  <si>
    <t xml:space="preserve">06 1 01 10050</t>
  </si>
  <si>
    <t xml:space="preserve">06 1 01 21650</t>
  </si>
  <si>
    <t xml:space="preserve">Резерв средств на обеспечение деятельности межведомственной централизованной бухгалтерии</t>
  </si>
  <si>
    <t xml:space="preserve">06 1 01 21700</t>
  </si>
  <si>
    <t xml:space="preserve">06 2 01 10050</t>
  </si>
  <si>
    <t xml:space="preserve">07 1 01 21650</t>
  </si>
  <si>
    <t xml:space="preserve">07 3 01 10050</t>
  </si>
  <si>
    <t xml:space="preserve">08 1 00 0000</t>
  </si>
  <si>
    <t xml:space="preserve">08 7 05 21700</t>
  </si>
  <si>
    <t xml:space="preserve">70 1 00 10050</t>
  </si>
  <si>
    <t xml:space="preserve">Образование</t>
  </si>
  <si>
    <t xml:space="preserve">Дополнительное образование детей</t>
  </si>
  <si>
    <t xml:space="preserve">Подпрограмма "Дополнительное образование в сфере культуры в городе Георгиевске"</t>
  </si>
  <si>
    <t xml:space="preserve">01 4 00 00000</t>
  </si>
  <si>
    <t xml:space="preserve">Основное мероприятие "Организация деятельности (оказание услуг) организаций по внешкольной работе с детьми в области культуры"</t>
  </si>
  <si>
    <t xml:space="preserve">01 4 01 0000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 в  интересах детей  на 2012- 2017 годы"</t>
  </si>
  <si>
    <t xml:space="preserve">01 4 01 12130</t>
  </si>
  <si>
    <t xml:space="preserve">06 1 01 12130</t>
  </si>
  <si>
    <t xml:space="preserve">Культура, кинематография</t>
  </si>
  <si>
    <t xml:space="preserve">Культура </t>
  </si>
  <si>
    <t xml:space="preserve">Муниципальная программа города Георгиевска "Развитие культуры и спорта"</t>
  </si>
  <si>
    <t xml:space="preserve">03 0 00 00000</t>
  </si>
  <si>
    <t xml:space="preserve">Подпрограмма "Культура и досуг в городе Георгиевске"</t>
  </si>
  <si>
    <t xml:space="preserve">03 1 00 00000</t>
  </si>
  <si>
    <t xml:space="preserve">Основное мероприятие "Обеспечение деятельности учреждений, оказывающих услуги в области культуры"</t>
  </si>
  <si>
    <t xml:space="preserve">03 1 01 00000</t>
  </si>
  <si>
    <t xml:space="preserve">03 1 01 121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Обслуживание внутреннего муниципального долга"</t>
  </si>
  <si>
    <t xml:space="preserve">06 1 02 00000</t>
  </si>
  <si>
    <t xml:space="preserve">Процентные платежи по муниципальному долгу</t>
  </si>
  <si>
    <t xml:space="preserve">06 1 02 21100</t>
  </si>
  <si>
    <t xml:space="preserve">Обслуживание государственного (муниципального) долга</t>
  </si>
  <si>
    <t xml:space="preserve">700</t>
  </si>
  <si>
    <t xml:space="preserve">УПРАВЛЕНИЕ ОБРАЗОВАНИЯ И МОЛОДЕЖНОЙ ПОЛИТИКИ АДМИНИСТРАЦИИ ГОРОДА ГЕОРГИЕВСКА</t>
  </si>
  <si>
    <t xml:space="preserve">Дошкольное образование</t>
  </si>
  <si>
    <t xml:space="preserve">Муниципальная программа города Георгиевска "Развитие образования и молодёжной политики"  </t>
  </si>
  <si>
    <t xml:space="preserve">Подпрограмма "Развитие дошкольного, общего и дополнительного образования в городе Георгиевске"</t>
  </si>
  <si>
    <t xml:space="preserve">01 1 00 00000</t>
  </si>
  <si>
    <t xml:space="preserve">Основное мероприятие "Обеспечение и предоставление бесплатного дошкольного образования"</t>
  </si>
  <si>
    <t xml:space="preserve">01 1 01 00000</t>
  </si>
  <si>
    <t xml:space="preserve">Обеспечение деятельности (оказание услуг) детских дошкольных учреждений</t>
  </si>
  <si>
    <t xml:space="preserve">01 1 01 12030</t>
  </si>
  <si>
    <t xml:space="preserve">Обеспечение деятельности (оказание услуг) детских дошкольных учреждений за счет безвозмездных поступлений</t>
  </si>
  <si>
    <t xml:space="preserve">01 1 01 B2030</t>
  </si>
  <si>
    <t xml:space="preserve">Обеспечение деятельности (оказание услуг) детских дошкольных учреждений за счет поступлений от оказания платных услуг</t>
  </si>
  <si>
    <t xml:space="preserve">01 1 01 П2030</t>
  </si>
  <si>
    <t xml:space="preserve">Прочие мероприятия в области образования</t>
  </si>
  <si>
    <t xml:space="preserve">01 1 01 21430</t>
  </si>
  <si>
    <t xml:space="preserve">01 1 01 21460</t>
  </si>
  <si>
    <t xml:space="preserve">Расходы на проведение мероприятий по обеспечению пожарной безопасности</t>
  </si>
  <si>
    <t xml:space="preserve">01 1 01 2147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02 0 00 00000 </t>
  </si>
  <si>
    <t xml:space="preserve">Подпрограмма "Энергосбережение и повышение энергетической эффективности в городе Георгиевске"</t>
  </si>
  <si>
    <t xml:space="preserve">02 4 00 00000 </t>
  </si>
  <si>
    <t xml:space="preserve">Основное мероприятие "Энергоэффективность от внедрения энергосберегающих устройств"</t>
  </si>
  <si>
    <t xml:space="preserve">02 4 01 00000 </t>
  </si>
  <si>
    <t xml:space="preserve">Проведение работ по замене оконных блоков в муниципальных образовательных организациях Ставропольского края за счет краевого бюджета</t>
  </si>
  <si>
    <t xml:space="preserve">02 4 01 76690</t>
  </si>
  <si>
    <t xml:space="preserve">Проведение работ по замене оконных блоков в муниципальных образовательных организациях Ставропольского края за счет местного бюджета</t>
  </si>
  <si>
    <t xml:space="preserve">02 4 01 S6690</t>
  </si>
  <si>
    <t xml:space="preserve">Основное мероприятие "Создание условий для беспрепятственного доступа инвалидов и других маломобильных групп населения к учреждениям дошкольного и дополнительного образования"</t>
  </si>
  <si>
    <t xml:space="preserve">04 2 02 00000</t>
  </si>
  <si>
    <t xml:space="preserve">04 2 02 L0270</t>
  </si>
  <si>
    <t xml:space="preserve">Общее образование</t>
  </si>
  <si>
    <t xml:space="preserve">Основное мероприятие "Обеспечение предоставления бесплатного общего и дополнительного образования"</t>
  </si>
  <si>
    <t xml:space="preserve">01 1 02 00000</t>
  </si>
  <si>
    <t xml:space="preserve">Обеспечение деятельности (оказание услуг) школ-детских садов, школ начальных, неполных средних и средних школ</t>
  </si>
  <si>
    <t xml:space="preserve">01 1 02 12040</t>
  </si>
  <si>
    <t xml:space="preserve">01 1 02 21430</t>
  </si>
  <si>
    <t xml:space="preserve">01 1 02 21460</t>
  </si>
  <si>
    <t xml:space="preserve">01 1 02 21470</t>
  </si>
  <si>
    <t xml:space="preserve">Мероприятия по организации занятости подростков в каникулярное время</t>
  </si>
  <si>
    <t xml:space="preserve">01 1 02 215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оведение работ по капитальному ремонту кровель в муниципальных общеобразовательных организациях за счет средств краевого бюджета</t>
  </si>
  <si>
    <t xml:space="preserve">01 1 02 77300</t>
  </si>
  <si>
    <t xml:space="preserve">Проведение работ по капитальному ремонту кровель в муниципальных общеобразовательных организациях за счет средств местного бюджета</t>
  </si>
  <si>
    <t xml:space="preserve">01 1 02 S7300</t>
  </si>
  <si>
    <t xml:space="preserve">Подпрограмма "Строительство и реконструкция объектов муниципальной собственности города Георгиевска"</t>
  </si>
  <si>
    <t xml:space="preserve">01 6 00 00000</t>
  </si>
  <si>
    <t xml:space="preserve">Основное мероприятие "Бюджетные инвестиции в объекты капитального строительства собственности муниципальных образований"</t>
  </si>
  <si>
    <t xml:space="preserve">01 6 01 00000 </t>
  </si>
  <si>
    <t xml:space="preserve">Бюджетные инвестиции в объекты капитального строительства собственности муниципальных образований (строительство пристройки МОУ СОШ № 1)</t>
  </si>
  <si>
    <t xml:space="preserve">01 6 01 21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деятельности (оказание услуг) учреждений по внешкольной работе с детьми в области образования</t>
  </si>
  <si>
    <t xml:space="preserve">01 1 02 12050</t>
  </si>
  <si>
    <t xml:space="preserve">Основное мероприятие "Создание условий для беспрепятственного доступа инвалидов и других маломобильных групп населения к учреждениям дошкольного, дополнительного образования и учреждениям спортивной направленности"</t>
  </si>
  <si>
    <t xml:space="preserve">04 2 02 50270</t>
  </si>
  <si>
    <t xml:space="preserve">04 2 02 R0270</t>
  </si>
  <si>
    <t xml:space="preserve">Молодежная политика</t>
  </si>
  <si>
    <t xml:space="preserve">Подпрограмма "Поддержка детей-сирот, детей оставшихся без попечения родителей, оздоровление детей и подростков, оказание психолого-педагогической и медико-социальной помощи детям, подросткам и их родителям (законным представителям)"</t>
  </si>
  <si>
    <t xml:space="preserve">01 2 00 00000</t>
  </si>
  <si>
    <t xml:space="preserve">Основное мероприятие "Организация отдыха детей и молодежи"</t>
  </si>
  <si>
    <t xml:space="preserve">01 2 01 00000</t>
  </si>
  <si>
    <t xml:space="preserve">Организация отдыха детей и подростков в каникулярное время</t>
  </si>
  <si>
    <t xml:space="preserve">01 2 01 21220</t>
  </si>
  <si>
    <t xml:space="preserve">Организация отдыха детей и подростков в каникулярное время за счет поступлений от оказания платных услуг</t>
  </si>
  <si>
    <t xml:space="preserve">01 2 01 П1220</t>
  </si>
  <si>
    <t xml:space="preserve">Подпрограмма "Молодежная политика"</t>
  </si>
  <si>
    <t xml:space="preserve">01 3 00 00000</t>
  </si>
  <si>
    <t xml:space="preserve">Основное мероприятие "Обеспечение деятельности учреждений в области организационно-воспитательной работы с молодежью"</t>
  </si>
  <si>
    <t xml:space="preserve">01 3 01 00000</t>
  </si>
  <si>
    <t xml:space="preserve">Обеспечение деятельности (оказание услуг) учреждений в области организационно-воспитательной работы с молодежью</t>
  </si>
  <si>
    <t xml:space="preserve">01 3 01 12120</t>
  </si>
  <si>
    <t xml:space="preserve">Проведение мероприятий для детей и молодежи</t>
  </si>
  <si>
    <t xml:space="preserve">01 3 01 21410</t>
  </si>
  <si>
    <t xml:space="preserve">Другие вопросы в области образования</t>
  </si>
  <si>
    <t xml:space="preserve">Основное мероприятие "Обеспечение деятельности организаций, оказывающих психолого-педагогическую и медико-социальную помощь населению города"</t>
  </si>
  <si>
    <t xml:space="preserve">01 2 02 00000</t>
  </si>
  <si>
    <t xml:space="preserve">Обеспечение деятельности (оказание услуг) учреждений оказывающих психолого-педагогическую помощь</t>
  </si>
  <si>
    <t xml:space="preserve">01 2 02 12060</t>
  </si>
  <si>
    <t xml:space="preserve">01 2 02 21460</t>
  </si>
  <si>
    <t xml:space="preserve">01 2 02 21470</t>
  </si>
  <si>
    <t xml:space="preserve">01 5 01 10010</t>
  </si>
  <si>
    <t xml:space="preserve">Расходы на выплаты по оплате труда работников органов местного самоуправления города</t>
  </si>
  <si>
    <t xml:space="preserve">01 5 01 10020</t>
  </si>
  <si>
    <t xml:space="preserve">Основное мероприятие "Обеспечение методического, технического и бухгалтерского обслуживания организаций города Георгиевска"</t>
  </si>
  <si>
    <t xml:space="preserve">01 5 02 00000</t>
  </si>
  <si>
    <t xml:space="preserve">Обеспечение деятельности групп хозяйственного обслуживания</t>
  </si>
  <si>
    <t xml:space="preserve">01 5 02 12150</t>
  </si>
  <si>
    <t xml:space="preserve">01 5 02 21460</t>
  </si>
  <si>
    <t xml:space="preserve">01 5 02 21470</t>
  </si>
  <si>
    <t xml:space="preserve">Основное мероприятие "Организация и осуществление деятельности по опеке и попечительству"</t>
  </si>
  <si>
    <t xml:space="preserve">01 5 03 000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5 03 76200</t>
  </si>
  <si>
    <t xml:space="preserve">Социальная политика</t>
  </si>
  <si>
    <t xml:space="preserve">Охрана семьи и детства</t>
  </si>
  <si>
    <t xml:space="preserve">10</t>
  </si>
  <si>
    <t xml:space="preserve">Основное мероприятие "Выплаты пособий, компенсаций и иные выплаты гражданам"</t>
  </si>
  <si>
    <t xml:space="preserve">01 2 03 0000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1 2 03 76140</t>
  </si>
  <si>
    <t xml:space="preserve">Выплата денежных средств на содержание ребенка опекуну (попечителю)</t>
  </si>
  <si>
    <t xml:space="preserve">01 2 03 78110</t>
  </si>
  <si>
    <t xml:space="preserve">Обеспечение бесплатного проезда детей-сирот и детей, оставшихся без попечения родителей, находящихся под опекой (попечительством), обучающихся в муниципальных образовательных учреждениях</t>
  </si>
  <si>
    <t xml:space="preserve">01 2 03 78120</t>
  </si>
  <si>
    <t xml:space="preserve">Выплаты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2 03 78130</t>
  </si>
  <si>
    <t xml:space="preserve">УПРАВЛЕНИЕ ТРУДА И СОЦИАЛЬНОЙ ЗАЩИТЫ НАСЕЛЕНИЯ АДМИНИСТРАЦИИ ГОРОДА ГЕОРГИЕВСКА</t>
  </si>
  <si>
    <t xml:space="preserve">Социальное обеспечение населения</t>
  </si>
  <si>
    <t xml:space="preserve">Подпрограмма "Социальное обеспечение населения города Георгиевска"</t>
  </si>
  <si>
    <t xml:space="preserve">04 1 00 00000</t>
  </si>
  <si>
    <t xml:space="preserve">Основное мероприятие "Предоставление мер социальной поддержки отдельным категориям граждан города Георгиевска"</t>
  </si>
  <si>
    <t xml:space="preserve">04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4 1 01 52200</t>
  </si>
  <si>
    <t xml:space="preserve">Оплата жилищно-коммунальных услуг отдельным категориям граждан</t>
  </si>
  <si>
    <t xml:space="preserve">04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4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4 1 01 76240</t>
  </si>
  <si>
    <t xml:space="preserve">Выплата социального пособия на погребение</t>
  </si>
  <si>
    <t xml:space="preserve">04 1 01 76250</t>
  </si>
  <si>
    <t xml:space="preserve">Обеспечение мер социальной поддержки ветеранов труда и тружеников тыла</t>
  </si>
  <si>
    <t xml:space="preserve">04 1 01 78210</t>
  </si>
  <si>
    <t xml:space="preserve">Обеспечение мер социальной поддержки ветеранов труда Ставропольского края</t>
  </si>
  <si>
    <t xml:space="preserve">04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4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4 1 01 78240</t>
  </si>
  <si>
    <t xml:space="preserve">Ежемесячная денежная выплата семьям погибших ветеранов боевых действий</t>
  </si>
  <si>
    <t xml:space="preserve">04 1 01 78250</t>
  </si>
  <si>
    <t xml:space="preserve">Предоставление гражданам субсидий на оплату жилого помещения и коммунальных услуг</t>
  </si>
  <si>
    <t xml:space="preserve">04 1 01 78260</t>
  </si>
  <si>
    <t xml:space="preserve">Компенсация расходов на уплату взноса на капитальный ремонт общего имущества в многоквартирном доме отдельным категориям граждан</t>
  </si>
  <si>
    <t xml:space="preserve">04 1 01 782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</t>
  </si>
  <si>
    <t xml:space="preserve">04 1 01 R4620</t>
  </si>
  <si>
    <t xml:space="preserve">Основное мероприятие "Предоставление мер социальной поддержки семьям и детям"</t>
  </si>
  <si>
    <t xml:space="preserve">04 1 02 000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4 1 02 53800</t>
  </si>
  <si>
    <t xml:space="preserve">Выплата ежегодного социального пособия на проезд учащимся (студентам)</t>
  </si>
  <si>
    <t xml:space="preserve">04 1 02 7626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4 1 02 78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4 1 02 77190</t>
  </si>
  <si>
    <t xml:space="preserve">Формирование доступной среды жизнедеятельности для инвалидов и других маломобильных групп населения</t>
  </si>
  <si>
    <t xml:space="preserve">04 2 03 02700</t>
  </si>
  <si>
    <t xml:space="preserve">Подпрограмма "Поддержка социально-ориентированных некоммерческих организаций города Георгиевска"</t>
  </si>
  <si>
    <t xml:space="preserve">04 3 00 00000</t>
  </si>
  <si>
    <t xml:space="preserve">Основное мероприятие "Повышение уровня и качества жизни малоимущих членов и активистов социально-ориентированных общественных объединений и иных некоммерческих организаций города Георгиевска, укрепление роли общественных организаций в проведении мероприятий патриотической направленности"</t>
  </si>
  <si>
    <t xml:space="preserve">04 3 01 00000</t>
  </si>
  <si>
    <t xml:space="preserve">Предоставление субсидий на поддержку социально ориентированных  и иных некоммерческих организаций</t>
  </si>
  <si>
    <t xml:space="preserve">04 3 01 609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04 1 02 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4 1 02 R084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04 1 02 52700</t>
  </si>
  <si>
    <t xml:space="preserve">Ежемесячное пособие на ребенка</t>
  </si>
  <si>
    <t xml:space="preserve">04 1 02 762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 в области здравоохранения</t>
  </si>
  <si>
    <t xml:space="preserve">04 4 01 761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4 4 01 76210</t>
  </si>
  <si>
    <t xml:space="preserve">УПРАВЛЕНИЕ ЖИЛИЩНО-КОММУНАЛЬНОГО ХОЗЯЙСТВА АДМИНИСТРАЦИИ ГОРОДА ГЕОРГИЕВСКА</t>
  </si>
  <si>
    <t xml:space="preserve">Расходы на ежегодный взнос в саморегулируемую организацию строительства</t>
  </si>
  <si>
    <t xml:space="preserve">02 7 01 21380</t>
  </si>
  <si>
    <t xml:space="preserve">Дорожное хозяйство (дорожные фонды)</t>
  </si>
  <si>
    <t xml:space="preserve">Муниципальная программа города Георгиевска "Обеспечение безопасности дорожного движения"</t>
  </si>
  <si>
    <t xml:space="preserve">05 0 00 00000</t>
  </si>
  <si>
    <t xml:space="preserve">Подпрограмма  "Дорожное хозяйство в городе Георгиевске"</t>
  </si>
  <si>
    <t xml:space="preserve">05 1 00 00000</t>
  </si>
  <si>
    <t xml:space="preserve">Основное мероприятие "Развитие дорожного хозяйства города Георгиевска и благоустройство окраин"</t>
  </si>
  <si>
    <t xml:space="preserve">05 1 01 00000</t>
  </si>
  <si>
    <t xml:space="preserve">Содержание и ремонт автомобильных дорог общего пользования муниципального значения и инженерных сооружений вдоль них</t>
  </si>
  <si>
    <t xml:space="preserve">05 1 01 21250</t>
  </si>
  <si>
    <t xml:space="preserve">Благоустройство окраин города</t>
  </si>
  <si>
    <t xml:space="preserve">05 1 01 21500</t>
  </si>
  <si>
    <t xml:space="preserve">Капитальный ремонт и ремонт автомобильных дорог общего пользования населенных пунктов за счет средств краевого бюджета</t>
  </si>
  <si>
    <t xml:space="preserve">05 1 01 76460</t>
  </si>
  <si>
    <t xml:space="preserve">Капитальный ремонт и ремонт автомобильных дорог общего пользования муниципального значения</t>
  </si>
  <si>
    <t xml:space="preserve">05 1 01 S64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краевого бюджета</t>
  </si>
  <si>
    <t xml:space="preserve">05 1 01 764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01 S6470</t>
  </si>
  <si>
    <t xml:space="preserve">Подпрограмма "Безопасность дорожного движения в городе Георгиевске"</t>
  </si>
  <si>
    <t xml:space="preserve">05 2 00 00000</t>
  </si>
  <si>
    <t xml:space="preserve">Основное мероприятие "Повышение безопасности дорожного движения в городе Георгиевске"</t>
  </si>
  <si>
    <t xml:space="preserve">05 2 01 00000</t>
  </si>
  <si>
    <t xml:space="preserve">Повышение безопасности дорожного движения на территории города Георгиевска</t>
  </si>
  <si>
    <t xml:space="preserve">05 2 01 2127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 города Георгиевска"</t>
  </si>
  <si>
    <t xml:space="preserve">02 2 00 00000</t>
  </si>
  <si>
    <t xml:space="preserve">Основное мероприятие "Обеспечение мероприятий по капитальному ремонту муниципального жилищного фонда"</t>
  </si>
  <si>
    <t xml:space="preserve">02 2 01 00000</t>
  </si>
  <si>
    <t xml:space="preserve">Предоставление субсидий на обеспечение мероприятий по капитальному ремонту муниципального жилищного фонда</t>
  </si>
  <si>
    <t xml:space="preserve">02 2 01 21290</t>
  </si>
  <si>
    <t xml:space="preserve">Основное мероприятие "Переселение граждан из аварийного жилищного фонда"</t>
  </si>
  <si>
    <t xml:space="preserve">02 2 02 00000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02 2 02 76580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2 2 02 S6580</t>
  </si>
  <si>
    <t xml:space="preserve">Обеспечение мероприятий, реализуемых без участия средств государственной корпорации – Фонда содействия реформированию жилищно-коммунального хозяйства,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02 2 02 76910</t>
  </si>
  <si>
    <t xml:space="preserve">Обеспечение мероприятий, реализуемых без участия средств государственной корпорации – Фонда содействия реформированию жилищно-коммунального хозяйства,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2 2 02 S6910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, реализуемых без участия средств государственной корпорации – Фонда содействия реформированию жилищно-коммунального хозяйства, за счет средств краевого бюджета</t>
  </si>
  <si>
    <t xml:space="preserve">02 2 02 76920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, реализуемых без участия средств государственной корпорации – Фонда содействия реформированию жилищно-коммунального хозяйства, за счет средств местного бюджета</t>
  </si>
  <si>
    <t xml:space="preserve">02 2 02 S6920</t>
  </si>
  <si>
    <t xml:space="preserve">Основное мероприятие "Содержание  муниципального жилищного фонда"</t>
  </si>
  <si>
    <t xml:space="preserve">02 2 03 00000</t>
  </si>
  <si>
    <t xml:space="preserve">Расходы на содержание  муниципального жилищного фонда</t>
  </si>
  <si>
    <t xml:space="preserve">02 2 03 213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содействия реформированию жилищно-коммунального хозяйства</t>
  </si>
  <si>
    <t xml:space="preserve">02 2 02 09502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02 2 02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2 2 02 S9602</t>
  </si>
  <si>
    <t xml:space="preserve">Основное мероприятие "Прочие мероприятия в области жилищного хозяйства"</t>
  </si>
  <si>
    <t xml:space="preserve">02 2 04 00000</t>
  </si>
  <si>
    <t xml:space="preserve">Прочие мероприятия в области жилищного хозяйства</t>
  </si>
  <si>
    <t xml:space="preserve">02 2 04 21310</t>
  </si>
  <si>
    <t xml:space="preserve">Основное мероприятие "Обеспечение мероприятий по капитальному ремонту многоквартирных домов"</t>
  </si>
  <si>
    <t xml:space="preserve">02 2 05 00000</t>
  </si>
  <si>
    <t xml:space="preserve">Предоставление субсидий на обеспечение мероприятий по капитальному ремонту многоквартирных домов</t>
  </si>
  <si>
    <t xml:space="preserve">02 2 05 60040</t>
  </si>
  <si>
    <t xml:space="preserve"> -</t>
  </si>
  <si>
    <t xml:space="preserve">Коммунальное хозяйство</t>
  </si>
  <si>
    <t xml:space="preserve">Подпрограмма "Развитие коммунального хозяйства города 
Георгиевска"</t>
  </si>
  <si>
    <t xml:space="preserve">02 3 00 00000</t>
  </si>
  <si>
    <t xml:space="preserve">Основное мероприятие "Комплексное развитие систем коммунальной инфраструктуры города Георгиевска"</t>
  </si>
  <si>
    <t xml:space="preserve">02 3 01 00000</t>
  </si>
  <si>
    <t xml:space="preserve">Мероприятия, направленные на комплексное развитие систем коммунальной инфраструктуры города Георгиевска</t>
  </si>
  <si>
    <t xml:space="preserve">02 3 01 21610</t>
  </si>
  <si>
    <t xml:space="preserve">Прочие субсидии в области коммунального хозяйства</t>
  </si>
  <si>
    <t xml:space="preserve">02 3 01 60060</t>
  </si>
  <si>
    <t xml:space="preserve">02 4 00 00000</t>
  </si>
  <si>
    <t xml:space="preserve">02 4 01 00000</t>
  </si>
  <si>
    <t xml:space="preserve">Расходы на проведение работ по энергосбережению и повышению энергетической эффективности за счет средств местного бюджета</t>
  </si>
  <si>
    <t xml:space="preserve">02 4 01 21320</t>
  </si>
  <si>
    <t xml:space="preserve">Мероприятия по энергосбережению и повышению энергетической эффективности</t>
  </si>
  <si>
    <t xml:space="preserve">02 4 01 L6560</t>
  </si>
  <si>
    <t xml:space="preserve">Благоустройство</t>
  </si>
  <si>
    <t xml:space="preserve">Подпрограмма "Благоустройство города Георгиевска"</t>
  </si>
  <si>
    <t xml:space="preserve">02 5 00 00000</t>
  </si>
  <si>
    <t xml:space="preserve">Основное мероприятие "Создание комфортного проживания граждан, формирование современной городской инфраструктуры и благоустройство мест общего пользования"</t>
  </si>
  <si>
    <t xml:space="preserve">02 5 01 00000</t>
  </si>
  <si>
    <t xml:space="preserve">Уличное освещение</t>
  </si>
  <si>
    <t xml:space="preserve">02 5 01 21330</t>
  </si>
  <si>
    <t xml:space="preserve">Озеленение</t>
  </si>
  <si>
    <t xml:space="preserve">02 5 01 21340</t>
  </si>
  <si>
    <t xml:space="preserve">Организация и содержание мест захоронения</t>
  </si>
  <si>
    <t xml:space="preserve">02 5 01 21350</t>
  </si>
  <si>
    <t xml:space="preserve">Прочие мероприятия по благоустройству</t>
  </si>
  <si>
    <t xml:space="preserve">02 5 01 21360</t>
  </si>
  <si>
    <t xml:space="preserve">Расходы на сбор и удаление твердых отходов, поддержание города в надлежащем санитарном состоянии</t>
  </si>
  <si>
    <t xml:space="preserve">02 5 01 21400</t>
  </si>
  <si>
    <t xml:space="preserve">Благоустройство в рамках городского конкурса "Лучший дом", "Лучший двор", "Лучшая улица"</t>
  </si>
  <si>
    <t xml:space="preserve">02 5 01 21740</t>
  </si>
  <si>
    <t xml:space="preserve">Расходы на демонтаж (перемещение) самовольно (незаконно) установленных нестационарных объектов на территории города Георгиевска</t>
  </si>
  <si>
    <t xml:space="preserve">02 5 01 21750</t>
  </si>
  <si>
    <t xml:space="preserve">Организация проведения мероприятий по отлову и содержанию безнадзорных животных</t>
  </si>
  <si>
    <t xml:space="preserve">02 5 01 77150</t>
  </si>
  <si>
    <t xml:space="preserve">Подпрограмма "Формирование современной городской среды города Георгиевска"</t>
  </si>
  <si>
    <t xml:space="preserve">02 9 00 00000</t>
  </si>
  <si>
    <t xml:space="preserve">Основное мероприятие "Создание комфортной городской среды, улучшение состояния дворовых территорий и территорий общего пользования города Георгиевска"</t>
  </si>
  <si>
    <t xml:space="preserve">02 9 01 00000</t>
  </si>
  <si>
    <t xml:space="preserve">Поддержка муниципальных программ формирования современной городской среды</t>
  </si>
  <si>
    <t xml:space="preserve">02 9 01 R5550</t>
  </si>
  <si>
    <t xml:space="preserve">Поддержка муниципальных программ формирования современной городской среды за счет средств местного бюджета</t>
  </si>
  <si>
    <t xml:space="preserve">02 9 01 L5550</t>
  </si>
  <si>
    <t xml:space="preserve">Другие вопросы в области жилищно-коммунального хозяйства</t>
  </si>
  <si>
    <t xml:space="preserve">02 7 01 10010</t>
  </si>
  <si>
    <t xml:space="preserve">02 7 01 10020</t>
  </si>
  <si>
    <t xml:space="preserve">Расходы на осуществление платежей за нарушение условий предоставления субсидий из краевого бюджета</t>
  </si>
  <si>
    <t xml:space="preserve">02 7 01 21800</t>
  </si>
  <si>
    <t xml:space="preserve">Подпрограмма "Обеспечение жильём молодых семей в городе Георгиевске"</t>
  </si>
  <si>
    <t xml:space="preserve">02 6 00 00000</t>
  </si>
  <si>
    <t xml:space="preserve">Основное мероприятие "Улучшение жилищных условий молодых семей"</t>
  </si>
  <si>
    <t xml:space="preserve">02 6 01 0000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2 6 01 L0200</t>
  </si>
  <si>
    <t xml:space="preserve">04 1 01 21370</t>
  </si>
  <si>
    <t xml:space="preserve">Физическая культура и спорт</t>
  </si>
  <si>
    <t xml:space="preserve">Массовый спорт</t>
  </si>
  <si>
    <t xml:space="preserve">Подпрограмма «Строительство и реконструкция объектов муниципаль-ной собственности города Георгиевска»</t>
  </si>
  <si>
    <t xml:space="preserve">02 8 00 00000</t>
  </si>
  <si>
    <t xml:space="preserve">Основное мероприятие «Бюджетные инвестиции в объекты капитального строительства собственности муниципальных образований»</t>
  </si>
  <si>
    <t xml:space="preserve">02 8 01 00000</t>
  </si>
  <si>
    <t xml:space="preserve">Бюджетные инвестиции в объекты капитального строительства собственности муниципальных образований (строительство спортивной площадки)</t>
  </si>
  <si>
    <t xml:space="preserve">02 8 01 21710</t>
  </si>
  <si>
    <t xml:space="preserve">КОМИТЕТ ПО КУЛЬТУРЕ И СПОРТУ АДМИНИСТРАЦИИ ГОРОДА ГЕОРГИЕВСКА</t>
  </si>
  <si>
    <t xml:space="preserve">Обеспечение деятельности (оказание услуг) учреждений по внешкольной работе с детьми в области культуры</t>
  </si>
  <si>
    <t xml:space="preserve">01 4 01 12080</t>
  </si>
  <si>
    <t xml:space="preserve">01 4 01 21460</t>
  </si>
  <si>
    <t xml:space="preserve">Укрепление материально-технической базы учреждений дополнительного образования в сфере культуры</t>
  </si>
  <si>
    <t xml:space="preserve">01 4 01 21520</t>
  </si>
  <si>
    <t xml:space="preserve">Поддержка отрасли культуры (укрепление материально-технической базы и оснащение оборудованием детских школ искусств)</t>
  </si>
  <si>
    <t xml:space="preserve">01 4 01 R5195</t>
  </si>
  <si>
    <t xml:space="preserve">Поддержка отрасли культуры (укрепление материально-технической базы и оснащение оборудованием детских школ искусств за счет средств местного бюджета)</t>
  </si>
  <si>
    <t xml:space="preserve">01 4 01 L5195</t>
  </si>
  <si>
    <t xml:space="preserve">Обеспечение деятельности (оказание услуг) учреждений  культуры</t>
  </si>
  <si>
    <t xml:space="preserve">03 1 01 12090</t>
  </si>
  <si>
    <t xml:space="preserve">Обеспечение деятельности (оказание услуг) библиотек</t>
  </si>
  <si>
    <t xml:space="preserve">03 1 01 12100</t>
  </si>
  <si>
    <t xml:space="preserve">03 1 01 21460</t>
  </si>
  <si>
    <t xml:space="preserve">03 1 01 21470</t>
  </si>
  <si>
    <t xml:space="preserve">Проведение капитального ремонта зданий и сооружений муниципальных учреждений культуры за счет средств краевого бюджета</t>
  </si>
  <si>
    <t xml:space="preserve">03 1 01 76660</t>
  </si>
  <si>
    <t xml:space="preserve">Проведение капитального ремонта зданий и сооружений муниципальных учреждений культуры за счет средств местного бюджета</t>
  </si>
  <si>
    <t xml:space="preserve">03 1 01 S6660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3 1 01 77090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3 1 01 S7090</t>
  </si>
  <si>
    <t xml:space="preserve">Основное мероприятие "Комплектование книжных фондов"</t>
  </si>
  <si>
    <t xml:space="preserve">03 1 02 00000</t>
  </si>
  <si>
    <t xml:space="preserve">Поддержка отрасли культуры (комплектование книжных фондов библиотек муниципальных образований за счет средств федерального бюджета)</t>
  </si>
  <si>
    <t xml:space="preserve">03 1 02 55194</t>
  </si>
  <si>
    <t xml:space="preserve">Поддержка отрасли культуры (комплектование книжных фондов библиотек муниципальных образований)</t>
  </si>
  <si>
    <t xml:space="preserve">03 1 02 R5194</t>
  </si>
  <si>
    <t xml:space="preserve">Поддержка отрасли культуры (комплектование книжных фондов библиотек муниципальных образований за счет средств местного бюджета)</t>
  </si>
  <si>
    <t xml:space="preserve">03 1 02 L5194</t>
  </si>
  <si>
    <t xml:space="preserve">Основное мероприятие "Прочие мероприятия в области культуры и кинематографии"</t>
  </si>
  <si>
    <t xml:space="preserve">03 1 03 00000</t>
  </si>
  <si>
    <t xml:space="preserve">Укрепление материально-технической базы муниципальных учреждений культуры</t>
  </si>
  <si>
    <t xml:space="preserve">03 1 03 21660</t>
  </si>
  <si>
    <t xml:space="preserve">Основное мероприятие "Создание условий для беспрепятственного доступа инвалидов и других маломобильных групп населения к учреждениям культуры и спорта"</t>
  </si>
  <si>
    <t xml:space="preserve">04 2 01 00000</t>
  </si>
  <si>
    <t xml:space="preserve">04 2 01 50270</t>
  </si>
  <si>
    <t xml:space="preserve">04 2 01 R0270</t>
  </si>
  <si>
    <t xml:space="preserve">04 2 01 L0270</t>
  </si>
  <si>
    <t xml:space="preserve">Другие вопросы в области культуры, кинематографии</t>
  </si>
  <si>
    <t xml:space="preserve">Организация городских культурно-массовых мероприятий</t>
  </si>
  <si>
    <t xml:space="preserve">03 1 03 21450</t>
  </si>
  <si>
    <t xml:space="preserve">Подпрограмма "Обеспечение реализации муниципальной программы города Георгиевска "Развитие культуры и спорта" и общепрограммные мероприятия"</t>
  </si>
  <si>
    <t xml:space="preserve">03 3 00 00000</t>
  </si>
  <si>
    <t xml:space="preserve">Основное мероприятие "Расходы на осуществление деятельности комитета по культуре и спорту  администрации города Георгиевска"</t>
  </si>
  <si>
    <t xml:space="preserve">03 3 01 00000</t>
  </si>
  <si>
    <t xml:space="preserve">03 3 01 10010</t>
  </si>
  <si>
    <t xml:space="preserve">03 3 01 10020</t>
  </si>
  <si>
    <t xml:space="preserve">Подпрограмма "Развитие туризма в городе Георгиевске"</t>
  </si>
  <si>
    <t xml:space="preserve">03 4 00 00000</t>
  </si>
  <si>
    <t xml:space="preserve">Основное мероприятие "Рекламно-информационное обеспечение развития туризма в городе Георгиевске"</t>
  </si>
  <si>
    <t xml:space="preserve">03 4 01 00000</t>
  </si>
  <si>
    <t xml:space="preserve">Изготовление полиграфической продукции, баннеров, указателей туристической навигации</t>
  </si>
  <si>
    <t xml:space="preserve">03 4 01 21780</t>
  </si>
  <si>
    <t xml:space="preserve">Подпрограмма "Развитие физической культуры и спорта в городе Георгиевске"</t>
  </si>
  <si>
    <t xml:space="preserve">03 2 00 00000</t>
  </si>
  <si>
    <t xml:space="preserve">Основное мероприятие "Организация физкультурно-оздоровительной и спортивно-массовой работы"</t>
  </si>
  <si>
    <t xml:space="preserve">03 2 01 00000</t>
  </si>
  <si>
    <t xml:space="preserve">Обеспечение деятельности (оказание услуг) учреждений спорта</t>
  </si>
  <si>
    <t xml:space="preserve">03 2 01 12180</t>
  </si>
  <si>
    <t xml:space="preserve">Проведение мероприятий в области спорта и физической культуры</t>
  </si>
  <si>
    <t xml:space="preserve">03 2 01 21420</t>
  </si>
  <si>
    <t xml:space="preserve">03 2 01 21460</t>
  </si>
  <si>
    <t xml:space="preserve">Условно утвержденные расходы</t>
  </si>
  <si>
    <t xml:space="preserve">ИТОГО РАСХОДОВ</t>
  </si>
  <si>
    <t xml:space="preserve">Раздел</t>
  </si>
  <si>
    <t xml:space="preserve">Программа</t>
  </si>
  <si>
    <t xml:space="preserve">Непрограммные</t>
  </si>
  <si>
    <t xml:space="preserve">ПРИЛОЖЕНИЕ 8</t>
  </si>
  <si>
    <t xml:space="preserve">к решению Думы</t>
  </si>
  <si>
    <t xml:space="preserve">города Георгиевска</t>
  </si>
  <si>
    <t xml:space="preserve">от 18 декабря 2015 года № 622-59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2017 год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.0"/>
    <numFmt numFmtId="169" formatCode="000;[RED]\-000;&quot;&quot;"/>
    <numFmt numFmtId="170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2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6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2" xfId="26"/>
    <cellStyle name="Обычный 2 10" xfId="27"/>
    <cellStyle name="Обычный 2 11" xfId="28"/>
    <cellStyle name="Обычный 2 12" xfId="29"/>
    <cellStyle name="Обычный 2 13" xfId="30"/>
    <cellStyle name="Обычный 2 14" xfId="31"/>
    <cellStyle name="Обычный 2 15" xfId="32"/>
    <cellStyle name="Обычный 2 2" xfId="33"/>
    <cellStyle name="Обычный 2 3" xfId="34"/>
    <cellStyle name="Обычный 2 4" xfId="35"/>
    <cellStyle name="Обычный 2 5" xfId="36"/>
    <cellStyle name="Обычный 2 6" xfId="37"/>
    <cellStyle name="Обычный 2 7" xfId="38"/>
    <cellStyle name="Обычный 2 8" xfId="39"/>
    <cellStyle name="Обычный 2 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Обычный_tmp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8"/>
  <sheetViews>
    <sheetView showFormulas="false" showGridLines="true" showRowColHeaders="true" showZeros="true" rightToLeft="false" tabSelected="true" showOutlineSymbols="true" defaultGridColor="true" view="pageBreakPreview" topLeftCell="A839" colorId="64" zoomScale="89" zoomScaleNormal="70" zoomScalePageLayoutView="89" workbookViewId="0">
      <selection pane="topLeft" activeCell="A850" activeCellId="0" sqref="A85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89.42"/>
    <col collapsed="false" customWidth="true" hidden="false" outlineLevel="0" max="2" min="2" style="2" width="6.99"/>
    <col collapsed="false" customWidth="true" hidden="false" outlineLevel="0" max="3" min="3" style="3" width="5.71"/>
    <col collapsed="false" customWidth="true" hidden="false" outlineLevel="0" max="4" min="4" style="3" width="5.41"/>
    <col collapsed="false" customWidth="true" hidden="false" outlineLevel="0" max="5" min="5" style="3" width="18.56"/>
    <col collapsed="false" customWidth="true" hidden="false" outlineLevel="0" max="6" min="6" style="3" width="6.41"/>
    <col collapsed="false" customWidth="true" hidden="true" outlineLevel="0" max="7" min="7" style="4" width="16.7"/>
    <col collapsed="false" customWidth="true" hidden="true" outlineLevel="0" max="9" min="8" style="4" width="17.56"/>
    <col collapsed="false" customWidth="true" hidden="true" outlineLevel="0" max="10" min="10" style="5" width="15.28"/>
    <col collapsed="false" customWidth="true" hidden="true" outlineLevel="0" max="11" min="11" style="4" width="14.99"/>
    <col collapsed="false" customWidth="true" hidden="true" outlineLevel="0" max="12" min="12" style="5" width="12.28"/>
    <col collapsed="false" customWidth="true" hidden="true" outlineLevel="0" max="13" min="13" style="4" width="15.85"/>
    <col collapsed="false" customWidth="true" hidden="false" outlineLevel="0" max="14" min="14" style="5" width="27.14"/>
    <col collapsed="false" customWidth="true" hidden="false" outlineLevel="0" max="15" min="15" style="5" width="17.28"/>
    <col collapsed="false" customWidth="true" hidden="false" outlineLevel="0" max="16" min="16" style="5" width="14.7"/>
    <col collapsed="false" customWidth="false" hidden="false" outlineLevel="0" max="257" min="17" style="5" width="8.85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B4" s="7"/>
      <c r="C4" s="7"/>
      <c r="D4" s="7"/>
      <c r="E4" s="7"/>
      <c r="F4" s="8"/>
      <c r="G4" s="4" t="s">
        <v>3</v>
      </c>
      <c r="I4" s="9" t="s">
        <v>3</v>
      </c>
      <c r="K4" s="4" t="s">
        <v>3</v>
      </c>
      <c r="M4" s="4" t="s">
        <v>3</v>
      </c>
      <c r="P4" s="9" t="s">
        <v>4</v>
      </c>
    </row>
    <row r="5" customFormat="false" ht="153.6" hidden="false" customHeight="true" outlineLevel="0" collapsed="false">
      <c r="A5" s="10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3" t="s">
        <v>11</v>
      </c>
      <c r="H5" s="14" t="s">
        <v>12</v>
      </c>
      <c r="I5" s="14" t="s">
        <v>13</v>
      </c>
      <c r="J5" s="13" t="s">
        <v>14</v>
      </c>
      <c r="K5" s="13" t="s">
        <v>15</v>
      </c>
      <c r="L5" s="15" t="s">
        <v>16</v>
      </c>
      <c r="M5" s="16" t="s">
        <v>17</v>
      </c>
      <c r="N5" s="17" t="s">
        <v>18</v>
      </c>
      <c r="O5" s="15" t="s">
        <v>19</v>
      </c>
      <c r="P5" s="18" t="s">
        <v>17</v>
      </c>
    </row>
    <row r="6" s="24" customFormat="true" ht="12.75" hidden="false" customHeight="false" outlineLevel="0" collapsed="false">
      <c r="A6" s="19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20" t="n">
        <v>7</v>
      </c>
      <c r="H6" s="20" t="n">
        <v>8</v>
      </c>
      <c r="I6" s="20" t="n">
        <v>8</v>
      </c>
      <c r="J6" s="21"/>
      <c r="K6" s="20" t="n">
        <v>7</v>
      </c>
      <c r="L6" s="22"/>
      <c r="M6" s="23" t="n">
        <v>7</v>
      </c>
      <c r="N6" s="22" t="n">
        <v>7</v>
      </c>
      <c r="O6" s="22" t="n">
        <v>8</v>
      </c>
      <c r="P6" s="22" t="n">
        <v>9</v>
      </c>
    </row>
    <row r="7" customFormat="false" ht="18.75" hidden="false" customHeight="false" outlineLevel="0" collapsed="false">
      <c r="A7" s="25" t="s">
        <v>20</v>
      </c>
      <c r="B7" s="26" t="n">
        <v>600</v>
      </c>
      <c r="C7" s="27" t="s">
        <v>21</v>
      </c>
      <c r="D7" s="27" t="s">
        <v>21</v>
      </c>
      <c r="E7" s="27" t="s">
        <v>21</v>
      </c>
      <c r="F7" s="27" t="s">
        <v>21</v>
      </c>
      <c r="G7" s="28" t="n">
        <f aca="false">G8</f>
        <v>9750</v>
      </c>
      <c r="H7" s="28" t="n">
        <f aca="false">H8</f>
        <v>9750</v>
      </c>
      <c r="I7" s="28" t="n">
        <f aca="false">I8</f>
        <v>9750</v>
      </c>
      <c r="J7" s="28" t="n">
        <f aca="false">SUM(G7:I7)</f>
        <v>29250</v>
      </c>
      <c r="K7" s="28" t="n">
        <f aca="false">K8</f>
        <v>0</v>
      </c>
      <c r="L7" s="28" t="n">
        <f aca="false">G7+K7</f>
        <v>9750</v>
      </c>
      <c r="M7" s="28" t="n">
        <f aca="false">M8</f>
        <v>0</v>
      </c>
      <c r="N7" s="28" t="n">
        <f aca="false">L7+M7</f>
        <v>9750</v>
      </c>
      <c r="O7" s="28" t="n">
        <f aca="false">O8</f>
        <v>1824.58</v>
      </c>
      <c r="P7" s="29" t="n">
        <f aca="false">O7/N7*100</f>
        <v>18.713641025641</v>
      </c>
    </row>
    <row r="8" customFormat="false" ht="18.75" hidden="false" customHeight="false" outlineLevel="0" collapsed="false">
      <c r="A8" s="25" t="s">
        <v>22</v>
      </c>
      <c r="B8" s="30" t="n">
        <v>600</v>
      </c>
      <c r="C8" s="31" t="s">
        <v>23</v>
      </c>
      <c r="D8" s="31" t="s">
        <v>21</v>
      </c>
      <c r="E8" s="31" t="s">
        <v>21</v>
      </c>
      <c r="F8" s="31" t="s">
        <v>21</v>
      </c>
      <c r="G8" s="28" t="n">
        <f aca="false">G9+G14</f>
        <v>9750</v>
      </c>
      <c r="H8" s="28" t="n">
        <f aca="false">H9+H14</f>
        <v>9750</v>
      </c>
      <c r="I8" s="28" t="n">
        <f aca="false">I9+I14</f>
        <v>9750</v>
      </c>
      <c r="J8" s="28" t="n">
        <f aca="false">SUM(G8:I8)</f>
        <v>29250</v>
      </c>
      <c r="K8" s="28" t="n">
        <f aca="false">K9+K14</f>
        <v>0</v>
      </c>
      <c r="L8" s="28" t="n">
        <f aca="false">G8+K8</f>
        <v>9750</v>
      </c>
      <c r="M8" s="28" t="n">
        <f aca="false">M9+M14</f>
        <v>0</v>
      </c>
      <c r="N8" s="28" t="n">
        <f aca="false">L8+M8</f>
        <v>9750</v>
      </c>
      <c r="O8" s="28" t="n">
        <f aca="false">O9+O14</f>
        <v>1824.58</v>
      </c>
      <c r="P8" s="29" t="n">
        <f aca="false">O8/N8*100</f>
        <v>18.713641025641</v>
      </c>
    </row>
    <row r="9" customFormat="false" ht="37.5" hidden="false" customHeight="false" outlineLevel="0" collapsed="false">
      <c r="A9" s="25" t="s">
        <v>24</v>
      </c>
      <c r="B9" s="30" t="n">
        <v>600</v>
      </c>
      <c r="C9" s="31" t="s">
        <v>23</v>
      </c>
      <c r="D9" s="31" t="s">
        <v>25</v>
      </c>
      <c r="E9" s="31" t="s">
        <v>21</v>
      </c>
      <c r="F9" s="31" t="s">
        <v>21</v>
      </c>
      <c r="G9" s="28" t="n">
        <f aca="false">G10</f>
        <v>1433.9</v>
      </c>
      <c r="H9" s="28" t="n">
        <f aca="false">H10</f>
        <v>1433.9</v>
      </c>
      <c r="I9" s="28" t="n">
        <f aca="false">I10</f>
        <v>1433.9</v>
      </c>
      <c r="J9" s="28" t="n">
        <f aca="false">SUM(G9:I9)</f>
        <v>4301.7</v>
      </c>
      <c r="K9" s="28" t="n">
        <f aca="false">K10</f>
        <v>0</v>
      </c>
      <c r="L9" s="28" t="n">
        <f aca="false">G9+K9</f>
        <v>1433.9</v>
      </c>
      <c r="M9" s="28" t="n">
        <f aca="false">M10</f>
        <v>0</v>
      </c>
      <c r="N9" s="28" t="n">
        <f aca="false">L9+M9</f>
        <v>1433.9</v>
      </c>
      <c r="O9" s="28" t="n">
        <f aca="false">O10</f>
        <v>334.7</v>
      </c>
      <c r="P9" s="29" t="n">
        <f aca="false">O9/N9*100</f>
        <v>23.3419345840017</v>
      </c>
    </row>
    <row r="10" customFormat="false" ht="37.5" hidden="false" customHeight="false" outlineLevel="0" collapsed="false">
      <c r="A10" s="25" t="s">
        <v>26</v>
      </c>
      <c r="B10" s="26" t="n">
        <v>600</v>
      </c>
      <c r="C10" s="31" t="s">
        <v>23</v>
      </c>
      <c r="D10" s="31" t="s">
        <v>25</v>
      </c>
      <c r="E10" s="31" t="s">
        <v>27</v>
      </c>
      <c r="F10" s="31"/>
      <c r="G10" s="28" t="n">
        <f aca="false">G11</f>
        <v>1433.9</v>
      </c>
      <c r="H10" s="28" t="n">
        <f aca="false">H11</f>
        <v>1433.9</v>
      </c>
      <c r="I10" s="28" t="n">
        <f aca="false">I11</f>
        <v>1433.9</v>
      </c>
      <c r="J10" s="28" t="n">
        <f aca="false">SUM(G10:I10)</f>
        <v>4301.7</v>
      </c>
      <c r="K10" s="28" t="n">
        <f aca="false">K11</f>
        <v>0</v>
      </c>
      <c r="L10" s="28" t="n">
        <f aca="false">G10+K10</f>
        <v>1433.9</v>
      </c>
      <c r="M10" s="28" t="n">
        <f aca="false">M11</f>
        <v>0</v>
      </c>
      <c r="N10" s="28" t="n">
        <f aca="false">L10+M10</f>
        <v>1433.9</v>
      </c>
      <c r="O10" s="28" t="n">
        <f aca="false">O11</f>
        <v>334.7</v>
      </c>
      <c r="P10" s="29" t="n">
        <f aca="false">O10/N10*100</f>
        <v>23.3419345840017</v>
      </c>
    </row>
    <row r="11" customFormat="false" ht="18.75" hidden="false" customHeight="false" outlineLevel="0" collapsed="false">
      <c r="A11" s="32" t="s">
        <v>28</v>
      </c>
      <c r="B11" s="30" t="n">
        <v>600</v>
      </c>
      <c r="C11" s="31" t="s">
        <v>23</v>
      </c>
      <c r="D11" s="31" t="s">
        <v>25</v>
      </c>
      <c r="E11" s="31" t="s">
        <v>29</v>
      </c>
      <c r="F11" s="31" t="s">
        <v>21</v>
      </c>
      <c r="G11" s="28" t="n">
        <f aca="false">G12</f>
        <v>1433.9</v>
      </c>
      <c r="H11" s="28" t="n">
        <f aca="false">H12</f>
        <v>1433.9</v>
      </c>
      <c r="I11" s="28" t="n">
        <f aca="false">I12</f>
        <v>1433.9</v>
      </c>
      <c r="J11" s="28" t="n">
        <f aca="false">SUM(G11:I11)</f>
        <v>4301.7</v>
      </c>
      <c r="K11" s="28" t="n">
        <f aca="false">K12</f>
        <v>0</v>
      </c>
      <c r="L11" s="28" t="n">
        <f aca="false">G11+K11</f>
        <v>1433.9</v>
      </c>
      <c r="M11" s="28" t="n">
        <f aca="false">M12</f>
        <v>0</v>
      </c>
      <c r="N11" s="28" t="n">
        <f aca="false">L11+M11</f>
        <v>1433.9</v>
      </c>
      <c r="O11" s="28" t="n">
        <f aca="false">O12</f>
        <v>334.7</v>
      </c>
      <c r="P11" s="29" t="n">
        <f aca="false">O11/N11*100</f>
        <v>23.3419345840017</v>
      </c>
    </row>
    <row r="12" customFormat="false" ht="37.5" hidden="false" customHeight="false" outlineLevel="0" collapsed="false">
      <c r="A12" s="25" t="s">
        <v>30</v>
      </c>
      <c r="B12" s="30" t="n">
        <v>600</v>
      </c>
      <c r="C12" s="31" t="s">
        <v>23</v>
      </c>
      <c r="D12" s="31" t="s">
        <v>25</v>
      </c>
      <c r="E12" s="31" t="s">
        <v>31</v>
      </c>
      <c r="F12" s="31" t="s">
        <v>21</v>
      </c>
      <c r="G12" s="28" t="n">
        <f aca="false">G13</f>
        <v>1433.9</v>
      </c>
      <c r="H12" s="28" t="n">
        <f aca="false">H13</f>
        <v>1433.9</v>
      </c>
      <c r="I12" s="28" t="n">
        <f aca="false">I13</f>
        <v>1433.9</v>
      </c>
      <c r="J12" s="28" t="n">
        <f aca="false">SUM(G12:I12)</f>
        <v>4301.7</v>
      </c>
      <c r="K12" s="28" t="n">
        <f aca="false">K13</f>
        <v>0</v>
      </c>
      <c r="L12" s="28" t="n">
        <f aca="false">G12+K12</f>
        <v>1433.9</v>
      </c>
      <c r="M12" s="28" t="n">
        <f aca="false">M13</f>
        <v>0</v>
      </c>
      <c r="N12" s="28" t="n">
        <f aca="false">L12+M12</f>
        <v>1433.9</v>
      </c>
      <c r="O12" s="28" t="n">
        <f aca="false">O13</f>
        <v>334.7</v>
      </c>
      <c r="P12" s="29" t="n">
        <f aca="false">O12/N12*100</f>
        <v>23.3419345840017</v>
      </c>
    </row>
    <row r="13" customFormat="false" ht="75" hidden="false" customHeight="false" outlineLevel="0" collapsed="false">
      <c r="A13" s="25" t="s">
        <v>32</v>
      </c>
      <c r="B13" s="26" t="n">
        <v>600</v>
      </c>
      <c r="C13" s="31" t="s">
        <v>23</v>
      </c>
      <c r="D13" s="31" t="s">
        <v>25</v>
      </c>
      <c r="E13" s="31" t="s">
        <v>31</v>
      </c>
      <c r="F13" s="31" t="s">
        <v>33</v>
      </c>
      <c r="G13" s="28" t="n">
        <v>1433.9</v>
      </c>
      <c r="H13" s="28" t="n">
        <v>1433.9</v>
      </c>
      <c r="I13" s="28" t="n">
        <v>1433.9</v>
      </c>
      <c r="J13" s="28" t="n">
        <f aca="false">SUM(G13:I13)</f>
        <v>4301.7</v>
      </c>
      <c r="K13" s="28"/>
      <c r="L13" s="28" t="n">
        <f aca="false">G13+K13</f>
        <v>1433.9</v>
      </c>
      <c r="M13" s="28"/>
      <c r="N13" s="28" t="n">
        <f aca="false">L13+M13</f>
        <v>1433.9</v>
      </c>
      <c r="O13" s="28" t="n">
        <v>334.7</v>
      </c>
      <c r="P13" s="29" t="n">
        <f aca="false">O13/N13*100</f>
        <v>23.3419345840017</v>
      </c>
    </row>
    <row r="14" customFormat="false" ht="56.25" hidden="false" customHeight="false" outlineLevel="0" collapsed="false">
      <c r="A14" s="25" t="s">
        <v>34</v>
      </c>
      <c r="B14" s="30" t="n">
        <v>600</v>
      </c>
      <c r="C14" s="31" t="s">
        <v>23</v>
      </c>
      <c r="D14" s="31" t="s">
        <v>35</v>
      </c>
      <c r="E14" s="31" t="s">
        <v>21</v>
      </c>
      <c r="F14" s="31" t="s">
        <v>21</v>
      </c>
      <c r="G14" s="28" t="n">
        <f aca="false">G15</f>
        <v>8316.1</v>
      </c>
      <c r="H14" s="28" t="n">
        <f aca="false">H15</f>
        <v>8316.1</v>
      </c>
      <c r="I14" s="28" t="n">
        <f aca="false">I15</f>
        <v>8316.1</v>
      </c>
      <c r="J14" s="28" t="n">
        <f aca="false">SUM(G14:I14)</f>
        <v>24948.3</v>
      </c>
      <c r="K14" s="28" t="n">
        <f aca="false">K15</f>
        <v>0</v>
      </c>
      <c r="L14" s="28" t="n">
        <f aca="false">G14+K14</f>
        <v>8316.1</v>
      </c>
      <c r="M14" s="28" t="n">
        <f aca="false">M15</f>
        <v>0</v>
      </c>
      <c r="N14" s="28" t="n">
        <f aca="false">L14+M14</f>
        <v>8316.1</v>
      </c>
      <c r="O14" s="28" t="n">
        <f aca="false">O15</f>
        <v>1489.88</v>
      </c>
      <c r="P14" s="29" t="n">
        <f aca="false">O14/N14*100</f>
        <v>17.9156094804055</v>
      </c>
    </row>
    <row r="15" customFormat="false" ht="37.5" hidden="false" customHeight="false" outlineLevel="0" collapsed="false">
      <c r="A15" s="25" t="s">
        <v>26</v>
      </c>
      <c r="B15" s="30" t="n">
        <v>600</v>
      </c>
      <c r="C15" s="31" t="s">
        <v>23</v>
      </c>
      <c r="D15" s="31" t="s">
        <v>35</v>
      </c>
      <c r="E15" s="31" t="s">
        <v>27</v>
      </c>
      <c r="F15" s="31" t="s">
        <v>21</v>
      </c>
      <c r="G15" s="28" t="n">
        <f aca="false">G16+G23</f>
        <v>8316.1</v>
      </c>
      <c r="H15" s="28" t="n">
        <f aca="false">H16+H23</f>
        <v>8316.1</v>
      </c>
      <c r="I15" s="28" t="n">
        <f aca="false">I16+I23</f>
        <v>8316.1</v>
      </c>
      <c r="J15" s="28" t="n">
        <f aca="false">SUM(G15:I15)</f>
        <v>24948.3</v>
      </c>
      <c r="K15" s="28" t="n">
        <f aca="false">K16+K23</f>
        <v>0</v>
      </c>
      <c r="L15" s="28" t="n">
        <f aca="false">G15+K15</f>
        <v>8316.1</v>
      </c>
      <c r="M15" s="28" t="n">
        <f aca="false">M16+M23</f>
        <v>0</v>
      </c>
      <c r="N15" s="28" t="n">
        <f aca="false">L15+M15</f>
        <v>8316.1</v>
      </c>
      <c r="O15" s="28" t="n">
        <f aca="false">O16+O23</f>
        <v>1489.88</v>
      </c>
      <c r="P15" s="29" t="n">
        <f aca="false">O15/N15*100</f>
        <v>17.9156094804055</v>
      </c>
    </row>
    <row r="16" customFormat="false" ht="18.75" hidden="false" customHeight="false" outlineLevel="0" collapsed="false">
      <c r="A16" s="25" t="s">
        <v>36</v>
      </c>
      <c r="B16" s="26" t="n">
        <v>600</v>
      </c>
      <c r="C16" s="31" t="s">
        <v>23</v>
      </c>
      <c r="D16" s="31" t="s">
        <v>35</v>
      </c>
      <c r="E16" s="31" t="s">
        <v>37</v>
      </c>
      <c r="F16" s="31" t="s">
        <v>21</v>
      </c>
      <c r="G16" s="28" t="n">
        <f aca="false">G17+G21</f>
        <v>7166.46</v>
      </c>
      <c r="H16" s="28" t="n">
        <f aca="false">H17+H21</f>
        <v>7166.46</v>
      </c>
      <c r="I16" s="28" t="n">
        <f aca="false">I17+I21</f>
        <v>7166.46</v>
      </c>
      <c r="J16" s="28" t="n">
        <f aca="false">SUM(G16:I16)</f>
        <v>21499.38</v>
      </c>
      <c r="K16" s="28" t="n">
        <f aca="false">K17+K21</f>
        <v>0</v>
      </c>
      <c r="L16" s="28" t="n">
        <f aca="false">G16+K16</f>
        <v>7166.46</v>
      </c>
      <c r="M16" s="28" t="n">
        <f aca="false">M17+M21</f>
        <v>0</v>
      </c>
      <c r="N16" s="28" t="n">
        <f aca="false">L16+M16</f>
        <v>7166.46</v>
      </c>
      <c r="O16" s="28" t="n">
        <f aca="false">O17+O21</f>
        <v>1241.34</v>
      </c>
      <c r="P16" s="29" t="n">
        <f aca="false">O16/N16*100</f>
        <v>17.3215227601912</v>
      </c>
    </row>
    <row r="17" customFormat="false" ht="18.75" hidden="false" customHeight="false" outlineLevel="0" collapsed="false">
      <c r="A17" s="32" t="s">
        <v>38</v>
      </c>
      <c r="B17" s="30" t="n">
        <v>600</v>
      </c>
      <c r="C17" s="31" t="s">
        <v>23</v>
      </c>
      <c r="D17" s="31" t="s">
        <v>35</v>
      </c>
      <c r="E17" s="31" t="s">
        <v>39</v>
      </c>
      <c r="F17" s="31" t="s">
        <v>21</v>
      </c>
      <c r="G17" s="28" t="n">
        <f aca="false">G18+G19+G20</f>
        <v>961.96</v>
      </c>
      <c r="H17" s="28" t="n">
        <f aca="false">H18+H19+H20</f>
        <v>961.96</v>
      </c>
      <c r="I17" s="28" t="n">
        <f aca="false">I18+I19+I20</f>
        <v>961.96</v>
      </c>
      <c r="J17" s="28" t="n">
        <f aca="false">SUM(G17:I17)</f>
        <v>2885.88</v>
      </c>
      <c r="K17" s="28" t="n">
        <f aca="false">K18+K19+K20</f>
        <v>0</v>
      </c>
      <c r="L17" s="28" t="n">
        <f aca="false">G17+K17</f>
        <v>961.96</v>
      </c>
      <c r="M17" s="28" t="n">
        <f aca="false">M18+M19+M20</f>
        <v>0</v>
      </c>
      <c r="N17" s="28" t="n">
        <f aca="false">L17+M17</f>
        <v>961.96</v>
      </c>
      <c r="O17" s="28" t="n">
        <f aca="false">O18+O19+O20</f>
        <v>150.87</v>
      </c>
      <c r="P17" s="29" t="n">
        <f aca="false">O17/N17*100</f>
        <v>15.6836043078714</v>
      </c>
    </row>
    <row r="18" customFormat="false" ht="75" hidden="false" customHeight="false" outlineLevel="0" collapsed="false">
      <c r="A18" s="25" t="s">
        <v>32</v>
      </c>
      <c r="B18" s="30" t="n">
        <v>600</v>
      </c>
      <c r="C18" s="31" t="s">
        <v>23</v>
      </c>
      <c r="D18" s="31" t="s">
        <v>35</v>
      </c>
      <c r="E18" s="31" t="s">
        <v>39</v>
      </c>
      <c r="F18" s="31" t="s">
        <v>33</v>
      </c>
      <c r="G18" s="28" t="n">
        <v>78</v>
      </c>
      <c r="H18" s="28" t="n">
        <v>78</v>
      </c>
      <c r="I18" s="28" t="n">
        <v>78</v>
      </c>
      <c r="J18" s="28" t="n">
        <f aca="false">SUM(G18:I18)</f>
        <v>234</v>
      </c>
      <c r="K18" s="28"/>
      <c r="L18" s="28" t="n">
        <f aca="false">G18+K18</f>
        <v>78</v>
      </c>
      <c r="M18" s="28"/>
      <c r="N18" s="28" t="n">
        <f aca="false">L18+M18</f>
        <v>78</v>
      </c>
      <c r="O18" s="28" t="n">
        <v>0</v>
      </c>
      <c r="P18" s="29" t="n">
        <f aca="false">O18/N18*100</f>
        <v>0</v>
      </c>
    </row>
    <row r="19" customFormat="false" ht="37.5" hidden="false" customHeight="false" outlineLevel="0" collapsed="false">
      <c r="A19" s="25" t="s">
        <v>40</v>
      </c>
      <c r="B19" s="26" t="n">
        <v>600</v>
      </c>
      <c r="C19" s="31" t="s">
        <v>23</v>
      </c>
      <c r="D19" s="31" t="s">
        <v>35</v>
      </c>
      <c r="E19" s="31" t="s">
        <v>39</v>
      </c>
      <c r="F19" s="31" t="s">
        <v>41</v>
      </c>
      <c r="G19" s="28" t="n">
        <v>879.63</v>
      </c>
      <c r="H19" s="28" t="n">
        <v>879.63</v>
      </c>
      <c r="I19" s="28" t="n">
        <v>879.63</v>
      </c>
      <c r="J19" s="28" t="n">
        <f aca="false">SUM(G19:I19)</f>
        <v>2638.89</v>
      </c>
      <c r="K19" s="28"/>
      <c r="L19" s="28" t="n">
        <f aca="false">G19+K19</f>
        <v>879.63</v>
      </c>
      <c r="M19" s="28"/>
      <c r="N19" s="28" t="n">
        <f aca="false">L19+M19</f>
        <v>879.63</v>
      </c>
      <c r="O19" s="28" t="n">
        <v>150.74</v>
      </c>
      <c r="P19" s="29" t="n">
        <f aca="false">O19/N19*100</f>
        <v>17.1367506792629</v>
      </c>
    </row>
    <row r="20" customFormat="false" ht="18.75" hidden="false" customHeight="false" outlineLevel="0" collapsed="false">
      <c r="A20" s="25" t="s">
        <v>42</v>
      </c>
      <c r="B20" s="30" t="n">
        <v>600</v>
      </c>
      <c r="C20" s="31" t="s">
        <v>23</v>
      </c>
      <c r="D20" s="31" t="s">
        <v>35</v>
      </c>
      <c r="E20" s="31" t="s">
        <v>39</v>
      </c>
      <c r="F20" s="31" t="s">
        <v>43</v>
      </c>
      <c r="G20" s="28" t="n">
        <v>4.33</v>
      </c>
      <c r="H20" s="28" t="n">
        <v>4.33</v>
      </c>
      <c r="I20" s="28" t="n">
        <v>4.33</v>
      </c>
      <c r="J20" s="28" t="n">
        <f aca="false">SUM(G20:I20)</f>
        <v>12.99</v>
      </c>
      <c r="K20" s="28"/>
      <c r="L20" s="28" t="n">
        <f aca="false">G20+K20</f>
        <v>4.33</v>
      </c>
      <c r="M20" s="28"/>
      <c r="N20" s="28" t="n">
        <f aca="false">L20+M20</f>
        <v>4.33</v>
      </c>
      <c r="O20" s="28" t="n">
        <v>0.13</v>
      </c>
      <c r="P20" s="29" t="n">
        <f aca="false">O20/N20*100</f>
        <v>3.00230946882217</v>
      </c>
    </row>
    <row r="21" customFormat="false" ht="37.5" hidden="false" customHeight="false" outlineLevel="0" collapsed="false">
      <c r="A21" s="25" t="s">
        <v>30</v>
      </c>
      <c r="B21" s="30" t="n">
        <v>600</v>
      </c>
      <c r="C21" s="31" t="s">
        <v>23</v>
      </c>
      <c r="D21" s="31" t="s">
        <v>35</v>
      </c>
      <c r="E21" s="31" t="s">
        <v>44</v>
      </c>
      <c r="F21" s="31" t="s">
        <v>21</v>
      </c>
      <c r="G21" s="28" t="n">
        <f aca="false">G22</f>
        <v>6204.5</v>
      </c>
      <c r="H21" s="28" t="n">
        <f aca="false">H22</f>
        <v>6204.5</v>
      </c>
      <c r="I21" s="28" t="n">
        <f aca="false">I22</f>
        <v>6204.5</v>
      </c>
      <c r="J21" s="28" t="n">
        <f aca="false">SUM(G21:I21)</f>
        <v>18613.5</v>
      </c>
      <c r="K21" s="28" t="n">
        <f aca="false">K22</f>
        <v>0</v>
      </c>
      <c r="L21" s="28" t="n">
        <f aca="false">G21+K21</f>
        <v>6204.5</v>
      </c>
      <c r="M21" s="28" t="n">
        <f aca="false">M22</f>
        <v>0</v>
      </c>
      <c r="N21" s="28" t="n">
        <f aca="false">L21+M21</f>
        <v>6204.5</v>
      </c>
      <c r="O21" s="28" t="n">
        <f aca="false">O22</f>
        <v>1090.47</v>
      </c>
      <c r="P21" s="29" t="n">
        <f aca="false">O21/N21*100</f>
        <v>17.5754694173584</v>
      </c>
    </row>
    <row r="22" customFormat="false" ht="75" hidden="false" customHeight="false" outlineLevel="0" collapsed="false">
      <c r="A22" s="25" t="s">
        <v>32</v>
      </c>
      <c r="B22" s="26" t="n">
        <v>600</v>
      </c>
      <c r="C22" s="31" t="s">
        <v>23</v>
      </c>
      <c r="D22" s="31" t="s">
        <v>35</v>
      </c>
      <c r="E22" s="31" t="s">
        <v>44</v>
      </c>
      <c r="F22" s="31" t="s">
        <v>33</v>
      </c>
      <c r="G22" s="28" t="n">
        <v>6204.5</v>
      </c>
      <c r="H22" s="28" t="n">
        <v>6204.5</v>
      </c>
      <c r="I22" s="28" t="n">
        <v>6204.5</v>
      </c>
      <c r="J22" s="28" t="n">
        <f aca="false">SUM(G22:I22)</f>
        <v>18613.5</v>
      </c>
      <c r="K22" s="28"/>
      <c r="L22" s="28" t="n">
        <f aca="false">G22+K22</f>
        <v>6204.5</v>
      </c>
      <c r="M22" s="28"/>
      <c r="N22" s="28" t="n">
        <f aca="false">L22+M22</f>
        <v>6204.5</v>
      </c>
      <c r="O22" s="28" t="n">
        <v>1090.47</v>
      </c>
      <c r="P22" s="29" t="n">
        <f aca="false">O22/N22*100</f>
        <v>17.5754694173584</v>
      </c>
    </row>
    <row r="23" customFormat="false" ht="18.75" hidden="false" customHeight="false" outlineLevel="0" collapsed="false">
      <c r="A23" s="25" t="s">
        <v>45</v>
      </c>
      <c r="B23" s="30" t="n">
        <v>600</v>
      </c>
      <c r="C23" s="31" t="s">
        <v>23</v>
      </c>
      <c r="D23" s="31" t="s">
        <v>35</v>
      </c>
      <c r="E23" s="31" t="s">
        <v>46</v>
      </c>
      <c r="F23" s="31" t="s">
        <v>21</v>
      </c>
      <c r="G23" s="28" t="n">
        <f aca="false">G24</f>
        <v>1149.64</v>
      </c>
      <c r="H23" s="28" t="n">
        <f aca="false">H24</f>
        <v>1149.64</v>
      </c>
      <c r="I23" s="28" t="n">
        <f aca="false">I24</f>
        <v>1149.64</v>
      </c>
      <c r="J23" s="28" t="n">
        <f aca="false">SUM(G23:I23)</f>
        <v>3448.92</v>
      </c>
      <c r="K23" s="28" t="n">
        <f aca="false">K24</f>
        <v>0</v>
      </c>
      <c r="L23" s="28" t="n">
        <f aca="false">G23+K23</f>
        <v>1149.64</v>
      </c>
      <c r="M23" s="28" t="n">
        <f aca="false">M24</f>
        <v>0</v>
      </c>
      <c r="N23" s="28" t="n">
        <f aca="false">L23+M23</f>
        <v>1149.64</v>
      </c>
      <c r="O23" s="28" t="n">
        <f aca="false">O24</f>
        <v>248.54</v>
      </c>
      <c r="P23" s="29" t="n">
        <f aca="false">O23/N23*100</f>
        <v>21.6189415817125</v>
      </c>
    </row>
    <row r="24" customFormat="false" ht="37.5" hidden="false" customHeight="false" outlineLevel="0" collapsed="false">
      <c r="A24" s="25" t="s">
        <v>30</v>
      </c>
      <c r="B24" s="30" t="n">
        <v>600</v>
      </c>
      <c r="C24" s="31" t="s">
        <v>23</v>
      </c>
      <c r="D24" s="31" t="s">
        <v>35</v>
      </c>
      <c r="E24" s="31" t="s">
        <v>47</v>
      </c>
      <c r="F24" s="31" t="s">
        <v>21</v>
      </c>
      <c r="G24" s="28" t="n">
        <f aca="false">G25</f>
        <v>1149.64</v>
      </c>
      <c r="H24" s="28" t="n">
        <f aca="false">H25</f>
        <v>1149.64</v>
      </c>
      <c r="I24" s="28" t="n">
        <f aca="false">I25</f>
        <v>1149.64</v>
      </c>
      <c r="J24" s="28" t="n">
        <f aca="false">SUM(G24:I24)</f>
        <v>3448.92</v>
      </c>
      <c r="K24" s="28" t="n">
        <f aca="false">K25</f>
        <v>0</v>
      </c>
      <c r="L24" s="28" t="n">
        <f aca="false">G24+K24</f>
        <v>1149.64</v>
      </c>
      <c r="M24" s="28" t="n">
        <f aca="false">M25</f>
        <v>0</v>
      </c>
      <c r="N24" s="28" t="n">
        <f aca="false">L24+M24</f>
        <v>1149.64</v>
      </c>
      <c r="O24" s="28" t="n">
        <f aca="false">O25</f>
        <v>248.54</v>
      </c>
      <c r="P24" s="29" t="n">
        <f aca="false">O24/N24*100</f>
        <v>21.6189415817125</v>
      </c>
    </row>
    <row r="25" customFormat="false" ht="75" hidden="false" customHeight="false" outlineLevel="0" collapsed="false">
      <c r="A25" s="25" t="s">
        <v>32</v>
      </c>
      <c r="B25" s="26" t="n">
        <v>600</v>
      </c>
      <c r="C25" s="31" t="s">
        <v>23</v>
      </c>
      <c r="D25" s="31" t="s">
        <v>35</v>
      </c>
      <c r="E25" s="31" t="s">
        <v>47</v>
      </c>
      <c r="F25" s="31" t="s">
        <v>33</v>
      </c>
      <c r="G25" s="28" t="n">
        <v>1149.64</v>
      </c>
      <c r="H25" s="28" t="n">
        <v>1149.64</v>
      </c>
      <c r="I25" s="28" t="n">
        <v>1149.64</v>
      </c>
      <c r="J25" s="28" t="n">
        <f aca="false">SUM(G25:I25)</f>
        <v>3448.92</v>
      </c>
      <c r="K25" s="28"/>
      <c r="L25" s="28" t="n">
        <f aca="false">G25+K25</f>
        <v>1149.64</v>
      </c>
      <c r="M25" s="28"/>
      <c r="N25" s="28" t="n">
        <f aca="false">L25+M25</f>
        <v>1149.64</v>
      </c>
      <c r="O25" s="28" t="n">
        <v>248.54</v>
      </c>
      <c r="P25" s="29" t="n">
        <f aca="false">O25/N25*100</f>
        <v>21.6189415817125</v>
      </c>
    </row>
    <row r="26" customFormat="false" ht="18.75" hidden="false" customHeight="false" outlineLevel="0" collapsed="false">
      <c r="A26" s="25"/>
      <c r="B26" s="30"/>
      <c r="C26" s="31"/>
      <c r="D26" s="31"/>
      <c r="E26" s="31"/>
      <c r="F26" s="31"/>
      <c r="G26" s="28"/>
      <c r="H26" s="28"/>
      <c r="I26" s="28"/>
      <c r="J26" s="28" t="n">
        <f aca="false">SUM(G26:I26)</f>
        <v>0</v>
      </c>
      <c r="K26" s="28"/>
      <c r="L26" s="28"/>
      <c r="M26" s="28"/>
      <c r="N26" s="28"/>
      <c r="O26" s="28"/>
      <c r="P26" s="29"/>
    </row>
    <row r="27" customFormat="false" ht="18.75" hidden="false" customHeight="false" outlineLevel="0" collapsed="false">
      <c r="A27" s="25" t="s">
        <v>48</v>
      </c>
      <c r="B27" s="30" t="n">
        <v>601</v>
      </c>
      <c r="C27" s="31" t="s">
        <v>21</v>
      </c>
      <c r="D27" s="31" t="s">
        <v>21</v>
      </c>
      <c r="E27" s="31" t="s">
        <v>21</v>
      </c>
      <c r="F27" s="31" t="s">
        <v>21</v>
      </c>
      <c r="G27" s="28" t="n">
        <f aca="false">G28+G118+G150</f>
        <v>105725.56</v>
      </c>
      <c r="H27" s="28" t="n">
        <f aca="false">H28+H118+H150</f>
        <v>95836.49</v>
      </c>
      <c r="I27" s="28" t="n">
        <f aca="false">I28+I118+I150</f>
        <v>92351.29</v>
      </c>
      <c r="J27" s="28" t="n">
        <f aca="false">SUM(G27:I27)</f>
        <v>293913.34</v>
      </c>
      <c r="K27" s="28" t="n">
        <f aca="false">K28+K118+K150</f>
        <v>1251.56</v>
      </c>
      <c r="L27" s="28" t="n">
        <f aca="false">G27+K27</f>
        <v>106977.12</v>
      </c>
      <c r="M27" s="28" t="n">
        <f aca="false">M28+M118+M150</f>
        <v>676.97</v>
      </c>
      <c r="N27" s="28" t="n">
        <f aca="false">L27+M27</f>
        <v>107654.09</v>
      </c>
      <c r="O27" s="28" t="n">
        <f aca="false">O28+O118+O150</f>
        <v>17400.61</v>
      </c>
      <c r="P27" s="29" t="n">
        <f aca="false">O27/N27*100</f>
        <v>16.1634453461081</v>
      </c>
    </row>
    <row r="28" customFormat="false" ht="18.75" hidden="false" customHeight="false" outlineLevel="0" collapsed="false">
      <c r="A28" s="25" t="s">
        <v>22</v>
      </c>
      <c r="B28" s="30" t="n">
        <v>601</v>
      </c>
      <c r="C28" s="31" t="s">
        <v>23</v>
      </c>
      <c r="D28" s="31" t="s">
        <v>21</v>
      </c>
      <c r="E28" s="31" t="s">
        <v>21</v>
      </c>
      <c r="F28" s="31" t="s">
        <v>21</v>
      </c>
      <c r="G28" s="28" t="n">
        <f aca="false">G29+G51+G57+G64+G70</f>
        <v>84136.56</v>
      </c>
      <c r="H28" s="28" t="n">
        <f aca="false">H29+H51+H57+H64+H70</f>
        <v>79140.76</v>
      </c>
      <c r="I28" s="28" t="n">
        <f aca="false">I29+I51+I57+I64+I70</f>
        <v>78649.57</v>
      </c>
      <c r="J28" s="28" t="n">
        <f aca="false">SUM(G28:I28)</f>
        <v>241926.89</v>
      </c>
      <c r="K28" s="28" t="n">
        <f aca="false">K29+K51+K57+K64+K70</f>
        <v>1251.56</v>
      </c>
      <c r="L28" s="28" t="n">
        <f aca="false">G28+K28</f>
        <v>85388.12</v>
      </c>
      <c r="M28" s="28" t="n">
        <f aca="false">M29+M51+M57+M64+M70</f>
        <v>3.22999999999996</v>
      </c>
      <c r="N28" s="28" t="n">
        <f aca="false">L28+M28</f>
        <v>85391.35</v>
      </c>
      <c r="O28" s="28" t="n">
        <f aca="false">O29+O51+O57+O64+O70</f>
        <v>15066.88</v>
      </c>
      <c r="P28" s="29" t="n">
        <f aca="false">O28/N28*100</f>
        <v>17.6445038051278</v>
      </c>
    </row>
    <row r="29" customFormat="false" ht="56.25" hidden="false" customHeight="false" outlineLevel="0" collapsed="false">
      <c r="A29" s="25" t="s">
        <v>49</v>
      </c>
      <c r="B29" s="30" t="n">
        <v>601</v>
      </c>
      <c r="C29" s="31" t="s">
        <v>23</v>
      </c>
      <c r="D29" s="31" t="s">
        <v>50</v>
      </c>
      <c r="E29" s="31" t="s">
        <v>21</v>
      </c>
      <c r="F29" s="31" t="s">
        <v>21</v>
      </c>
      <c r="G29" s="28" t="n">
        <f aca="false">G30</f>
        <v>45807.75</v>
      </c>
      <c r="H29" s="28" t="n">
        <f aca="false">H30</f>
        <v>44737.98</v>
      </c>
      <c r="I29" s="28" t="n">
        <f aca="false">I30</f>
        <v>44734.69</v>
      </c>
      <c r="J29" s="28" t="n">
        <f aca="false">SUM(G29:I29)</f>
        <v>135280.42</v>
      </c>
      <c r="K29" s="28" t="n">
        <f aca="false">K30</f>
        <v>0</v>
      </c>
      <c r="L29" s="28" t="n">
        <f aca="false">G29+K29</f>
        <v>45807.75</v>
      </c>
      <c r="M29" s="28" t="n">
        <f aca="false">M30</f>
        <v>0</v>
      </c>
      <c r="N29" s="28" t="n">
        <f aca="false">L29+M29</f>
        <v>45807.75</v>
      </c>
      <c r="O29" s="28" t="n">
        <f aca="false">O30</f>
        <v>8537.54</v>
      </c>
      <c r="P29" s="29" t="n">
        <f aca="false">O29/N29*100</f>
        <v>18.6377632605836</v>
      </c>
    </row>
    <row r="30" customFormat="false" ht="37.5" hidden="false" customHeight="false" outlineLevel="0" collapsed="false">
      <c r="A30" s="25" t="s">
        <v>51</v>
      </c>
      <c r="B30" s="30" t="n">
        <v>601</v>
      </c>
      <c r="C30" s="31" t="s">
        <v>23</v>
      </c>
      <c r="D30" s="31" t="s">
        <v>50</v>
      </c>
      <c r="E30" s="31" t="s">
        <v>52</v>
      </c>
      <c r="F30" s="31" t="s">
        <v>21</v>
      </c>
      <c r="G30" s="28" t="n">
        <f aca="false">G31+G36+G40</f>
        <v>45807.75</v>
      </c>
      <c r="H30" s="28" t="n">
        <f aca="false">H31+H36+H40</f>
        <v>44737.98</v>
      </c>
      <c r="I30" s="28" t="n">
        <f aca="false">I31+I36+I40</f>
        <v>44734.69</v>
      </c>
      <c r="J30" s="28" t="n">
        <f aca="false">SUM(G30:I30)</f>
        <v>135280.42</v>
      </c>
      <c r="K30" s="28" t="n">
        <f aca="false">K31+K36+K40</f>
        <v>0</v>
      </c>
      <c r="L30" s="28" t="n">
        <f aca="false">G30+K30</f>
        <v>45807.75</v>
      </c>
      <c r="M30" s="28" t="n">
        <f aca="false">M31+M36+M40</f>
        <v>0</v>
      </c>
      <c r="N30" s="28" t="n">
        <f aca="false">L30+M30</f>
        <v>45807.75</v>
      </c>
      <c r="O30" s="28" t="n">
        <f aca="false">O31+O36+O40</f>
        <v>8537.54</v>
      </c>
      <c r="P30" s="29" t="n">
        <f aca="false">O30/N30*100</f>
        <v>18.6377632605836</v>
      </c>
    </row>
    <row r="31" customFormat="false" ht="37.5" hidden="false" customHeight="false" outlineLevel="0" collapsed="false">
      <c r="A31" s="25" t="s">
        <v>53</v>
      </c>
      <c r="B31" s="30" t="n">
        <v>601</v>
      </c>
      <c r="C31" s="31" t="s">
        <v>23</v>
      </c>
      <c r="D31" s="31" t="s">
        <v>50</v>
      </c>
      <c r="E31" s="31" t="s">
        <v>54</v>
      </c>
      <c r="F31" s="31" t="s">
        <v>21</v>
      </c>
      <c r="G31" s="28" t="n">
        <f aca="false">G32</f>
        <v>270.81</v>
      </c>
      <c r="H31" s="28" t="n">
        <f aca="false">H32</f>
        <v>270.81</v>
      </c>
      <c r="I31" s="28" t="n">
        <f aca="false">I32</f>
        <v>270.81</v>
      </c>
      <c r="J31" s="28" t="n">
        <f aca="false">SUM(G31:I31)</f>
        <v>812.43</v>
      </c>
      <c r="K31" s="28" t="n">
        <f aca="false">K32</f>
        <v>0</v>
      </c>
      <c r="L31" s="28" t="n">
        <f aca="false">G31+K31</f>
        <v>270.81</v>
      </c>
      <c r="M31" s="28" t="n">
        <f aca="false">M32</f>
        <v>0</v>
      </c>
      <c r="N31" s="28" t="n">
        <f aca="false">L31+M31</f>
        <v>270.81</v>
      </c>
      <c r="O31" s="28" t="n">
        <f aca="false">O32</f>
        <v>62.99</v>
      </c>
      <c r="P31" s="29" t="n">
        <f aca="false">O31/N31*100</f>
        <v>23.2598500793915</v>
      </c>
    </row>
    <row r="32" customFormat="false" ht="37.5" hidden="false" customHeight="false" outlineLevel="0" collapsed="false">
      <c r="A32" s="25" t="s">
        <v>55</v>
      </c>
      <c r="B32" s="30" t="n">
        <v>601</v>
      </c>
      <c r="C32" s="31" t="s">
        <v>23</v>
      </c>
      <c r="D32" s="31" t="s">
        <v>50</v>
      </c>
      <c r="E32" s="31" t="s">
        <v>56</v>
      </c>
      <c r="F32" s="31" t="s">
        <v>21</v>
      </c>
      <c r="G32" s="28" t="n">
        <f aca="false">G33</f>
        <v>270.81</v>
      </c>
      <c r="H32" s="28" t="n">
        <f aca="false">H33</f>
        <v>270.81</v>
      </c>
      <c r="I32" s="28" t="n">
        <f aca="false">I33</f>
        <v>270.81</v>
      </c>
      <c r="J32" s="28" t="n">
        <f aca="false">SUM(G32:I32)</f>
        <v>812.43</v>
      </c>
      <c r="K32" s="28" t="n">
        <f aca="false">K33</f>
        <v>0</v>
      </c>
      <c r="L32" s="28" t="n">
        <f aca="false">G32+K32</f>
        <v>270.81</v>
      </c>
      <c r="M32" s="28" t="n">
        <f aca="false">M33</f>
        <v>0</v>
      </c>
      <c r="N32" s="28" t="n">
        <f aca="false">L32+M32</f>
        <v>270.81</v>
      </c>
      <c r="O32" s="28" t="n">
        <f aca="false">O33</f>
        <v>62.99</v>
      </c>
      <c r="P32" s="29" t="n">
        <f aca="false">O32/N32*100</f>
        <v>23.2598500793915</v>
      </c>
    </row>
    <row r="33" customFormat="false" ht="37.5" hidden="false" customHeight="false" outlineLevel="0" collapsed="false">
      <c r="A33" s="25" t="s">
        <v>57</v>
      </c>
      <c r="B33" s="30" t="n">
        <v>601</v>
      </c>
      <c r="C33" s="31" t="s">
        <v>23</v>
      </c>
      <c r="D33" s="31" t="s">
        <v>50</v>
      </c>
      <c r="E33" s="31" t="s">
        <v>58</v>
      </c>
      <c r="F33" s="31" t="s">
        <v>21</v>
      </c>
      <c r="G33" s="28" t="n">
        <f aca="false">G34+G35</f>
        <v>270.81</v>
      </c>
      <c r="H33" s="28" t="n">
        <f aca="false">H34+H35</f>
        <v>270.81</v>
      </c>
      <c r="I33" s="28" t="n">
        <f aca="false">I34+I35</f>
        <v>270.81</v>
      </c>
      <c r="J33" s="28" t="n">
        <f aca="false">SUM(G33:I33)</f>
        <v>812.43</v>
      </c>
      <c r="K33" s="28" t="n">
        <f aca="false">K34+K35</f>
        <v>0</v>
      </c>
      <c r="L33" s="28" t="n">
        <f aca="false">G33+K33</f>
        <v>270.81</v>
      </c>
      <c r="M33" s="28" t="n">
        <f aca="false">M34+M35</f>
        <v>0</v>
      </c>
      <c r="N33" s="28" t="n">
        <f aca="false">L33+M33</f>
        <v>270.81</v>
      </c>
      <c r="O33" s="28" t="n">
        <f aca="false">O34+O35</f>
        <v>62.99</v>
      </c>
      <c r="P33" s="29" t="n">
        <f aca="false">O33/N33*100</f>
        <v>23.2598500793915</v>
      </c>
    </row>
    <row r="34" customFormat="false" ht="75" hidden="false" customHeight="false" outlineLevel="0" collapsed="false">
      <c r="A34" s="25" t="s">
        <v>32</v>
      </c>
      <c r="B34" s="30" t="n">
        <v>601</v>
      </c>
      <c r="C34" s="31" t="s">
        <v>23</v>
      </c>
      <c r="D34" s="31" t="s">
        <v>50</v>
      </c>
      <c r="E34" s="31" t="s">
        <v>58</v>
      </c>
      <c r="F34" s="31" t="s">
        <v>33</v>
      </c>
      <c r="G34" s="28" t="n">
        <v>214.21</v>
      </c>
      <c r="H34" s="28" t="n">
        <v>214.21</v>
      </c>
      <c r="I34" s="28" t="n">
        <v>214.21</v>
      </c>
      <c r="J34" s="28" t="n">
        <f aca="false">SUM(G34:I34)</f>
        <v>642.63</v>
      </c>
      <c r="K34" s="28"/>
      <c r="L34" s="28" t="n">
        <f aca="false">G34+K34</f>
        <v>214.21</v>
      </c>
      <c r="M34" s="28"/>
      <c r="N34" s="28" t="n">
        <f aca="false">L34+M34</f>
        <v>214.21</v>
      </c>
      <c r="O34" s="28" t="n">
        <v>55.49</v>
      </c>
      <c r="P34" s="29" t="n">
        <f aca="false">O34/N34*100</f>
        <v>25.904486251809</v>
      </c>
    </row>
    <row r="35" customFormat="false" ht="37.5" hidden="false" customHeight="false" outlineLevel="0" collapsed="false">
      <c r="A35" s="25" t="s">
        <v>40</v>
      </c>
      <c r="B35" s="30" t="n">
        <v>601</v>
      </c>
      <c r="C35" s="31" t="s">
        <v>23</v>
      </c>
      <c r="D35" s="31" t="s">
        <v>50</v>
      </c>
      <c r="E35" s="31" t="s">
        <v>58</v>
      </c>
      <c r="F35" s="31" t="s">
        <v>41</v>
      </c>
      <c r="G35" s="28" t="n">
        <v>56.6</v>
      </c>
      <c r="H35" s="28" t="n">
        <v>56.6</v>
      </c>
      <c r="I35" s="28" t="n">
        <v>56.6</v>
      </c>
      <c r="J35" s="28" t="n">
        <f aca="false">SUM(G35:I35)</f>
        <v>169.8</v>
      </c>
      <c r="K35" s="28"/>
      <c r="L35" s="28" t="n">
        <f aca="false">G35+K35</f>
        <v>56.6</v>
      </c>
      <c r="M35" s="28"/>
      <c r="N35" s="28" t="n">
        <f aca="false">L35+M35</f>
        <v>56.6</v>
      </c>
      <c r="O35" s="28" t="n">
        <v>7.5</v>
      </c>
      <c r="P35" s="29" t="n">
        <f aca="false">O35/N35*100</f>
        <v>13.2508833922261</v>
      </c>
    </row>
    <row r="36" customFormat="false" ht="18.75" hidden="false" customHeight="false" outlineLevel="0" collapsed="false">
      <c r="A36" s="25" t="s">
        <v>59</v>
      </c>
      <c r="B36" s="30" t="n">
        <v>601</v>
      </c>
      <c r="C36" s="31" t="s">
        <v>23</v>
      </c>
      <c r="D36" s="31" t="s">
        <v>50</v>
      </c>
      <c r="E36" s="31" t="s">
        <v>60</v>
      </c>
      <c r="F36" s="31" t="s">
        <v>21</v>
      </c>
      <c r="G36" s="28" t="n">
        <f aca="false">G37</f>
        <v>36.94</v>
      </c>
      <c r="H36" s="28" t="n">
        <f aca="false">H37</f>
        <v>36.94</v>
      </c>
      <c r="I36" s="28" t="n">
        <f aca="false">I37</f>
        <v>36.94</v>
      </c>
      <c r="J36" s="28" t="n">
        <f aca="false">SUM(G36:I36)</f>
        <v>110.82</v>
      </c>
      <c r="K36" s="28" t="n">
        <f aca="false">K37</f>
        <v>0</v>
      </c>
      <c r="L36" s="28" t="n">
        <f aca="false">G36+K36</f>
        <v>36.94</v>
      </c>
      <c r="M36" s="28" t="n">
        <f aca="false">M37</f>
        <v>0</v>
      </c>
      <c r="N36" s="28" t="n">
        <f aca="false">L36+M36</f>
        <v>36.94</v>
      </c>
      <c r="O36" s="28" t="n">
        <f aca="false">O37</f>
        <v>0</v>
      </c>
      <c r="P36" s="29" t="n">
        <f aca="false">O36/N36*100</f>
        <v>0</v>
      </c>
    </row>
    <row r="37" customFormat="false" ht="37.5" hidden="false" customHeight="false" outlineLevel="0" collapsed="false">
      <c r="A37" s="33" t="s">
        <v>61</v>
      </c>
      <c r="B37" s="30" t="n">
        <v>601</v>
      </c>
      <c r="C37" s="31" t="s">
        <v>23</v>
      </c>
      <c r="D37" s="31" t="s">
        <v>50</v>
      </c>
      <c r="E37" s="31" t="s">
        <v>62</v>
      </c>
      <c r="F37" s="31" t="s">
        <v>21</v>
      </c>
      <c r="G37" s="28" t="n">
        <f aca="false">G38</f>
        <v>36.94</v>
      </c>
      <c r="H37" s="28" t="n">
        <f aca="false">H38</f>
        <v>36.94</v>
      </c>
      <c r="I37" s="28" t="n">
        <f aca="false">I38</f>
        <v>36.94</v>
      </c>
      <c r="J37" s="28" t="n">
        <f aca="false">SUM(G37:I37)</f>
        <v>110.82</v>
      </c>
      <c r="K37" s="28" t="n">
        <f aca="false">K38</f>
        <v>0</v>
      </c>
      <c r="L37" s="28" t="n">
        <f aca="false">G37+K37</f>
        <v>36.94</v>
      </c>
      <c r="M37" s="28" t="n">
        <f aca="false">M38</f>
        <v>0</v>
      </c>
      <c r="N37" s="28" t="n">
        <f aca="false">L37+M37</f>
        <v>36.94</v>
      </c>
      <c r="O37" s="28" t="n">
        <f aca="false">O38</f>
        <v>0</v>
      </c>
      <c r="P37" s="29" t="n">
        <f aca="false">O37/N37*100</f>
        <v>0</v>
      </c>
    </row>
    <row r="38" customFormat="false" ht="37.5" hidden="false" customHeight="false" outlineLevel="0" collapsed="false">
      <c r="A38" s="25" t="s">
        <v>63</v>
      </c>
      <c r="B38" s="30" t="n">
        <v>601</v>
      </c>
      <c r="C38" s="31" t="s">
        <v>23</v>
      </c>
      <c r="D38" s="31" t="s">
        <v>50</v>
      </c>
      <c r="E38" s="31" t="s">
        <v>64</v>
      </c>
      <c r="F38" s="31" t="s">
        <v>21</v>
      </c>
      <c r="G38" s="28" t="n">
        <f aca="false">G39</f>
        <v>36.94</v>
      </c>
      <c r="H38" s="28" t="n">
        <f aca="false">H39</f>
        <v>36.94</v>
      </c>
      <c r="I38" s="28" t="n">
        <f aca="false">I39</f>
        <v>36.94</v>
      </c>
      <c r="J38" s="28" t="n">
        <f aca="false">SUM(G38:I38)</f>
        <v>110.82</v>
      </c>
      <c r="K38" s="28" t="n">
        <f aca="false">K39</f>
        <v>0</v>
      </c>
      <c r="L38" s="28" t="n">
        <f aca="false">G38+K38</f>
        <v>36.94</v>
      </c>
      <c r="M38" s="28" t="n">
        <f aca="false">M39</f>
        <v>0</v>
      </c>
      <c r="N38" s="28" t="n">
        <f aca="false">L38+M38</f>
        <v>36.94</v>
      </c>
      <c r="O38" s="28" t="n">
        <f aca="false">O39</f>
        <v>0</v>
      </c>
      <c r="P38" s="29" t="n">
        <f aca="false">O38/N38*100</f>
        <v>0</v>
      </c>
    </row>
    <row r="39" customFormat="false" ht="37.5" hidden="false" customHeight="false" outlineLevel="0" collapsed="false">
      <c r="A39" s="25" t="s">
        <v>40</v>
      </c>
      <c r="B39" s="30" t="n">
        <v>601</v>
      </c>
      <c r="C39" s="31" t="s">
        <v>23</v>
      </c>
      <c r="D39" s="31" t="s">
        <v>50</v>
      </c>
      <c r="E39" s="31" t="s">
        <v>64</v>
      </c>
      <c r="F39" s="31" t="s">
        <v>41</v>
      </c>
      <c r="G39" s="28" t="n">
        <v>36.94</v>
      </c>
      <c r="H39" s="28" t="n">
        <v>36.94</v>
      </c>
      <c r="I39" s="28" t="n">
        <v>36.94</v>
      </c>
      <c r="J39" s="28" t="n">
        <f aca="false">SUM(G39:I39)</f>
        <v>110.82</v>
      </c>
      <c r="K39" s="28"/>
      <c r="L39" s="28" t="n">
        <f aca="false">G39+K39</f>
        <v>36.94</v>
      </c>
      <c r="M39" s="28"/>
      <c r="N39" s="28" t="n">
        <f aca="false">L39+M39</f>
        <v>36.94</v>
      </c>
      <c r="O39" s="28" t="n">
        <v>0</v>
      </c>
      <c r="P39" s="29" t="n">
        <f aca="false">O39/N39*100</f>
        <v>0</v>
      </c>
    </row>
    <row r="40" customFormat="false" ht="75" hidden="false" customHeight="false" outlineLevel="0" collapsed="false">
      <c r="A40" s="25" t="s">
        <v>65</v>
      </c>
      <c r="B40" s="30" t="n">
        <v>601</v>
      </c>
      <c r="C40" s="31" t="s">
        <v>23</v>
      </c>
      <c r="D40" s="31" t="s">
        <v>50</v>
      </c>
      <c r="E40" s="31" t="s">
        <v>66</v>
      </c>
      <c r="F40" s="31" t="s">
        <v>21</v>
      </c>
      <c r="G40" s="28" t="n">
        <f aca="false">G41+G48</f>
        <v>45500</v>
      </c>
      <c r="H40" s="28" t="n">
        <f aca="false">H41+H48</f>
        <v>44430.23</v>
      </c>
      <c r="I40" s="28" t="n">
        <f aca="false">I41+I48</f>
        <v>44426.94</v>
      </c>
      <c r="J40" s="28" t="n">
        <f aca="false">SUM(G40:I40)</f>
        <v>134357.17</v>
      </c>
      <c r="K40" s="28" t="n">
        <f aca="false">K41+K48</f>
        <v>0</v>
      </c>
      <c r="L40" s="28" t="n">
        <f aca="false">G40+K40</f>
        <v>45500</v>
      </c>
      <c r="M40" s="28" t="n">
        <f aca="false">M41+M48</f>
        <v>0</v>
      </c>
      <c r="N40" s="28" t="n">
        <f aca="false">L40+M40</f>
        <v>45500</v>
      </c>
      <c r="O40" s="28" t="n">
        <f aca="false">O41+O48</f>
        <v>8474.55</v>
      </c>
      <c r="P40" s="29" t="n">
        <f aca="false">O40/N40*100</f>
        <v>18.6253846153846</v>
      </c>
    </row>
    <row r="41" customFormat="false" ht="37.5" hidden="false" customHeight="false" outlineLevel="0" collapsed="false">
      <c r="A41" s="25" t="s">
        <v>67</v>
      </c>
      <c r="B41" s="30" t="n">
        <v>601</v>
      </c>
      <c r="C41" s="31" t="s">
        <v>23</v>
      </c>
      <c r="D41" s="31" t="s">
        <v>50</v>
      </c>
      <c r="E41" s="31" t="s">
        <v>68</v>
      </c>
      <c r="F41" s="31" t="s">
        <v>21</v>
      </c>
      <c r="G41" s="28" t="n">
        <f aca="false">G42+G46</f>
        <v>44043.95</v>
      </c>
      <c r="H41" s="28" t="n">
        <f aca="false">H42+H46</f>
        <v>42974.18</v>
      </c>
      <c r="I41" s="28" t="n">
        <f aca="false">I42+I46</f>
        <v>42970.89</v>
      </c>
      <c r="J41" s="28" t="n">
        <f aca="false">SUM(G41:I41)</f>
        <v>129989.02</v>
      </c>
      <c r="K41" s="28" t="n">
        <f aca="false">K42+K46</f>
        <v>0</v>
      </c>
      <c r="L41" s="28" t="n">
        <f aca="false">G41+K41</f>
        <v>44043.95</v>
      </c>
      <c r="M41" s="28" t="n">
        <f aca="false">M42+M46</f>
        <v>0</v>
      </c>
      <c r="N41" s="28" t="n">
        <f aca="false">L41+M41</f>
        <v>44043.95</v>
      </c>
      <c r="O41" s="28" t="n">
        <f aca="false">O42+O46</f>
        <v>8474.55</v>
      </c>
      <c r="P41" s="29" t="n">
        <f aca="false">O41/N41*100</f>
        <v>19.2411216523495</v>
      </c>
    </row>
    <row r="42" customFormat="false" ht="18.75" hidden="false" customHeight="false" outlineLevel="0" collapsed="false">
      <c r="A42" s="32" t="s">
        <v>38</v>
      </c>
      <c r="B42" s="30" t="n">
        <v>601</v>
      </c>
      <c r="C42" s="31" t="s">
        <v>23</v>
      </c>
      <c r="D42" s="31" t="s">
        <v>50</v>
      </c>
      <c r="E42" s="31" t="s">
        <v>69</v>
      </c>
      <c r="F42" s="31" t="s">
        <v>21</v>
      </c>
      <c r="G42" s="28" t="n">
        <f aca="false">G43+G44+G45</f>
        <v>8617.55</v>
      </c>
      <c r="H42" s="28" t="n">
        <f aca="false">H43+H44+H45</f>
        <v>7396.77</v>
      </c>
      <c r="I42" s="28" t="n">
        <f aca="false">I43+I44+I45</f>
        <v>7393.48</v>
      </c>
      <c r="J42" s="28" t="n">
        <f aca="false">SUM(G42:I42)</f>
        <v>23407.8</v>
      </c>
      <c r="K42" s="28" t="n">
        <f aca="false">K43+K44+K45</f>
        <v>0</v>
      </c>
      <c r="L42" s="28" t="n">
        <f aca="false">G42+K42</f>
        <v>8617.55</v>
      </c>
      <c r="M42" s="28" t="n">
        <f aca="false">M43+M44+M45</f>
        <v>0</v>
      </c>
      <c r="N42" s="28" t="n">
        <f aca="false">L42+M42</f>
        <v>8617.55</v>
      </c>
      <c r="O42" s="28" t="n">
        <f aca="false">O43+O44+O45</f>
        <v>1521.07</v>
      </c>
      <c r="P42" s="29" t="n">
        <f aca="false">O42/N42*100</f>
        <v>17.6508404360868</v>
      </c>
    </row>
    <row r="43" customFormat="false" ht="75" hidden="false" customHeight="false" outlineLevel="0" collapsed="false">
      <c r="A43" s="25" t="s">
        <v>32</v>
      </c>
      <c r="B43" s="30" t="n">
        <v>601</v>
      </c>
      <c r="C43" s="31" t="s">
        <v>23</v>
      </c>
      <c r="D43" s="31" t="s">
        <v>50</v>
      </c>
      <c r="E43" s="31" t="s">
        <v>69</v>
      </c>
      <c r="F43" s="31" t="s">
        <v>33</v>
      </c>
      <c r="G43" s="28" t="n">
        <v>632</v>
      </c>
      <c r="H43" s="28" t="n">
        <v>632</v>
      </c>
      <c r="I43" s="28" t="n">
        <v>632</v>
      </c>
      <c r="J43" s="28" t="n">
        <f aca="false">SUM(G43:I43)</f>
        <v>1896</v>
      </c>
      <c r="K43" s="28"/>
      <c r="L43" s="28" t="n">
        <f aca="false">G43+K43</f>
        <v>632</v>
      </c>
      <c r="M43" s="28"/>
      <c r="N43" s="28" t="n">
        <f aca="false">L43+M43</f>
        <v>632</v>
      </c>
      <c r="O43" s="28" t="n">
        <v>71.17</v>
      </c>
      <c r="P43" s="29" t="n">
        <f aca="false">O43/N43*100</f>
        <v>11.2610759493671</v>
      </c>
    </row>
    <row r="44" customFormat="false" ht="37.5" hidden="false" customHeight="false" outlineLevel="0" collapsed="false">
      <c r="A44" s="25" t="s">
        <v>40</v>
      </c>
      <c r="B44" s="30" t="n">
        <v>601</v>
      </c>
      <c r="C44" s="31" t="s">
        <v>23</v>
      </c>
      <c r="D44" s="31" t="s">
        <v>50</v>
      </c>
      <c r="E44" s="31" t="s">
        <v>69</v>
      </c>
      <c r="F44" s="31" t="s">
        <v>41</v>
      </c>
      <c r="G44" s="28" t="n">
        <v>7905.46</v>
      </c>
      <c r="H44" s="28" t="n">
        <v>6684.68</v>
      </c>
      <c r="I44" s="28" t="n">
        <v>6681.39</v>
      </c>
      <c r="J44" s="28" t="n">
        <f aca="false">SUM(G44:I44)</f>
        <v>21271.53</v>
      </c>
      <c r="K44" s="28"/>
      <c r="L44" s="28" t="n">
        <f aca="false">G44+K44</f>
        <v>7905.46</v>
      </c>
      <c r="M44" s="28"/>
      <c r="N44" s="28" t="n">
        <f aca="false">L44+M44</f>
        <v>7905.46</v>
      </c>
      <c r="O44" s="28" t="n">
        <v>1436.11</v>
      </c>
      <c r="P44" s="29" t="n">
        <f aca="false">O44/N44*100</f>
        <v>18.166052323331</v>
      </c>
    </row>
    <row r="45" customFormat="false" ht="18.75" hidden="false" customHeight="false" outlineLevel="0" collapsed="false">
      <c r="A45" s="25" t="s">
        <v>42</v>
      </c>
      <c r="B45" s="30" t="n">
        <v>601</v>
      </c>
      <c r="C45" s="31" t="s">
        <v>23</v>
      </c>
      <c r="D45" s="31" t="s">
        <v>50</v>
      </c>
      <c r="E45" s="31" t="s">
        <v>69</v>
      </c>
      <c r="F45" s="31" t="s">
        <v>43</v>
      </c>
      <c r="G45" s="28" t="n">
        <v>80.09</v>
      </c>
      <c r="H45" s="28" t="n">
        <v>80.09</v>
      </c>
      <c r="I45" s="28" t="n">
        <v>80.09</v>
      </c>
      <c r="J45" s="28" t="n">
        <f aca="false">SUM(G45:I45)</f>
        <v>240.27</v>
      </c>
      <c r="K45" s="28"/>
      <c r="L45" s="28" t="n">
        <f aca="false">G45+K45</f>
        <v>80.09</v>
      </c>
      <c r="M45" s="28"/>
      <c r="N45" s="28" t="n">
        <f aca="false">L45+M45</f>
        <v>80.09</v>
      </c>
      <c r="O45" s="28" t="n">
        <v>13.79</v>
      </c>
      <c r="P45" s="29" t="n">
        <f aca="false">O45/N45*100</f>
        <v>17.2181296041953</v>
      </c>
    </row>
    <row r="46" customFormat="false" ht="37.5" hidden="false" customHeight="false" outlineLevel="0" collapsed="false">
      <c r="A46" s="25" t="s">
        <v>30</v>
      </c>
      <c r="B46" s="30" t="n">
        <v>601</v>
      </c>
      <c r="C46" s="31" t="s">
        <v>23</v>
      </c>
      <c r="D46" s="31" t="s">
        <v>50</v>
      </c>
      <c r="E46" s="31" t="s">
        <v>70</v>
      </c>
      <c r="F46" s="31" t="s">
        <v>21</v>
      </c>
      <c r="G46" s="28" t="n">
        <f aca="false">G47</f>
        <v>35426.4</v>
      </c>
      <c r="H46" s="28" t="n">
        <f aca="false">H47</f>
        <v>35577.41</v>
      </c>
      <c r="I46" s="28" t="n">
        <f aca="false">I47</f>
        <v>35577.41</v>
      </c>
      <c r="J46" s="28" t="n">
        <f aca="false">SUM(G46:I46)</f>
        <v>106581.22</v>
      </c>
      <c r="K46" s="28" t="n">
        <f aca="false">K47</f>
        <v>0</v>
      </c>
      <c r="L46" s="28" t="n">
        <f aca="false">G46+K46</f>
        <v>35426.4</v>
      </c>
      <c r="M46" s="28" t="n">
        <f aca="false">M47</f>
        <v>0</v>
      </c>
      <c r="N46" s="28" t="n">
        <f aca="false">L46+M46</f>
        <v>35426.4</v>
      </c>
      <c r="O46" s="28" t="n">
        <f aca="false">O47</f>
        <v>6953.48</v>
      </c>
      <c r="P46" s="29" t="n">
        <f aca="false">O46/N46*100</f>
        <v>19.6279610685816</v>
      </c>
    </row>
    <row r="47" customFormat="false" ht="75" hidden="false" customHeight="false" outlineLevel="0" collapsed="false">
      <c r="A47" s="25" t="s">
        <v>32</v>
      </c>
      <c r="B47" s="30" t="n">
        <v>601</v>
      </c>
      <c r="C47" s="31" t="s">
        <v>23</v>
      </c>
      <c r="D47" s="31" t="s">
        <v>50</v>
      </c>
      <c r="E47" s="31" t="s">
        <v>70</v>
      </c>
      <c r="F47" s="31" t="s">
        <v>33</v>
      </c>
      <c r="G47" s="28" t="n">
        <v>35426.4</v>
      </c>
      <c r="H47" s="28" t="n">
        <v>35577.41</v>
      </c>
      <c r="I47" s="28" t="n">
        <v>35577.41</v>
      </c>
      <c r="J47" s="28" t="n">
        <f aca="false">SUM(G47:I47)</f>
        <v>106581.22</v>
      </c>
      <c r="K47" s="28"/>
      <c r="L47" s="28" t="n">
        <f aca="false">G47+K47</f>
        <v>35426.4</v>
      </c>
      <c r="M47" s="28"/>
      <c r="N47" s="28" t="n">
        <f aca="false">L47+M47</f>
        <v>35426.4</v>
      </c>
      <c r="O47" s="28" t="n">
        <v>6953.48</v>
      </c>
      <c r="P47" s="29" t="n">
        <f aca="false">O47/N47*100</f>
        <v>19.6279610685816</v>
      </c>
    </row>
    <row r="48" customFormat="false" ht="37.5" hidden="false" customHeight="false" outlineLevel="0" collapsed="false">
      <c r="A48" s="25" t="s">
        <v>71</v>
      </c>
      <c r="B48" s="30" t="n">
        <v>601</v>
      </c>
      <c r="C48" s="31" t="s">
        <v>23</v>
      </c>
      <c r="D48" s="31" t="s">
        <v>50</v>
      </c>
      <c r="E48" s="31" t="s">
        <v>72</v>
      </c>
      <c r="F48" s="31" t="s">
        <v>21</v>
      </c>
      <c r="G48" s="28" t="n">
        <f aca="false">G49</f>
        <v>1456.05</v>
      </c>
      <c r="H48" s="28" t="n">
        <f aca="false">H49</f>
        <v>1456.05</v>
      </c>
      <c r="I48" s="28" t="n">
        <f aca="false">I49</f>
        <v>1456.05</v>
      </c>
      <c r="J48" s="28" t="n">
        <f aca="false">SUM(G48:I48)</f>
        <v>4368.15</v>
      </c>
      <c r="K48" s="28" t="n">
        <f aca="false">K49</f>
        <v>0</v>
      </c>
      <c r="L48" s="28" t="n">
        <f aca="false">G48+K48</f>
        <v>1456.05</v>
      </c>
      <c r="M48" s="28" t="n">
        <f aca="false">M49</f>
        <v>0</v>
      </c>
      <c r="N48" s="28" t="n">
        <f aca="false">L48+M48</f>
        <v>1456.05</v>
      </c>
      <c r="O48" s="28" t="n">
        <f aca="false">O49</f>
        <v>0</v>
      </c>
      <c r="P48" s="29" t="n">
        <f aca="false">O48/N48*100</f>
        <v>0</v>
      </c>
    </row>
    <row r="49" customFormat="false" ht="37.5" hidden="false" customHeight="false" outlineLevel="0" collapsed="false">
      <c r="A49" s="25" t="s">
        <v>30</v>
      </c>
      <c r="B49" s="30" t="n">
        <v>601</v>
      </c>
      <c r="C49" s="31" t="s">
        <v>23</v>
      </c>
      <c r="D49" s="31" t="s">
        <v>50</v>
      </c>
      <c r="E49" s="31" t="s">
        <v>73</v>
      </c>
      <c r="F49" s="31" t="s">
        <v>21</v>
      </c>
      <c r="G49" s="28" t="n">
        <f aca="false">G50</f>
        <v>1456.05</v>
      </c>
      <c r="H49" s="28" t="n">
        <f aca="false">H50</f>
        <v>1456.05</v>
      </c>
      <c r="I49" s="28" t="n">
        <f aca="false">I50</f>
        <v>1456.05</v>
      </c>
      <c r="J49" s="28" t="n">
        <f aca="false">SUM(G49:I49)</f>
        <v>4368.15</v>
      </c>
      <c r="K49" s="28" t="n">
        <f aca="false">K50</f>
        <v>0</v>
      </c>
      <c r="L49" s="28" t="n">
        <f aca="false">G49+K49</f>
        <v>1456.05</v>
      </c>
      <c r="M49" s="28" t="n">
        <f aca="false">M50</f>
        <v>0</v>
      </c>
      <c r="N49" s="28" t="n">
        <f aca="false">L49+M49</f>
        <v>1456.05</v>
      </c>
      <c r="O49" s="28" t="n">
        <f aca="false">O50</f>
        <v>0</v>
      </c>
      <c r="P49" s="29" t="n">
        <f aca="false">O49/N49*100</f>
        <v>0</v>
      </c>
    </row>
    <row r="50" customFormat="false" ht="75" hidden="false" customHeight="false" outlineLevel="0" collapsed="false">
      <c r="A50" s="25" t="s">
        <v>32</v>
      </c>
      <c r="B50" s="30" t="n">
        <v>601</v>
      </c>
      <c r="C50" s="31" t="s">
        <v>23</v>
      </c>
      <c r="D50" s="31" t="s">
        <v>50</v>
      </c>
      <c r="E50" s="31" t="s">
        <v>73</v>
      </c>
      <c r="F50" s="31" t="s">
        <v>33</v>
      </c>
      <c r="G50" s="28" t="n">
        <v>1456.05</v>
      </c>
      <c r="H50" s="28" t="n">
        <v>1456.05</v>
      </c>
      <c r="I50" s="28" t="n">
        <v>1456.05</v>
      </c>
      <c r="J50" s="28" t="n">
        <f aca="false">SUM(G50:I50)</f>
        <v>4368.15</v>
      </c>
      <c r="K50" s="28"/>
      <c r="L50" s="28" t="n">
        <f aca="false">G50+K50</f>
        <v>1456.05</v>
      </c>
      <c r="M50" s="28"/>
      <c r="N50" s="28" t="n">
        <f aca="false">L50+M50</f>
        <v>1456.05</v>
      </c>
      <c r="O50" s="28" t="n">
        <v>0</v>
      </c>
      <c r="P50" s="29" t="n">
        <f aca="false">O50/N50*100</f>
        <v>0</v>
      </c>
    </row>
    <row r="51" customFormat="false" ht="18.75" hidden="false" customHeight="false" outlineLevel="0" collapsed="false">
      <c r="A51" s="25" t="s">
        <v>74</v>
      </c>
      <c r="B51" s="30" t="n">
        <v>601</v>
      </c>
      <c r="C51" s="31" t="s">
        <v>23</v>
      </c>
      <c r="D51" s="31" t="s">
        <v>75</v>
      </c>
      <c r="E51" s="31" t="s">
        <v>21</v>
      </c>
      <c r="F51" s="31" t="s">
        <v>21</v>
      </c>
      <c r="G51" s="28" t="n">
        <f aca="false">G52</f>
        <v>18.24</v>
      </c>
      <c r="H51" s="28" t="n">
        <f aca="false">H52</f>
        <v>18.24</v>
      </c>
      <c r="I51" s="28" t="n">
        <f aca="false">I52</f>
        <v>18.24</v>
      </c>
      <c r="J51" s="28" t="n">
        <f aca="false">SUM(G51:I51)</f>
        <v>54.72</v>
      </c>
      <c r="K51" s="28" t="n">
        <f aca="false">K52</f>
        <v>0</v>
      </c>
      <c r="L51" s="28" t="n">
        <f aca="false">G51+K51</f>
        <v>18.24</v>
      </c>
      <c r="M51" s="28" t="n">
        <f aca="false">M52</f>
        <v>0</v>
      </c>
      <c r="N51" s="28" t="n">
        <f aca="false">L51+M51</f>
        <v>18.24</v>
      </c>
      <c r="O51" s="28" t="n">
        <f aca="false">O52</f>
        <v>0</v>
      </c>
      <c r="P51" s="29" t="n">
        <f aca="false">O51/N51*100</f>
        <v>0</v>
      </c>
    </row>
    <row r="52" customFormat="false" ht="37.5" hidden="false" customHeight="false" outlineLevel="0" collapsed="false">
      <c r="A52" s="25" t="s">
        <v>51</v>
      </c>
      <c r="B52" s="30" t="n">
        <v>601</v>
      </c>
      <c r="C52" s="31" t="s">
        <v>23</v>
      </c>
      <c r="D52" s="31" t="s">
        <v>75</v>
      </c>
      <c r="E52" s="31" t="s">
        <v>52</v>
      </c>
      <c r="F52" s="31" t="s">
        <v>21</v>
      </c>
      <c r="G52" s="28" t="n">
        <f aca="false">G53</f>
        <v>18.24</v>
      </c>
      <c r="H52" s="28" t="n">
        <f aca="false">H53</f>
        <v>18.24</v>
      </c>
      <c r="I52" s="28" t="n">
        <f aca="false">I53</f>
        <v>18.24</v>
      </c>
      <c r="J52" s="28" t="n">
        <f aca="false">SUM(G52:I52)</f>
        <v>54.72</v>
      </c>
      <c r="K52" s="28" t="n">
        <f aca="false">K53</f>
        <v>0</v>
      </c>
      <c r="L52" s="28" t="n">
        <f aca="false">G52+K52</f>
        <v>18.24</v>
      </c>
      <c r="M52" s="28" t="n">
        <f aca="false">M53</f>
        <v>0</v>
      </c>
      <c r="N52" s="28" t="n">
        <f aca="false">L52+M52</f>
        <v>18.24</v>
      </c>
      <c r="O52" s="28" t="n">
        <f aca="false">O53</f>
        <v>0</v>
      </c>
      <c r="P52" s="29" t="n">
        <f aca="false">O52/N52*100</f>
        <v>0</v>
      </c>
    </row>
    <row r="53" customFormat="false" ht="37.5" hidden="false" customHeight="false" outlineLevel="0" collapsed="false">
      <c r="A53" s="25" t="s">
        <v>53</v>
      </c>
      <c r="B53" s="30" t="n">
        <v>601</v>
      </c>
      <c r="C53" s="31" t="s">
        <v>23</v>
      </c>
      <c r="D53" s="31" t="s">
        <v>75</v>
      </c>
      <c r="E53" s="31" t="s">
        <v>54</v>
      </c>
      <c r="F53" s="31" t="s">
        <v>21</v>
      </c>
      <c r="G53" s="28" t="n">
        <f aca="false">G54</f>
        <v>18.24</v>
      </c>
      <c r="H53" s="28" t="n">
        <f aca="false">H54</f>
        <v>18.24</v>
      </c>
      <c r="I53" s="28" t="n">
        <f aca="false">I54</f>
        <v>18.24</v>
      </c>
      <c r="J53" s="28" t="n">
        <f aca="false">SUM(G53:I53)</f>
        <v>54.72</v>
      </c>
      <c r="K53" s="28" t="n">
        <f aca="false">K54</f>
        <v>0</v>
      </c>
      <c r="L53" s="28" t="n">
        <f aca="false">G53+K53</f>
        <v>18.24</v>
      </c>
      <c r="M53" s="28" t="n">
        <f aca="false">M54</f>
        <v>0</v>
      </c>
      <c r="N53" s="28" t="n">
        <f aca="false">L53+M53</f>
        <v>18.24</v>
      </c>
      <c r="O53" s="28" t="n">
        <f aca="false">O54</f>
        <v>0</v>
      </c>
      <c r="P53" s="29" t="n">
        <f aca="false">O53/N53*100</f>
        <v>0</v>
      </c>
    </row>
    <row r="54" customFormat="false" ht="37.5" hidden="false" customHeight="false" outlineLevel="0" collapsed="false">
      <c r="A54" s="25" t="s">
        <v>76</v>
      </c>
      <c r="B54" s="30" t="n">
        <v>601</v>
      </c>
      <c r="C54" s="31" t="s">
        <v>23</v>
      </c>
      <c r="D54" s="31" t="s">
        <v>75</v>
      </c>
      <c r="E54" s="31" t="s">
        <v>77</v>
      </c>
      <c r="F54" s="31" t="s">
        <v>21</v>
      </c>
      <c r="G54" s="28" t="n">
        <f aca="false">G55</f>
        <v>18.24</v>
      </c>
      <c r="H54" s="28" t="n">
        <f aca="false">H55</f>
        <v>18.24</v>
      </c>
      <c r="I54" s="28" t="n">
        <f aca="false">I55</f>
        <v>18.24</v>
      </c>
      <c r="J54" s="28" t="n">
        <f aca="false">SUM(G54:I54)</f>
        <v>54.72</v>
      </c>
      <c r="K54" s="28" t="n">
        <f aca="false">K55</f>
        <v>0</v>
      </c>
      <c r="L54" s="28" t="n">
        <f aca="false">G54+K54</f>
        <v>18.24</v>
      </c>
      <c r="M54" s="28" t="n">
        <f aca="false">M55</f>
        <v>0</v>
      </c>
      <c r="N54" s="28" t="n">
        <f aca="false">L54+M54</f>
        <v>18.24</v>
      </c>
      <c r="O54" s="28" t="n">
        <f aca="false">O55</f>
        <v>0</v>
      </c>
      <c r="P54" s="29" t="n">
        <f aca="false">O54/N54*100</f>
        <v>0</v>
      </c>
    </row>
    <row r="55" customFormat="false" ht="56.25" hidden="false" customHeight="false" outlineLevel="0" collapsed="false">
      <c r="A55" s="25" t="s">
        <v>78</v>
      </c>
      <c r="B55" s="30" t="n">
        <v>601</v>
      </c>
      <c r="C55" s="31" t="s">
        <v>23</v>
      </c>
      <c r="D55" s="31" t="s">
        <v>75</v>
      </c>
      <c r="E55" s="31" t="s">
        <v>79</v>
      </c>
      <c r="F55" s="31" t="s">
        <v>21</v>
      </c>
      <c r="G55" s="28" t="n">
        <f aca="false">G56</f>
        <v>18.24</v>
      </c>
      <c r="H55" s="28" t="n">
        <f aca="false">H56</f>
        <v>18.24</v>
      </c>
      <c r="I55" s="28" t="n">
        <f aca="false">I56</f>
        <v>18.24</v>
      </c>
      <c r="J55" s="28" t="n">
        <f aca="false">SUM(G55:I55)</f>
        <v>54.72</v>
      </c>
      <c r="K55" s="28" t="n">
        <f aca="false">K56</f>
        <v>0</v>
      </c>
      <c r="L55" s="28" t="n">
        <f aca="false">G55+K55</f>
        <v>18.24</v>
      </c>
      <c r="M55" s="28" t="n">
        <f aca="false">M56</f>
        <v>0</v>
      </c>
      <c r="N55" s="28" t="n">
        <f aca="false">L55+M55</f>
        <v>18.24</v>
      </c>
      <c r="O55" s="28" t="n">
        <f aca="false">O56</f>
        <v>0</v>
      </c>
      <c r="P55" s="29" t="n">
        <f aca="false">O55/N55*100</f>
        <v>0</v>
      </c>
    </row>
    <row r="56" customFormat="false" ht="37.5" hidden="false" customHeight="false" outlineLevel="0" collapsed="false">
      <c r="A56" s="25" t="s">
        <v>40</v>
      </c>
      <c r="B56" s="30" t="n">
        <v>601</v>
      </c>
      <c r="C56" s="31" t="s">
        <v>23</v>
      </c>
      <c r="D56" s="31" t="s">
        <v>75</v>
      </c>
      <c r="E56" s="31" t="s">
        <v>79</v>
      </c>
      <c r="F56" s="31" t="s">
        <v>41</v>
      </c>
      <c r="G56" s="28" t="n">
        <v>18.24</v>
      </c>
      <c r="H56" s="28" t="n">
        <v>18.24</v>
      </c>
      <c r="I56" s="28" t="n">
        <v>18.24</v>
      </c>
      <c r="J56" s="28" t="n">
        <f aca="false">SUM(G56:I56)</f>
        <v>54.72</v>
      </c>
      <c r="K56" s="28"/>
      <c r="L56" s="28" t="n">
        <f aca="false">G56+K56</f>
        <v>18.24</v>
      </c>
      <c r="M56" s="28"/>
      <c r="N56" s="28" t="n">
        <f aca="false">L56+M56</f>
        <v>18.24</v>
      </c>
      <c r="O56" s="28" t="n">
        <v>0</v>
      </c>
      <c r="P56" s="29" t="n">
        <f aca="false">O56/N56*100</f>
        <v>0</v>
      </c>
    </row>
    <row r="57" customFormat="false" ht="18.75" hidden="false" customHeight="false" outlineLevel="0" collapsed="false">
      <c r="A57" s="25" t="s">
        <v>80</v>
      </c>
      <c r="B57" s="30" t="n">
        <v>601</v>
      </c>
      <c r="C57" s="31" t="s">
        <v>23</v>
      </c>
      <c r="D57" s="31" t="s">
        <v>81</v>
      </c>
      <c r="E57" s="34" t="s">
        <v>21</v>
      </c>
      <c r="F57" s="31" t="s">
        <v>21</v>
      </c>
      <c r="G57" s="28" t="n">
        <f aca="false">G58</f>
        <v>3603.6</v>
      </c>
      <c r="H57" s="28" t="n">
        <f aca="false">H58</f>
        <v>0</v>
      </c>
      <c r="I57" s="28" t="n">
        <f aca="false">I58</f>
        <v>0</v>
      </c>
      <c r="J57" s="28" t="n">
        <f aca="false">SUM(G57:I57)</f>
        <v>3603.6</v>
      </c>
      <c r="K57" s="28" t="n">
        <f aca="false">K58</f>
        <v>0</v>
      </c>
      <c r="L57" s="28" t="n">
        <f aca="false">G57+K57</f>
        <v>3603.6</v>
      </c>
      <c r="M57" s="28" t="n">
        <f aca="false">M58</f>
        <v>0</v>
      </c>
      <c r="N57" s="28" t="n">
        <f aca="false">L57+M57</f>
        <v>3603.6</v>
      </c>
      <c r="O57" s="28" t="n">
        <f aca="false">O58</f>
        <v>0</v>
      </c>
      <c r="P57" s="29" t="n">
        <f aca="false">O57/N57*100</f>
        <v>0</v>
      </c>
    </row>
    <row r="58" customFormat="false" ht="37.5" hidden="false" customHeight="false" outlineLevel="0" collapsed="false">
      <c r="A58" s="25" t="s">
        <v>51</v>
      </c>
      <c r="B58" s="30" t="n">
        <v>601</v>
      </c>
      <c r="C58" s="31" t="s">
        <v>23</v>
      </c>
      <c r="D58" s="31" t="s">
        <v>81</v>
      </c>
      <c r="E58" s="31" t="s">
        <v>52</v>
      </c>
      <c r="F58" s="31" t="s">
        <v>21</v>
      </c>
      <c r="G58" s="28" t="n">
        <f aca="false">G59</f>
        <v>3603.6</v>
      </c>
      <c r="H58" s="28" t="n">
        <f aca="false">H59</f>
        <v>0</v>
      </c>
      <c r="I58" s="28" t="n">
        <f aca="false">I59</f>
        <v>0</v>
      </c>
      <c r="J58" s="28" t="n">
        <f aca="false">SUM(G58:I58)</f>
        <v>3603.6</v>
      </c>
      <c r="K58" s="28" t="n">
        <f aca="false">K59</f>
        <v>0</v>
      </c>
      <c r="L58" s="28" t="n">
        <f aca="false">G58+K58</f>
        <v>3603.6</v>
      </c>
      <c r="M58" s="28" t="n">
        <f aca="false">M59</f>
        <v>0</v>
      </c>
      <c r="N58" s="28" t="n">
        <f aca="false">L58+M58</f>
        <v>3603.6</v>
      </c>
      <c r="O58" s="28" t="n">
        <f aca="false">O59</f>
        <v>0</v>
      </c>
      <c r="P58" s="29" t="n">
        <f aca="false">O58/N58*100</f>
        <v>0</v>
      </c>
    </row>
    <row r="59" customFormat="false" ht="75" hidden="false" customHeight="false" outlineLevel="0" collapsed="false">
      <c r="A59" s="25" t="s">
        <v>65</v>
      </c>
      <c r="B59" s="30" t="n">
        <v>601</v>
      </c>
      <c r="C59" s="31" t="s">
        <v>23</v>
      </c>
      <c r="D59" s="31" t="s">
        <v>81</v>
      </c>
      <c r="E59" s="31" t="s">
        <v>66</v>
      </c>
      <c r="F59" s="31" t="s">
        <v>21</v>
      </c>
      <c r="G59" s="28" t="n">
        <f aca="false">G60</f>
        <v>3603.6</v>
      </c>
      <c r="H59" s="28" t="n">
        <f aca="false">H60</f>
        <v>0</v>
      </c>
      <c r="I59" s="28" t="n">
        <f aca="false">I60</f>
        <v>0</v>
      </c>
      <c r="J59" s="28" t="n">
        <f aca="false">SUM(G59:I59)</f>
        <v>3603.6</v>
      </c>
      <c r="K59" s="28" t="n">
        <f aca="false">K60</f>
        <v>0</v>
      </c>
      <c r="L59" s="28" t="n">
        <f aca="false">G59+K59</f>
        <v>3603.6</v>
      </c>
      <c r="M59" s="28" t="n">
        <f aca="false">M60</f>
        <v>0</v>
      </c>
      <c r="N59" s="28" t="n">
        <f aca="false">L59+M59</f>
        <v>3603.6</v>
      </c>
      <c r="O59" s="28" t="n">
        <f aca="false">O60</f>
        <v>0</v>
      </c>
      <c r="P59" s="29" t="n">
        <f aca="false">O59/N59*100</f>
        <v>0</v>
      </c>
    </row>
    <row r="60" customFormat="false" ht="37.5" hidden="false" customHeight="false" outlineLevel="0" collapsed="false">
      <c r="A60" s="25" t="s">
        <v>82</v>
      </c>
      <c r="B60" s="30" t="n">
        <v>601</v>
      </c>
      <c r="C60" s="31" t="s">
        <v>23</v>
      </c>
      <c r="D60" s="31" t="s">
        <v>81</v>
      </c>
      <c r="E60" s="31" t="s">
        <v>83</v>
      </c>
      <c r="F60" s="31" t="s">
        <v>21</v>
      </c>
      <c r="G60" s="28" t="n">
        <f aca="false">G61</f>
        <v>3603.6</v>
      </c>
      <c r="H60" s="28" t="n">
        <f aca="false">H61</f>
        <v>0</v>
      </c>
      <c r="I60" s="28" t="n">
        <f aca="false">I61</f>
        <v>0</v>
      </c>
      <c r="J60" s="28" t="n">
        <f aca="false">SUM(G60:I60)</f>
        <v>3603.6</v>
      </c>
      <c r="K60" s="28" t="n">
        <f aca="false">K61</f>
        <v>0</v>
      </c>
      <c r="L60" s="28" t="n">
        <f aca="false">G60+K60</f>
        <v>3603.6</v>
      </c>
      <c r="M60" s="28" t="n">
        <f aca="false">M61</f>
        <v>0</v>
      </c>
      <c r="N60" s="28" t="n">
        <f aca="false">L60+M60</f>
        <v>3603.6</v>
      </c>
      <c r="O60" s="28" t="n">
        <f aca="false">O61</f>
        <v>0</v>
      </c>
      <c r="P60" s="29" t="n">
        <f aca="false">O60/N60*100</f>
        <v>0</v>
      </c>
    </row>
    <row r="61" customFormat="false" ht="37.5" hidden="false" customHeight="false" outlineLevel="0" collapsed="false">
      <c r="A61" s="25" t="s">
        <v>84</v>
      </c>
      <c r="B61" s="30" t="n">
        <v>601</v>
      </c>
      <c r="C61" s="31" t="s">
        <v>23</v>
      </c>
      <c r="D61" s="31" t="s">
        <v>81</v>
      </c>
      <c r="E61" s="31" t="s">
        <v>85</v>
      </c>
      <c r="F61" s="31" t="s">
        <v>21</v>
      </c>
      <c r="G61" s="28" t="n">
        <f aca="false">G62+G63</f>
        <v>3603.6</v>
      </c>
      <c r="H61" s="28" t="n">
        <f aca="false">H62+H63</f>
        <v>0</v>
      </c>
      <c r="I61" s="28" t="n">
        <f aca="false">I62+I63</f>
        <v>0</v>
      </c>
      <c r="J61" s="28" t="n">
        <f aca="false">SUM(G61:I61)</f>
        <v>3603.6</v>
      </c>
      <c r="K61" s="28" t="n">
        <f aca="false">K62+K63</f>
        <v>0</v>
      </c>
      <c r="L61" s="28" t="n">
        <f aca="false">G61+K61</f>
        <v>3603.6</v>
      </c>
      <c r="M61" s="28" t="n">
        <f aca="false">M62+M63</f>
        <v>0</v>
      </c>
      <c r="N61" s="28" t="n">
        <f aca="false">L61+M61</f>
        <v>3603.6</v>
      </c>
      <c r="O61" s="28" t="n">
        <f aca="false">O62+O63</f>
        <v>0</v>
      </c>
      <c r="P61" s="29" t="n">
        <f aca="false">O61/N61*100</f>
        <v>0</v>
      </c>
    </row>
    <row r="62" customFormat="false" ht="37.5" hidden="true" customHeight="false" outlineLevel="0" collapsed="false">
      <c r="A62" s="25" t="s">
        <v>40</v>
      </c>
      <c r="B62" s="30" t="n">
        <v>601</v>
      </c>
      <c r="C62" s="31" t="s">
        <v>23</v>
      </c>
      <c r="D62" s="31" t="s">
        <v>81</v>
      </c>
      <c r="E62" s="31" t="s">
        <v>85</v>
      </c>
      <c r="F62" s="31" t="s">
        <v>41</v>
      </c>
      <c r="G62" s="28" t="n">
        <v>0</v>
      </c>
      <c r="H62" s="28" t="n">
        <v>0</v>
      </c>
      <c r="I62" s="28" t="n">
        <v>0</v>
      </c>
      <c r="J62" s="28" t="n">
        <f aca="false">SUM(G62:I62)</f>
        <v>0</v>
      </c>
      <c r="K62" s="28" t="n">
        <v>0</v>
      </c>
      <c r="L62" s="28" t="n">
        <f aca="false">G62+K62</f>
        <v>0</v>
      </c>
      <c r="M62" s="28" t="n">
        <v>0</v>
      </c>
      <c r="N62" s="28" t="n">
        <f aca="false">L62+M62</f>
        <v>0</v>
      </c>
      <c r="O62" s="28" t="n">
        <v>0</v>
      </c>
      <c r="P62" s="29" t="e">
        <f aca="false">O62/N62*100</f>
        <v>#DIV/0!</v>
      </c>
    </row>
    <row r="63" customFormat="false" ht="18.75" hidden="false" customHeight="false" outlineLevel="0" collapsed="false">
      <c r="A63" s="25" t="s">
        <v>42</v>
      </c>
      <c r="B63" s="30" t="n">
        <v>601</v>
      </c>
      <c r="C63" s="31" t="s">
        <v>23</v>
      </c>
      <c r="D63" s="31" t="s">
        <v>81</v>
      </c>
      <c r="E63" s="31" t="s">
        <v>85</v>
      </c>
      <c r="F63" s="31" t="s">
        <v>43</v>
      </c>
      <c r="G63" s="28" t="n">
        <v>3603.6</v>
      </c>
      <c r="H63" s="28" t="n">
        <v>0</v>
      </c>
      <c r="I63" s="28" t="n">
        <v>0</v>
      </c>
      <c r="J63" s="28" t="n">
        <f aca="false">SUM(G63:I63)</f>
        <v>3603.6</v>
      </c>
      <c r="K63" s="28"/>
      <c r="L63" s="28" t="n">
        <f aca="false">G63+K63</f>
        <v>3603.6</v>
      </c>
      <c r="M63" s="28"/>
      <c r="N63" s="28" t="n">
        <f aca="false">L63+M63</f>
        <v>3603.6</v>
      </c>
      <c r="O63" s="28" t="n">
        <v>0</v>
      </c>
      <c r="P63" s="29" t="n">
        <f aca="false">O63/N63*100</f>
        <v>0</v>
      </c>
    </row>
    <row r="64" customFormat="false" ht="18.75" hidden="false" customHeight="false" outlineLevel="0" collapsed="false">
      <c r="A64" s="25" t="s">
        <v>86</v>
      </c>
      <c r="B64" s="30" t="n">
        <v>601</v>
      </c>
      <c r="C64" s="31" t="s">
        <v>23</v>
      </c>
      <c r="D64" s="31" t="s">
        <v>87</v>
      </c>
      <c r="E64" s="31" t="s">
        <v>21</v>
      </c>
      <c r="F64" s="31" t="s">
        <v>21</v>
      </c>
      <c r="G64" s="28" t="n">
        <f aca="false">G65</f>
        <v>1500</v>
      </c>
      <c r="H64" s="28" t="n">
        <f aca="false">H65</f>
        <v>1000</v>
      </c>
      <c r="I64" s="28" t="n">
        <f aca="false">I65</f>
        <v>500</v>
      </c>
      <c r="J64" s="28" t="n">
        <f aca="false">SUM(G64:I64)</f>
        <v>3000</v>
      </c>
      <c r="K64" s="28" t="n">
        <f aca="false">K65</f>
        <v>0</v>
      </c>
      <c r="L64" s="28" t="n">
        <f aca="false">G64+K64</f>
        <v>1500</v>
      </c>
      <c r="M64" s="28" t="n">
        <f aca="false">M65</f>
        <v>0</v>
      </c>
      <c r="N64" s="28" t="n">
        <f aca="false">L64+M64</f>
        <v>1500</v>
      </c>
      <c r="O64" s="28" t="n">
        <f aca="false">O65</f>
        <v>0</v>
      </c>
      <c r="P64" s="29" t="n">
        <f aca="false">O64/N64*100</f>
        <v>0</v>
      </c>
    </row>
    <row r="65" customFormat="false" ht="18.75" hidden="false" customHeight="false" outlineLevel="0" collapsed="false">
      <c r="A65" s="25" t="s">
        <v>88</v>
      </c>
      <c r="B65" s="30" t="n">
        <v>601</v>
      </c>
      <c r="C65" s="31" t="s">
        <v>23</v>
      </c>
      <c r="D65" s="31" t="s">
        <v>87</v>
      </c>
      <c r="E65" s="31" t="s">
        <v>89</v>
      </c>
      <c r="F65" s="31" t="s">
        <v>21</v>
      </c>
      <c r="G65" s="28" t="n">
        <f aca="false">G66</f>
        <v>1500</v>
      </c>
      <c r="H65" s="28" t="n">
        <f aca="false">H66</f>
        <v>1000</v>
      </c>
      <c r="I65" s="28" t="n">
        <f aca="false">I66</f>
        <v>500</v>
      </c>
      <c r="J65" s="28" t="n">
        <f aca="false">SUM(G65:I65)</f>
        <v>3000</v>
      </c>
      <c r="K65" s="28" t="n">
        <f aca="false">K66</f>
        <v>0</v>
      </c>
      <c r="L65" s="28" t="n">
        <f aca="false">G65+K65</f>
        <v>1500</v>
      </c>
      <c r="M65" s="28" t="n">
        <f aca="false">M66</f>
        <v>0</v>
      </c>
      <c r="N65" s="28" t="n">
        <f aca="false">L65+M65</f>
        <v>1500</v>
      </c>
      <c r="O65" s="28" t="n">
        <f aca="false">O66</f>
        <v>0</v>
      </c>
      <c r="P65" s="29" t="n">
        <f aca="false">O65/N65*100</f>
        <v>0</v>
      </c>
    </row>
    <row r="66" customFormat="false" ht="37.5" hidden="false" customHeight="false" outlineLevel="0" collapsed="false">
      <c r="A66" s="25" t="s">
        <v>90</v>
      </c>
      <c r="B66" s="30" t="n">
        <v>601</v>
      </c>
      <c r="C66" s="31" t="s">
        <v>23</v>
      </c>
      <c r="D66" s="31" t="s">
        <v>87</v>
      </c>
      <c r="E66" s="31" t="s">
        <v>91</v>
      </c>
      <c r="F66" s="31" t="s">
        <v>21</v>
      </c>
      <c r="G66" s="28" t="n">
        <f aca="false">G67</f>
        <v>1500</v>
      </c>
      <c r="H66" s="28" t="n">
        <f aca="false">H67</f>
        <v>1000</v>
      </c>
      <c r="I66" s="28" t="n">
        <f aca="false">I67</f>
        <v>500</v>
      </c>
      <c r="J66" s="28" t="n">
        <f aca="false">SUM(G66:I66)</f>
        <v>3000</v>
      </c>
      <c r="K66" s="28" t="n">
        <f aca="false">K67</f>
        <v>0</v>
      </c>
      <c r="L66" s="28" t="n">
        <f aca="false">G66+K66</f>
        <v>1500</v>
      </c>
      <c r="M66" s="28" t="n">
        <f aca="false">M67</f>
        <v>0</v>
      </c>
      <c r="N66" s="28" t="n">
        <f aca="false">L66+M66</f>
        <v>1500</v>
      </c>
      <c r="O66" s="28" t="n">
        <f aca="false">O67</f>
        <v>0</v>
      </c>
      <c r="P66" s="29" t="n">
        <f aca="false">O66/N66*100</f>
        <v>0</v>
      </c>
    </row>
    <row r="67" customFormat="false" ht="37.5" hidden="false" customHeight="false" outlineLevel="0" collapsed="false">
      <c r="A67" s="25" t="s">
        <v>76</v>
      </c>
      <c r="B67" s="30" t="n">
        <v>601</v>
      </c>
      <c r="C67" s="31" t="s">
        <v>23</v>
      </c>
      <c r="D67" s="31" t="s">
        <v>87</v>
      </c>
      <c r="E67" s="31" t="s">
        <v>92</v>
      </c>
      <c r="F67" s="31" t="s">
        <v>21</v>
      </c>
      <c r="G67" s="28" t="n">
        <f aca="false">G68</f>
        <v>1500</v>
      </c>
      <c r="H67" s="28" t="n">
        <f aca="false">H68</f>
        <v>1000</v>
      </c>
      <c r="I67" s="28" t="n">
        <f aca="false">I68</f>
        <v>500</v>
      </c>
      <c r="J67" s="28" t="n">
        <f aca="false">SUM(G67:I67)</f>
        <v>3000</v>
      </c>
      <c r="K67" s="28" t="n">
        <f aca="false">K68</f>
        <v>0</v>
      </c>
      <c r="L67" s="28" t="n">
        <f aca="false">G67+K67</f>
        <v>1500</v>
      </c>
      <c r="M67" s="28" t="n">
        <f aca="false">M68</f>
        <v>0</v>
      </c>
      <c r="N67" s="28" t="n">
        <f aca="false">L67+M67</f>
        <v>1500</v>
      </c>
      <c r="O67" s="28" t="n">
        <f aca="false">O68</f>
        <v>0</v>
      </c>
      <c r="P67" s="29" t="n">
        <f aca="false">O67/N67*100</f>
        <v>0</v>
      </c>
    </row>
    <row r="68" customFormat="false" ht="18.75" hidden="false" customHeight="false" outlineLevel="0" collapsed="false">
      <c r="A68" s="25" t="s">
        <v>93</v>
      </c>
      <c r="B68" s="30" t="n">
        <v>601</v>
      </c>
      <c r="C68" s="31" t="s">
        <v>23</v>
      </c>
      <c r="D68" s="31" t="s">
        <v>87</v>
      </c>
      <c r="E68" s="31" t="s">
        <v>94</v>
      </c>
      <c r="F68" s="31" t="s">
        <v>21</v>
      </c>
      <c r="G68" s="28" t="n">
        <f aca="false">G69</f>
        <v>1500</v>
      </c>
      <c r="H68" s="28" t="n">
        <f aca="false">H69</f>
        <v>1000</v>
      </c>
      <c r="I68" s="28" t="n">
        <f aca="false">I69</f>
        <v>500</v>
      </c>
      <c r="J68" s="28" t="n">
        <f aca="false">SUM(G68:I68)</f>
        <v>3000</v>
      </c>
      <c r="K68" s="28" t="n">
        <f aca="false">K69</f>
        <v>0</v>
      </c>
      <c r="L68" s="28" t="n">
        <f aca="false">G68+K68</f>
        <v>1500</v>
      </c>
      <c r="M68" s="28" t="n">
        <f aca="false">M69</f>
        <v>0</v>
      </c>
      <c r="N68" s="28" t="n">
        <f aca="false">L68+M68</f>
        <v>1500</v>
      </c>
      <c r="O68" s="28" t="n">
        <f aca="false">O69</f>
        <v>0</v>
      </c>
      <c r="P68" s="29" t="n">
        <f aca="false">O68/N68*100</f>
        <v>0</v>
      </c>
    </row>
    <row r="69" customFormat="false" ht="18.75" hidden="false" customHeight="false" outlineLevel="0" collapsed="false">
      <c r="A69" s="25" t="s">
        <v>42</v>
      </c>
      <c r="B69" s="30" t="n">
        <v>601</v>
      </c>
      <c r="C69" s="31" t="s">
        <v>23</v>
      </c>
      <c r="D69" s="31" t="s">
        <v>87</v>
      </c>
      <c r="E69" s="31" t="s">
        <v>94</v>
      </c>
      <c r="F69" s="31" t="s">
        <v>43</v>
      </c>
      <c r="G69" s="28" t="n">
        <v>1500</v>
      </c>
      <c r="H69" s="28" t="n">
        <v>1000</v>
      </c>
      <c r="I69" s="28" t="n">
        <v>500</v>
      </c>
      <c r="J69" s="28" t="n">
        <f aca="false">SUM(G69:I69)</f>
        <v>3000</v>
      </c>
      <c r="K69" s="28"/>
      <c r="L69" s="28" t="n">
        <f aca="false">G69+K69</f>
        <v>1500</v>
      </c>
      <c r="M69" s="28"/>
      <c r="N69" s="28" t="n">
        <f aca="false">L69+M69</f>
        <v>1500</v>
      </c>
      <c r="O69" s="28" t="n">
        <v>0</v>
      </c>
      <c r="P69" s="29" t="n">
        <f aca="false">O69/N69*100</f>
        <v>0</v>
      </c>
    </row>
    <row r="70" customFormat="false" ht="18.75" hidden="false" customHeight="false" outlineLevel="0" collapsed="false">
      <c r="A70" s="25" t="s">
        <v>95</v>
      </c>
      <c r="B70" s="30" t="n">
        <v>601</v>
      </c>
      <c r="C70" s="31" t="s">
        <v>23</v>
      </c>
      <c r="D70" s="31" t="s">
        <v>96</v>
      </c>
      <c r="E70" s="31" t="s">
        <v>21</v>
      </c>
      <c r="F70" s="31" t="s">
        <v>21</v>
      </c>
      <c r="G70" s="28" t="n">
        <f aca="false">G71</f>
        <v>33206.97</v>
      </c>
      <c r="H70" s="28" t="n">
        <f aca="false">H71</f>
        <v>33384.54</v>
      </c>
      <c r="I70" s="28" t="n">
        <f aca="false">I71</f>
        <v>33396.64</v>
      </c>
      <c r="J70" s="28" t="n">
        <f aca="false">SUM(G70:I70)</f>
        <v>99988.15</v>
      </c>
      <c r="K70" s="28" t="n">
        <f aca="false">K71</f>
        <v>1251.56</v>
      </c>
      <c r="L70" s="28" t="n">
        <f aca="false">G70+K70</f>
        <v>34458.53</v>
      </c>
      <c r="M70" s="28" t="n">
        <f aca="false">M71</f>
        <v>3.22999999999996</v>
      </c>
      <c r="N70" s="28" t="n">
        <f aca="false">L70+M70</f>
        <v>34461.76</v>
      </c>
      <c r="O70" s="28" t="n">
        <f aca="false">O71</f>
        <v>6529.34</v>
      </c>
      <c r="P70" s="29" t="n">
        <f aca="false">O70/N70*100</f>
        <v>18.9466237359903</v>
      </c>
    </row>
    <row r="71" customFormat="false" ht="37.5" hidden="false" customHeight="false" outlineLevel="0" collapsed="false">
      <c r="A71" s="25" t="s">
        <v>51</v>
      </c>
      <c r="B71" s="30" t="n">
        <v>601</v>
      </c>
      <c r="C71" s="31" t="s">
        <v>23</v>
      </c>
      <c r="D71" s="31" t="s">
        <v>96</v>
      </c>
      <c r="E71" s="31" t="s">
        <v>52</v>
      </c>
      <c r="F71" s="31" t="s">
        <v>21</v>
      </c>
      <c r="G71" s="28" t="n">
        <f aca="false">G72+G92+G104</f>
        <v>33206.97</v>
      </c>
      <c r="H71" s="28" t="n">
        <f aca="false">H72+H92+H104</f>
        <v>33384.54</v>
      </c>
      <c r="I71" s="28" t="n">
        <f aca="false">I72+I92+I104</f>
        <v>33396.64</v>
      </c>
      <c r="J71" s="28" t="n">
        <f aca="false">SUM(G71:I71)</f>
        <v>99988.15</v>
      </c>
      <c r="K71" s="28" t="n">
        <f aca="false">K72+K92+K104</f>
        <v>1251.56</v>
      </c>
      <c r="L71" s="28" t="n">
        <f aca="false">G71+K71</f>
        <v>34458.53</v>
      </c>
      <c r="M71" s="28" t="n">
        <f aca="false">M72+M92+M104</f>
        <v>3.22999999999996</v>
      </c>
      <c r="N71" s="28" t="n">
        <f aca="false">L71+M71</f>
        <v>34461.76</v>
      </c>
      <c r="O71" s="28" t="n">
        <f aca="false">O72+O92+O104</f>
        <v>6529.34</v>
      </c>
      <c r="P71" s="29" t="n">
        <f aca="false">O71/N71*100</f>
        <v>18.9466237359903</v>
      </c>
    </row>
    <row r="72" customFormat="false" ht="37.5" hidden="false" customHeight="false" outlineLevel="0" collapsed="false">
      <c r="A72" s="25" t="s">
        <v>53</v>
      </c>
      <c r="B72" s="30" t="n">
        <v>601</v>
      </c>
      <c r="C72" s="31" t="s">
        <v>23</v>
      </c>
      <c r="D72" s="31" t="s">
        <v>96</v>
      </c>
      <c r="E72" s="31" t="s">
        <v>54</v>
      </c>
      <c r="F72" s="31" t="s">
        <v>21</v>
      </c>
      <c r="G72" s="28" t="n">
        <f aca="false">G73+G76+G80</f>
        <v>2396.71</v>
      </c>
      <c r="H72" s="28" t="n">
        <f aca="false">H73+H76+H80</f>
        <v>1960.2</v>
      </c>
      <c r="I72" s="28" t="n">
        <f aca="false">I73+I76+I80</f>
        <v>1960.2</v>
      </c>
      <c r="J72" s="28" t="n">
        <f aca="false">SUM(G72:I72)</f>
        <v>6317.11</v>
      </c>
      <c r="K72" s="28" t="n">
        <f aca="false">K73+K76+K80</f>
        <v>0</v>
      </c>
      <c r="L72" s="28" t="n">
        <f aca="false">G72+K72</f>
        <v>2396.71</v>
      </c>
      <c r="M72" s="28" t="n">
        <f aca="false">M73+M76+M80</f>
        <v>-136.09</v>
      </c>
      <c r="N72" s="28" t="n">
        <f aca="false">L72+M72</f>
        <v>2260.62</v>
      </c>
      <c r="O72" s="28" t="n">
        <f aca="false">O73+O76+O80</f>
        <v>555.3</v>
      </c>
      <c r="P72" s="29" t="n">
        <f aca="false">O72/N72*100</f>
        <v>24.5640576479019</v>
      </c>
    </row>
    <row r="73" customFormat="false" ht="37.5" hidden="false" customHeight="false" outlineLevel="0" collapsed="false">
      <c r="A73" s="25" t="s">
        <v>97</v>
      </c>
      <c r="B73" s="30" t="n">
        <v>601</v>
      </c>
      <c r="C73" s="31" t="s">
        <v>23</v>
      </c>
      <c r="D73" s="31" t="s">
        <v>96</v>
      </c>
      <c r="E73" s="31" t="s">
        <v>98</v>
      </c>
      <c r="F73" s="31" t="s">
        <v>21</v>
      </c>
      <c r="G73" s="28" t="n">
        <f aca="false">G74</f>
        <v>200</v>
      </c>
      <c r="H73" s="28" t="n">
        <f aca="false">H74</f>
        <v>200</v>
      </c>
      <c r="I73" s="28" t="n">
        <f aca="false">I74</f>
        <v>200</v>
      </c>
      <c r="J73" s="28" t="n">
        <f aca="false">SUM(G73:I73)</f>
        <v>600</v>
      </c>
      <c r="K73" s="28" t="n">
        <f aca="false">K74</f>
        <v>0</v>
      </c>
      <c r="L73" s="28" t="n">
        <f aca="false">G73+K73</f>
        <v>200</v>
      </c>
      <c r="M73" s="28" t="n">
        <f aca="false">M74</f>
        <v>200</v>
      </c>
      <c r="N73" s="28" t="n">
        <f aca="false">L73+M73</f>
        <v>400</v>
      </c>
      <c r="O73" s="28" t="n">
        <f aca="false">O74</f>
        <v>50</v>
      </c>
      <c r="P73" s="29" t="n">
        <f aca="false">O73/N73*100</f>
        <v>12.5</v>
      </c>
    </row>
    <row r="74" customFormat="false" ht="37.5" hidden="false" customHeight="false" outlineLevel="0" collapsed="false">
      <c r="A74" s="25" t="s">
        <v>99</v>
      </c>
      <c r="B74" s="30" t="n">
        <v>601</v>
      </c>
      <c r="C74" s="31" t="s">
        <v>23</v>
      </c>
      <c r="D74" s="31" t="s">
        <v>96</v>
      </c>
      <c r="E74" s="31" t="s">
        <v>100</v>
      </c>
      <c r="F74" s="31" t="s">
        <v>21</v>
      </c>
      <c r="G74" s="28" t="n">
        <f aca="false">G75</f>
        <v>200</v>
      </c>
      <c r="H74" s="28" t="n">
        <f aca="false">H75</f>
        <v>200</v>
      </c>
      <c r="I74" s="28" t="n">
        <f aca="false">I75</f>
        <v>200</v>
      </c>
      <c r="J74" s="28" t="n">
        <f aca="false">SUM(G74:I74)</f>
        <v>600</v>
      </c>
      <c r="K74" s="28" t="n">
        <f aca="false">K75</f>
        <v>0</v>
      </c>
      <c r="L74" s="28" t="n">
        <f aca="false">G74+K74</f>
        <v>200</v>
      </c>
      <c r="M74" s="28" t="n">
        <f aca="false">M75</f>
        <v>200</v>
      </c>
      <c r="N74" s="28" t="n">
        <f aca="false">L74+M74</f>
        <v>400</v>
      </c>
      <c r="O74" s="28" t="n">
        <f aca="false">O75</f>
        <v>50</v>
      </c>
      <c r="P74" s="29" t="n">
        <f aca="false">O74/N74*100</f>
        <v>12.5</v>
      </c>
    </row>
    <row r="75" customFormat="false" ht="37.5" hidden="false" customHeight="false" outlineLevel="0" collapsed="false">
      <c r="A75" s="25" t="s">
        <v>40</v>
      </c>
      <c r="B75" s="30" t="n">
        <v>601</v>
      </c>
      <c r="C75" s="31" t="s">
        <v>23</v>
      </c>
      <c r="D75" s="31" t="s">
        <v>96</v>
      </c>
      <c r="E75" s="31" t="s">
        <v>100</v>
      </c>
      <c r="F75" s="31" t="s">
        <v>41</v>
      </c>
      <c r="G75" s="28" t="n">
        <v>200</v>
      </c>
      <c r="H75" s="28" t="n">
        <v>200</v>
      </c>
      <c r="I75" s="28" t="n">
        <v>200</v>
      </c>
      <c r="J75" s="28" t="n">
        <f aca="false">SUM(G75:I75)</f>
        <v>600</v>
      </c>
      <c r="K75" s="28"/>
      <c r="L75" s="28" t="n">
        <f aca="false">G75+K75</f>
        <v>200</v>
      </c>
      <c r="M75" s="28" t="n">
        <f aca="false">200</f>
        <v>200</v>
      </c>
      <c r="N75" s="28" t="n">
        <f aca="false">L75+M75</f>
        <v>400</v>
      </c>
      <c r="O75" s="28" t="n">
        <v>50</v>
      </c>
      <c r="P75" s="29" t="n">
        <f aca="false">O75/N75*100</f>
        <v>12.5</v>
      </c>
    </row>
    <row r="76" customFormat="false" ht="37.5" hidden="false" customHeight="false" outlineLevel="0" collapsed="false">
      <c r="A76" s="25" t="s">
        <v>101</v>
      </c>
      <c r="B76" s="30" t="n">
        <v>601</v>
      </c>
      <c r="C76" s="31" t="s">
        <v>23</v>
      </c>
      <c r="D76" s="31" t="s">
        <v>96</v>
      </c>
      <c r="E76" s="31" t="s">
        <v>102</v>
      </c>
      <c r="F76" s="31" t="s">
        <v>21</v>
      </c>
      <c r="G76" s="28" t="n">
        <f aca="false">G77</f>
        <v>280</v>
      </c>
      <c r="H76" s="28" t="n">
        <f aca="false">H77</f>
        <v>280</v>
      </c>
      <c r="I76" s="28" t="n">
        <f aca="false">I77</f>
        <v>280</v>
      </c>
      <c r="J76" s="28" t="n">
        <f aca="false">SUM(G76:I76)</f>
        <v>840</v>
      </c>
      <c r="K76" s="28" t="n">
        <f aca="false">K77</f>
        <v>0</v>
      </c>
      <c r="L76" s="28" t="n">
        <f aca="false">G76+K76</f>
        <v>280</v>
      </c>
      <c r="M76" s="28" t="n">
        <f aca="false">M77</f>
        <v>0</v>
      </c>
      <c r="N76" s="28" t="n">
        <f aca="false">L76+M76</f>
        <v>280</v>
      </c>
      <c r="O76" s="28" t="n">
        <f aca="false">O77</f>
        <v>0</v>
      </c>
      <c r="P76" s="29" t="n">
        <f aca="false">O76/N76*100</f>
        <v>0</v>
      </c>
    </row>
    <row r="77" customFormat="false" ht="18.75" hidden="false" customHeight="false" outlineLevel="0" collapsed="false">
      <c r="A77" s="25" t="s">
        <v>103</v>
      </c>
      <c r="B77" s="30" t="n">
        <v>601</v>
      </c>
      <c r="C77" s="31" t="s">
        <v>23</v>
      </c>
      <c r="D77" s="31" t="s">
        <v>96</v>
      </c>
      <c r="E77" s="31" t="s">
        <v>104</v>
      </c>
      <c r="F77" s="31" t="s">
        <v>21</v>
      </c>
      <c r="G77" s="28" t="n">
        <f aca="false">G78+G79</f>
        <v>280</v>
      </c>
      <c r="H77" s="28" t="n">
        <f aca="false">H78+H79</f>
        <v>280</v>
      </c>
      <c r="I77" s="28" t="n">
        <f aca="false">I78+I79</f>
        <v>280</v>
      </c>
      <c r="J77" s="28" t="n">
        <f aca="false">SUM(G77:I77)</f>
        <v>840</v>
      </c>
      <c r="K77" s="28" t="n">
        <f aca="false">K78+K79</f>
        <v>0</v>
      </c>
      <c r="L77" s="28" t="n">
        <f aca="false">G77+K77</f>
        <v>280</v>
      </c>
      <c r="M77" s="28" t="n">
        <f aca="false">M78+M79</f>
        <v>0</v>
      </c>
      <c r="N77" s="28" t="n">
        <f aca="false">L77+M77</f>
        <v>280</v>
      </c>
      <c r="O77" s="28" t="n">
        <f aca="false">O78+O79</f>
        <v>0</v>
      </c>
      <c r="P77" s="29" t="n">
        <f aca="false">O77/N77*100</f>
        <v>0</v>
      </c>
    </row>
    <row r="78" customFormat="false" ht="75" hidden="false" customHeight="false" outlineLevel="0" collapsed="false">
      <c r="A78" s="25" t="s">
        <v>32</v>
      </c>
      <c r="B78" s="30" t="n">
        <v>601</v>
      </c>
      <c r="C78" s="31" t="s">
        <v>23</v>
      </c>
      <c r="D78" s="31" t="s">
        <v>96</v>
      </c>
      <c r="E78" s="31" t="s">
        <v>104</v>
      </c>
      <c r="F78" s="31" t="s">
        <v>33</v>
      </c>
      <c r="G78" s="28" t="n">
        <v>140</v>
      </c>
      <c r="H78" s="28" t="n">
        <v>140</v>
      </c>
      <c r="I78" s="28" t="n">
        <v>140</v>
      </c>
      <c r="J78" s="28" t="n">
        <f aca="false">SUM(G78:I78)</f>
        <v>420</v>
      </c>
      <c r="K78" s="28"/>
      <c r="L78" s="28" t="n">
        <f aca="false">G78+K78</f>
        <v>140</v>
      </c>
      <c r="M78" s="28"/>
      <c r="N78" s="28" t="n">
        <f aca="false">L78+M78</f>
        <v>140</v>
      </c>
      <c r="O78" s="28" t="n">
        <v>0</v>
      </c>
      <c r="P78" s="29" t="n">
        <f aca="false">O78/N78*100</f>
        <v>0</v>
      </c>
    </row>
    <row r="79" customFormat="false" ht="37.5" hidden="false" customHeight="false" outlineLevel="0" collapsed="false">
      <c r="A79" s="25" t="s">
        <v>40</v>
      </c>
      <c r="B79" s="30" t="n">
        <v>601</v>
      </c>
      <c r="C79" s="31" t="s">
        <v>23</v>
      </c>
      <c r="D79" s="31" t="s">
        <v>96</v>
      </c>
      <c r="E79" s="31" t="s">
        <v>104</v>
      </c>
      <c r="F79" s="31" t="s">
        <v>41</v>
      </c>
      <c r="G79" s="28" t="n">
        <v>140</v>
      </c>
      <c r="H79" s="28" t="n">
        <v>140</v>
      </c>
      <c r="I79" s="28" t="n">
        <v>140</v>
      </c>
      <c r="J79" s="28" t="n">
        <f aca="false">SUM(G79:I79)</f>
        <v>420</v>
      </c>
      <c r="K79" s="28"/>
      <c r="L79" s="28" t="n">
        <f aca="false">G79+K79</f>
        <v>140</v>
      </c>
      <c r="M79" s="28"/>
      <c r="N79" s="28" t="n">
        <f aca="false">L79+M79</f>
        <v>140</v>
      </c>
      <c r="O79" s="28" t="n">
        <v>0</v>
      </c>
      <c r="P79" s="29" t="n">
        <f aca="false">O79/N79*100</f>
        <v>0</v>
      </c>
    </row>
    <row r="80" customFormat="false" ht="37.5" hidden="false" customHeight="false" outlineLevel="0" collapsed="false">
      <c r="A80" s="25" t="s">
        <v>76</v>
      </c>
      <c r="B80" s="30" t="n">
        <v>601</v>
      </c>
      <c r="C80" s="31" t="s">
        <v>23</v>
      </c>
      <c r="D80" s="31" t="s">
        <v>96</v>
      </c>
      <c r="E80" s="31" t="s">
        <v>77</v>
      </c>
      <c r="F80" s="31" t="s">
        <v>21</v>
      </c>
      <c r="G80" s="28" t="n">
        <f aca="false">G81+G83+G87+G90</f>
        <v>1916.71</v>
      </c>
      <c r="H80" s="28" t="n">
        <f aca="false">H81+H83+H87+H90</f>
        <v>1480.2</v>
      </c>
      <c r="I80" s="28" t="n">
        <f aca="false">I81+I83+I87+I90</f>
        <v>1480.2</v>
      </c>
      <c r="J80" s="28" t="n">
        <f aca="false">SUM(G80:I80)</f>
        <v>4877.11</v>
      </c>
      <c r="K80" s="28" t="n">
        <f aca="false">K81+K83+K87+K90</f>
        <v>0</v>
      </c>
      <c r="L80" s="28" t="n">
        <f aca="false">G80+K80</f>
        <v>1916.71</v>
      </c>
      <c r="M80" s="28" t="n">
        <f aca="false">M81+M83+M85+M87+M90</f>
        <v>-336.09</v>
      </c>
      <c r="N80" s="28" t="n">
        <f aca="false">L80+M80</f>
        <v>1580.62</v>
      </c>
      <c r="O80" s="28" t="n">
        <f aca="false">O81+O83+O85+O87+O90</f>
        <v>505.3</v>
      </c>
      <c r="P80" s="29" t="n">
        <f aca="false">O80/N80*100</f>
        <v>31.9684680694917</v>
      </c>
    </row>
    <row r="81" customFormat="false" ht="18.75" hidden="false" customHeight="false" outlineLevel="0" collapsed="false">
      <c r="A81" s="25" t="s">
        <v>105</v>
      </c>
      <c r="B81" s="30" t="n">
        <v>601</v>
      </c>
      <c r="C81" s="31" t="s">
        <v>23</v>
      </c>
      <c r="D81" s="31" t="s">
        <v>96</v>
      </c>
      <c r="E81" s="31" t="s">
        <v>106</v>
      </c>
      <c r="F81" s="31" t="s">
        <v>21</v>
      </c>
      <c r="G81" s="28" t="n">
        <f aca="false">G82</f>
        <v>149</v>
      </c>
      <c r="H81" s="28" t="n">
        <f aca="false">H82</f>
        <v>149</v>
      </c>
      <c r="I81" s="28" t="n">
        <f aca="false">I82</f>
        <v>149</v>
      </c>
      <c r="J81" s="28" t="n">
        <f aca="false">SUM(G81:I81)</f>
        <v>447</v>
      </c>
      <c r="K81" s="28" t="n">
        <f aca="false">K82</f>
        <v>0</v>
      </c>
      <c r="L81" s="28" t="n">
        <f aca="false">G81+K81</f>
        <v>149</v>
      </c>
      <c r="M81" s="28" t="n">
        <f aca="false">M82</f>
        <v>0</v>
      </c>
      <c r="N81" s="28" t="n">
        <f aca="false">L81+M81</f>
        <v>149</v>
      </c>
      <c r="O81" s="28" t="n">
        <f aca="false">O82</f>
        <v>104.92</v>
      </c>
      <c r="P81" s="29" t="n">
        <f aca="false">O81/N81*100</f>
        <v>70.4161073825503</v>
      </c>
    </row>
    <row r="82" customFormat="false" ht="18.75" hidden="false" customHeight="false" outlineLevel="0" collapsed="false">
      <c r="A82" s="25" t="s">
        <v>42</v>
      </c>
      <c r="B82" s="30" t="n">
        <v>601</v>
      </c>
      <c r="C82" s="31" t="s">
        <v>23</v>
      </c>
      <c r="D82" s="31" t="s">
        <v>96</v>
      </c>
      <c r="E82" s="31" t="s">
        <v>106</v>
      </c>
      <c r="F82" s="31" t="s">
        <v>43</v>
      </c>
      <c r="G82" s="28" t="n">
        <v>149</v>
      </c>
      <c r="H82" s="28" t="n">
        <v>149</v>
      </c>
      <c r="I82" s="28" t="n">
        <v>149</v>
      </c>
      <c r="J82" s="28" t="n">
        <f aca="false">SUM(G82:I82)</f>
        <v>447</v>
      </c>
      <c r="K82" s="28"/>
      <c r="L82" s="28" t="n">
        <f aca="false">G82+K82</f>
        <v>149</v>
      </c>
      <c r="M82" s="28"/>
      <c r="N82" s="28" t="n">
        <f aca="false">L82+M82</f>
        <v>149</v>
      </c>
      <c r="O82" s="28" t="n">
        <v>104.92</v>
      </c>
      <c r="P82" s="29" t="n">
        <f aca="false">O82/N82*100</f>
        <v>70.4161073825503</v>
      </c>
    </row>
    <row r="83" customFormat="false" ht="18.75" hidden="false" customHeight="false" outlineLevel="0" collapsed="false">
      <c r="A83" s="25" t="s">
        <v>107</v>
      </c>
      <c r="B83" s="30" t="n">
        <v>601</v>
      </c>
      <c r="C83" s="31" t="s">
        <v>23</v>
      </c>
      <c r="D83" s="31" t="s">
        <v>96</v>
      </c>
      <c r="E83" s="31" t="s">
        <v>108</v>
      </c>
      <c r="F83" s="31" t="s">
        <v>21</v>
      </c>
      <c r="G83" s="28" t="n">
        <f aca="false">G84</f>
        <v>254.71</v>
      </c>
      <c r="H83" s="28" t="n">
        <f aca="false">H84</f>
        <v>250</v>
      </c>
      <c r="I83" s="28" t="n">
        <f aca="false">I84</f>
        <v>250</v>
      </c>
      <c r="J83" s="28" t="n">
        <f aca="false">SUM(G83:I83)</f>
        <v>754.71</v>
      </c>
      <c r="K83" s="28" t="n">
        <f aca="false">K84</f>
        <v>0</v>
      </c>
      <c r="L83" s="28" t="n">
        <f aca="false">G83+K83</f>
        <v>254.71</v>
      </c>
      <c r="M83" s="28" t="n">
        <f aca="false">M84</f>
        <v>0</v>
      </c>
      <c r="N83" s="28" t="n">
        <f aca="false">L83+M83</f>
        <v>254.71</v>
      </c>
      <c r="O83" s="28" t="n">
        <f aca="false">O84</f>
        <v>158.46</v>
      </c>
      <c r="P83" s="29" t="n">
        <f aca="false">O83/N83*100</f>
        <v>62.2119272898591</v>
      </c>
    </row>
    <row r="84" customFormat="false" ht="37.5" hidden="false" customHeight="false" outlineLevel="0" collapsed="false">
      <c r="A84" s="25" t="s">
        <v>40</v>
      </c>
      <c r="B84" s="30" t="n">
        <v>601</v>
      </c>
      <c r="C84" s="31" t="s">
        <v>23</v>
      </c>
      <c r="D84" s="31" t="s">
        <v>96</v>
      </c>
      <c r="E84" s="31" t="s">
        <v>108</v>
      </c>
      <c r="F84" s="31" t="s">
        <v>41</v>
      </c>
      <c r="G84" s="28" t="n">
        <v>254.71</v>
      </c>
      <c r="H84" s="28" t="n">
        <v>250</v>
      </c>
      <c r="I84" s="28" t="n">
        <v>250</v>
      </c>
      <c r="J84" s="28" t="n">
        <f aca="false">SUM(G84:I84)</f>
        <v>754.71</v>
      </c>
      <c r="K84" s="28"/>
      <c r="L84" s="28" t="n">
        <f aca="false">G84+K84</f>
        <v>254.71</v>
      </c>
      <c r="M84" s="28"/>
      <c r="N84" s="28" t="n">
        <f aca="false">L84+M84</f>
        <v>254.71</v>
      </c>
      <c r="O84" s="28" t="n">
        <v>158.46</v>
      </c>
      <c r="P84" s="29" t="n">
        <f aca="false">O84/N84*100</f>
        <v>62.2119272898591</v>
      </c>
    </row>
    <row r="85" customFormat="false" ht="37.5" hidden="false" customHeight="false" outlineLevel="0" collapsed="false">
      <c r="A85" s="25" t="s">
        <v>109</v>
      </c>
      <c r="B85" s="30" t="n">
        <v>601</v>
      </c>
      <c r="C85" s="31" t="s">
        <v>23</v>
      </c>
      <c r="D85" s="31" t="s">
        <v>96</v>
      </c>
      <c r="E85" s="31" t="s">
        <v>110</v>
      </c>
      <c r="F85" s="31" t="s">
        <v>21</v>
      </c>
      <c r="G85" s="28" t="n">
        <f aca="false">G86</f>
        <v>0</v>
      </c>
      <c r="H85" s="28" t="n">
        <f aca="false">H86</f>
        <v>800</v>
      </c>
      <c r="I85" s="28" t="n">
        <f aca="false">I86</f>
        <v>800</v>
      </c>
      <c r="J85" s="28" t="n">
        <f aca="false">SUM(G85:I85)</f>
        <v>1600</v>
      </c>
      <c r="K85" s="28" t="n">
        <f aca="false">K86</f>
        <v>0</v>
      </c>
      <c r="L85" s="28" t="n">
        <f aca="false">G85+K85</f>
        <v>0</v>
      </c>
      <c r="M85" s="28" t="n">
        <f aca="false">M86</f>
        <v>63.91</v>
      </c>
      <c r="N85" s="28" t="n">
        <f aca="false">L85+M85</f>
        <v>63.91</v>
      </c>
      <c r="O85" s="28" t="n">
        <f aca="false">O86</f>
        <v>63.91</v>
      </c>
      <c r="P85" s="29" t="n">
        <f aca="false">O85/N85*100</f>
        <v>100</v>
      </c>
    </row>
    <row r="86" customFormat="false" ht="18.75" hidden="false" customHeight="false" outlineLevel="0" collapsed="false">
      <c r="A86" s="25" t="s">
        <v>42</v>
      </c>
      <c r="B86" s="30" t="n">
        <v>601</v>
      </c>
      <c r="C86" s="31" t="s">
        <v>23</v>
      </c>
      <c r="D86" s="31" t="s">
        <v>96</v>
      </c>
      <c r="E86" s="31" t="s">
        <v>110</v>
      </c>
      <c r="F86" s="31" t="s">
        <v>43</v>
      </c>
      <c r="G86" s="28"/>
      <c r="H86" s="28" t="n">
        <f aca="false">800</f>
        <v>800</v>
      </c>
      <c r="I86" s="28" t="n">
        <f aca="false">800</f>
        <v>800</v>
      </c>
      <c r="J86" s="28" t="n">
        <f aca="false">SUM(G86:I86)</f>
        <v>1600</v>
      </c>
      <c r="K86" s="28"/>
      <c r="L86" s="28" t="n">
        <f aca="false">G86+K86</f>
        <v>0</v>
      </c>
      <c r="M86" s="28" t="n">
        <v>63.91</v>
      </c>
      <c r="N86" s="28" t="n">
        <f aca="false">L86+M86</f>
        <v>63.91</v>
      </c>
      <c r="O86" s="28" t="n">
        <v>63.91</v>
      </c>
      <c r="P86" s="29" t="n">
        <f aca="false">O86/N86*100</f>
        <v>100</v>
      </c>
    </row>
    <row r="87" customFormat="false" ht="37.5" hidden="false" customHeight="false" outlineLevel="0" collapsed="false">
      <c r="A87" s="25" t="s">
        <v>111</v>
      </c>
      <c r="B87" s="30" t="n">
        <v>601</v>
      </c>
      <c r="C87" s="31" t="s">
        <v>23</v>
      </c>
      <c r="D87" s="31" t="s">
        <v>96</v>
      </c>
      <c r="E87" s="31" t="s">
        <v>112</v>
      </c>
      <c r="F87" s="31" t="s">
        <v>21</v>
      </c>
      <c r="G87" s="28" t="n">
        <f aca="false">G88+G89</f>
        <v>1510</v>
      </c>
      <c r="H87" s="28" t="n">
        <f aca="false">H88+H89</f>
        <v>1078.2</v>
      </c>
      <c r="I87" s="28" t="n">
        <f aca="false">I88+I89</f>
        <v>1078.2</v>
      </c>
      <c r="J87" s="28" t="n">
        <f aca="false">SUM(G87:I87)</f>
        <v>3666.4</v>
      </c>
      <c r="K87" s="28" t="n">
        <f aca="false">K88+K89</f>
        <v>0</v>
      </c>
      <c r="L87" s="28" t="n">
        <f aca="false">G87+K87</f>
        <v>1510</v>
      </c>
      <c r="M87" s="28" t="n">
        <f aca="false">M88+M89</f>
        <v>-400</v>
      </c>
      <c r="N87" s="28" t="n">
        <f aca="false">L87+M87</f>
        <v>1110</v>
      </c>
      <c r="O87" s="28" t="n">
        <f aca="false">O88+O89</f>
        <v>178.01</v>
      </c>
      <c r="P87" s="29" t="n">
        <f aca="false">O87/N87*100</f>
        <v>16.0369369369369</v>
      </c>
    </row>
    <row r="88" customFormat="false" ht="75" hidden="false" customHeight="false" outlineLevel="0" collapsed="false">
      <c r="A88" s="25" t="s">
        <v>32</v>
      </c>
      <c r="B88" s="30" t="n">
        <v>601</v>
      </c>
      <c r="C88" s="31" t="s">
        <v>23</v>
      </c>
      <c r="D88" s="31" t="s">
        <v>96</v>
      </c>
      <c r="E88" s="31" t="s">
        <v>112</v>
      </c>
      <c r="F88" s="31" t="s">
        <v>33</v>
      </c>
      <c r="G88" s="28" t="n">
        <v>1480</v>
      </c>
      <c r="H88" s="28" t="n">
        <v>1048.2</v>
      </c>
      <c r="I88" s="28" t="n">
        <v>1048.2</v>
      </c>
      <c r="J88" s="28" t="n">
        <f aca="false">SUM(G88:I88)</f>
        <v>3576.4</v>
      </c>
      <c r="K88" s="28"/>
      <c r="L88" s="28" t="n">
        <f aca="false">G88+K88</f>
        <v>1480</v>
      </c>
      <c r="M88" s="28" t="n">
        <f aca="false">-525.2</f>
        <v>-525.2</v>
      </c>
      <c r="N88" s="28" t="n">
        <f aca="false">L88+M88</f>
        <v>954.8</v>
      </c>
      <c r="O88" s="28" t="n">
        <v>178.01</v>
      </c>
      <c r="P88" s="29" t="n">
        <f aca="false">O88/N88*100</f>
        <v>18.6436950146628</v>
      </c>
    </row>
    <row r="89" customFormat="false" ht="37.5" hidden="false" customHeight="false" outlineLevel="0" collapsed="false">
      <c r="A89" s="25" t="s">
        <v>40</v>
      </c>
      <c r="B89" s="30" t="n">
        <v>601</v>
      </c>
      <c r="C89" s="31" t="s">
        <v>23</v>
      </c>
      <c r="D89" s="31" t="s">
        <v>96</v>
      </c>
      <c r="E89" s="31" t="s">
        <v>112</v>
      </c>
      <c r="F89" s="31" t="s">
        <v>41</v>
      </c>
      <c r="G89" s="28" t="n">
        <v>30</v>
      </c>
      <c r="H89" s="28" t="n">
        <v>30</v>
      </c>
      <c r="I89" s="28" t="n">
        <v>30</v>
      </c>
      <c r="J89" s="28" t="n">
        <f aca="false">SUM(G89:I89)</f>
        <v>90</v>
      </c>
      <c r="K89" s="28"/>
      <c r="L89" s="28" t="n">
        <f aca="false">G89+K89</f>
        <v>30</v>
      </c>
      <c r="M89" s="28" t="n">
        <f aca="false">125.2</f>
        <v>125.2</v>
      </c>
      <c r="N89" s="28" t="n">
        <f aca="false">L89+M89</f>
        <v>155.2</v>
      </c>
      <c r="O89" s="28" t="n">
        <v>0</v>
      </c>
      <c r="P89" s="29" t="n">
        <f aca="false">O89/N89*100</f>
        <v>0</v>
      </c>
    </row>
    <row r="90" customFormat="false" ht="37.5" hidden="false" customHeight="false" outlineLevel="0" collapsed="false">
      <c r="A90" s="25" t="s">
        <v>113</v>
      </c>
      <c r="B90" s="30" t="n">
        <v>601</v>
      </c>
      <c r="C90" s="31" t="s">
        <v>23</v>
      </c>
      <c r="D90" s="31" t="s">
        <v>96</v>
      </c>
      <c r="E90" s="31" t="s">
        <v>114</v>
      </c>
      <c r="F90" s="31" t="s">
        <v>21</v>
      </c>
      <c r="G90" s="28" t="n">
        <f aca="false">G91</f>
        <v>3</v>
      </c>
      <c r="H90" s="28" t="n">
        <f aca="false">H91</f>
        <v>3</v>
      </c>
      <c r="I90" s="28" t="n">
        <f aca="false">I91</f>
        <v>3</v>
      </c>
      <c r="J90" s="28" t="n">
        <f aca="false">SUM(G90:I90)</f>
        <v>9</v>
      </c>
      <c r="K90" s="28" t="n">
        <f aca="false">K91</f>
        <v>0</v>
      </c>
      <c r="L90" s="28" t="n">
        <f aca="false">G90+K90</f>
        <v>3</v>
      </c>
      <c r="M90" s="28" t="n">
        <f aca="false">M91</f>
        <v>0</v>
      </c>
      <c r="N90" s="28" t="n">
        <f aca="false">L90+M90</f>
        <v>3</v>
      </c>
      <c r="O90" s="28" t="n">
        <f aca="false">O91</f>
        <v>0</v>
      </c>
      <c r="P90" s="29" t="n">
        <f aca="false">O90/N90*100</f>
        <v>0</v>
      </c>
    </row>
    <row r="91" customFormat="false" ht="37.5" hidden="false" customHeight="false" outlineLevel="0" collapsed="false">
      <c r="A91" s="25" t="s">
        <v>40</v>
      </c>
      <c r="B91" s="30" t="n">
        <v>601</v>
      </c>
      <c r="C91" s="31" t="s">
        <v>23</v>
      </c>
      <c r="D91" s="31" t="s">
        <v>96</v>
      </c>
      <c r="E91" s="31" t="s">
        <v>114</v>
      </c>
      <c r="F91" s="31" t="s">
        <v>41</v>
      </c>
      <c r="G91" s="28" t="n">
        <v>3</v>
      </c>
      <c r="H91" s="28" t="n">
        <v>3</v>
      </c>
      <c r="I91" s="28" t="n">
        <v>3</v>
      </c>
      <c r="J91" s="28" t="n">
        <f aca="false">SUM(G91:I91)</f>
        <v>9</v>
      </c>
      <c r="K91" s="28"/>
      <c r="L91" s="28" t="n">
        <f aca="false">G91+K91</f>
        <v>3</v>
      </c>
      <c r="M91" s="28"/>
      <c r="N91" s="28" t="n">
        <f aca="false">L91+M91</f>
        <v>3</v>
      </c>
      <c r="O91" s="28" t="n">
        <v>0</v>
      </c>
      <c r="P91" s="29" t="n">
        <f aca="false">O91/N91*100</f>
        <v>0</v>
      </c>
    </row>
    <row r="92" customFormat="false" ht="56.25" hidden="false" customHeight="false" outlineLevel="0" collapsed="false">
      <c r="A92" s="25" t="s">
        <v>115</v>
      </c>
      <c r="B92" s="30" t="n">
        <v>601</v>
      </c>
      <c r="C92" s="31" t="s">
        <v>23</v>
      </c>
      <c r="D92" s="31" t="s">
        <v>96</v>
      </c>
      <c r="E92" s="31" t="s">
        <v>116</v>
      </c>
      <c r="F92" s="31" t="s">
        <v>21</v>
      </c>
      <c r="G92" s="28" t="n">
        <f aca="false">G93+G101</f>
        <v>15442</v>
      </c>
      <c r="H92" s="28" t="n">
        <f aca="false">H93+H101</f>
        <v>14956.08</v>
      </c>
      <c r="I92" s="28" t="n">
        <f aca="false">I93+I101</f>
        <v>14968.18</v>
      </c>
      <c r="J92" s="28" t="n">
        <f aca="false">SUM(G92:I92)</f>
        <v>45366.26</v>
      </c>
      <c r="K92" s="28" t="n">
        <f aca="false">K93+K101</f>
        <v>0</v>
      </c>
      <c r="L92" s="28" t="n">
        <f aca="false">G92+K92</f>
        <v>15442</v>
      </c>
      <c r="M92" s="28" t="n">
        <f aca="false">M93+M101</f>
        <v>57.91</v>
      </c>
      <c r="N92" s="28" t="n">
        <f aca="false">L92+M92</f>
        <v>15499.91</v>
      </c>
      <c r="O92" s="28" t="n">
        <f aca="false">O93+O101</f>
        <v>2782.44</v>
      </c>
      <c r="P92" s="29" t="n">
        <f aca="false">O92/N92*100</f>
        <v>17.9513300399809</v>
      </c>
    </row>
    <row r="93" customFormat="false" ht="56.25" hidden="false" customHeight="false" outlineLevel="0" collapsed="false">
      <c r="A93" s="25" t="s">
        <v>117</v>
      </c>
      <c r="B93" s="30" t="n">
        <v>601</v>
      </c>
      <c r="C93" s="31" t="s">
        <v>23</v>
      </c>
      <c r="D93" s="31" t="s">
        <v>96</v>
      </c>
      <c r="E93" s="31" t="s">
        <v>118</v>
      </c>
      <c r="F93" s="31" t="s">
        <v>21</v>
      </c>
      <c r="G93" s="28" t="n">
        <f aca="false">G94+G98</f>
        <v>14442</v>
      </c>
      <c r="H93" s="28" t="n">
        <f aca="false">H94+H98</f>
        <v>14456.08</v>
      </c>
      <c r="I93" s="28" t="n">
        <f aca="false">I94+I98</f>
        <v>14468.18</v>
      </c>
      <c r="J93" s="28" t="n">
        <f aca="false">SUM(G93:I93)</f>
        <v>43366.26</v>
      </c>
      <c r="K93" s="28" t="n">
        <f aca="false">K94+K98</f>
        <v>0</v>
      </c>
      <c r="L93" s="28" t="n">
        <f aca="false">G93+K93</f>
        <v>14442</v>
      </c>
      <c r="M93" s="28" t="n">
        <f aca="false">M94+M98</f>
        <v>57.91</v>
      </c>
      <c r="N93" s="28" t="n">
        <f aca="false">L93+M93</f>
        <v>14499.91</v>
      </c>
      <c r="O93" s="28" t="n">
        <f aca="false">O94+O98</f>
        <v>2782.44</v>
      </c>
      <c r="P93" s="29" t="n">
        <f aca="false">O93/N93*100</f>
        <v>19.1893604856858</v>
      </c>
    </row>
    <row r="94" customFormat="false" ht="37.5" hidden="false" customHeight="false" outlineLevel="0" collapsed="false">
      <c r="A94" s="25" t="s">
        <v>119</v>
      </c>
      <c r="B94" s="30" t="n">
        <v>601</v>
      </c>
      <c r="C94" s="31" t="s">
        <v>23</v>
      </c>
      <c r="D94" s="31" t="s">
        <v>96</v>
      </c>
      <c r="E94" s="31" t="s">
        <v>120</v>
      </c>
      <c r="F94" s="31" t="s">
        <v>21</v>
      </c>
      <c r="G94" s="28" t="n">
        <f aca="false">G95+G96+G97</f>
        <v>13442</v>
      </c>
      <c r="H94" s="28" t="n">
        <f aca="false">H95+H96+H97</f>
        <v>13456.08</v>
      </c>
      <c r="I94" s="28" t="n">
        <f aca="false">I95+I96+I97</f>
        <v>13468.18</v>
      </c>
      <c r="J94" s="28" t="n">
        <f aca="false">SUM(G94:I94)</f>
        <v>40366.26</v>
      </c>
      <c r="K94" s="28" t="n">
        <f aca="false">K95+K96+K97</f>
        <v>0</v>
      </c>
      <c r="L94" s="28" t="n">
        <f aca="false">G94+K94</f>
        <v>13442</v>
      </c>
      <c r="M94" s="28" t="n">
        <f aca="false">M95+M96+M97</f>
        <v>57.91</v>
      </c>
      <c r="N94" s="28" t="n">
        <f aca="false">L94+M94</f>
        <v>13499.91</v>
      </c>
      <c r="O94" s="28" t="n">
        <f aca="false">O95+O96+O97</f>
        <v>2765.83</v>
      </c>
      <c r="P94" s="29" t="n">
        <f aca="false">O94/N94*100</f>
        <v>20.4877662147377</v>
      </c>
    </row>
    <row r="95" customFormat="false" ht="75" hidden="false" customHeight="false" outlineLevel="0" collapsed="false">
      <c r="A95" s="25" t="s">
        <v>32</v>
      </c>
      <c r="B95" s="30" t="n">
        <v>601</v>
      </c>
      <c r="C95" s="31" t="s">
        <v>23</v>
      </c>
      <c r="D95" s="31" t="s">
        <v>96</v>
      </c>
      <c r="E95" s="31" t="s">
        <v>120</v>
      </c>
      <c r="F95" s="31" t="s">
        <v>33</v>
      </c>
      <c r="G95" s="28" t="n">
        <v>11225.7</v>
      </c>
      <c r="H95" s="28" t="n">
        <v>11226.2</v>
      </c>
      <c r="I95" s="28" t="n">
        <v>11226.2</v>
      </c>
      <c r="J95" s="28" t="n">
        <f aca="false">SUM(G95:I95)</f>
        <v>33678.1</v>
      </c>
      <c r="K95" s="28"/>
      <c r="L95" s="28" t="n">
        <f aca="false">G95+K95</f>
        <v>11225.7</v>
      </c>
      <c r="M95" s="28" t="n">
        <f aca="false">2.34</f>
        <v>2.34</v>
      </c>
      <c r="N95" s="28" t="n">
        <f aca="false">L95+M95</f>
        <v>11228.04</v>
      </c>
      <c r="O95" s="28" t="n">
        <v>2199.09</v>
      </c>
      <c r="P95" s="29" t="n">
        <f aca="false">O95/N95*100</f>
        <v>19.5856979490632</v>
      </c>
    </row>
    <row r="96" customFormat="false" ht="37.5" hidden="false" customHeight="false" outlineLevel="0" collapsed="false">
      <c r="A96" s="25" t="s">
        <v>40</v>
      </c>
      <c r="B96" s="30" t="n">
        <v>601</v>
      </c>
      <c r="C96" s="31" t="s">
        <v>23</v>
      </c>
      <c r="D96" s="31" t="s">
        <v>96</v>
      </c>
      <c r="E96" s="31" t="s">
        <v>120</v>
      </c>
      <c r="F96" s="31" t="s">
        <v>41</v>
      </c>
      <c r="G96" s="28" t="n">
        <v>2201.3</v>
      </c>
      <c r="H96" s="28" t="n">
        <v>2214.88</v>
      </c>
      <c r="I96" s="28" t="n">
        <v>2226.98</v>
      </c>
      <c r="J96" s="28" t="n">
        <f aca="false">SUM(G96:I96)</f>
        <v>6643.16</v>
      </c>
      <c r="K96" s="28"/>
      <c r="L96" s="28" t="n">
        <f aca="false">G96+K96</f>
        <v>2201.3</v>
      </c>
      <c r="M96" s="28" t="n">
        <f aca="false">55.57</f>
        <v>55.57</v>
      </c>
      <c r="N96" s="28" t="n">
        <f aca="false">L96+M96</f>
        <v>2256.87</v>
      </c>
      <c r="O96" s="28" t="n">
        <v>566.74</v>
      </c>
      <c r="P96" s="29" t="n">
        <f aca="false">O96/N96*100</f>
        <v>25.1117698405314</v>
      </c>
    </row>
    <row r="97" customFormat="false" ht="18.75" hidden="false" customHeight="false" outlineLevel="0" collapsed="false">
      <c r="A97" s="25" t="s">
        <v>42</v>
      </c>
      <c r="B97" s="30" t="n">
        <v>601</v>
      </c>
      <c r="C97" s="31" t="s">
        <v>23</v>
      </c>
      <c r="D97" s="31" t="s">
        <v>96</v>
      </c>
      <c r="E97" s="31" t="s">
        <v>120</v>
      </c>
      <c r="F97" s="31" t="s">
        <v>43</v>
      </c>
      <c r="G97" s="28" t="n">
        <v>15</v>
      </c>
      <c r="H97" s="28" t="n">
        <v>15</v>
      </c>
      <c r="I97" s="28" t="n">
        <v>15</v>
      </c>
      <c r="J97" s="28" t="n">
        <f aca="false">SUM(G97:I97)</f>
        <v>45</v>
      </c>
      <c r="K97" s="28"/>
      <c r="L97" s="28" t="n">
        <f aca="false">G97+K97</f>
        <v>15</v>
      </c>
      <c r="M97" s="28"/>
      <c r="N97" s="28" t="n">
        <f aca="false">L97+M97</f>
        <v>15</v>
      </c>
      <c r="O97" s="28" t="n">
        <v>0</v>
      </c>
      <c r="P97" s="29" t="n">
        <f aca="false">O97/N97*100</f>
        <v>0</v>
      </c>
    </row>
    <row r="98" customFormat="false" ht="56.25" hidden="false" customHeight="false" outlineLevel="0" collapsed="false">
      <c r="A98" s="25" t="s">
        <v>121</v>
      </c>
      <c r="B98" s="30" t="n">
        <v>601</v>
      </c>
      <c r="C98" s="31" t="s">
        <v>23</v>
      </c>
      <c r="D98" s="31" t="s">
        <v>96</v>
      </c>
      <c r="E98" s="31" t="s">
        <v>122</v>
      </c>
      <c r="F98" s="31" t="s">
        <v>21</v>
      </c>
      <c r="G98" s="28" t="n">
        <f aca="false">G99+G100</f>
        <v>1000</v>
      </c>
      <c r="H98" s="28" t="n">
        <f aca="false">H99+H100</f>
        <v>1000</v>
      </c>
      <c r="I98" s="28" t="n">
        <f aca="false">I99+I100</f>
        <v>1000</v>
      </c>
      <c r="J98" s="28" t="n">
        <f aca="false">SUM(G98:I98)</f>
        <v>3000</v>
      </c>
      <c r="K98" s="28" t="n">
        <f aca="false">K99+K100</f>
        <v>0</v>
      </c>
      <c r="L98" s="28" t="n">
        <f aca="false">G98+K98</f>
        <v>1000</v>
      </c>
      <c r="M98" s="28" t="n">
        <f aca="false">M99+M100</f>
        <v>0</v>
      </c>
      <c r="N98" s="28" t="n">
        <f aca="false">L98+M98</f>
        <v>1000</v>
      </c>
      <c r="O98" s="28" t="n">
        <f aca="false">O99+O100</f>
        <v>16.61</v>
      </c>
      <c r="P98" s="29" t="n">
        <f aca="false">O98/N98*100</f>
        <v>1.661</v>
      </c>
    </row>
    <row r="99" customFormat="false" ht="75" hidden="false" customHeight="false" outlineLevel="0" collapsed="false">
      <c r="A99" s="25" t="s">
        <v>32</v>
      </c>
      <c r="B99" s="30" t="n">
        <v>601</v>
      </c>
      <c r="C99" s="31" t="s">
        <v>23</v>
      </c>
      <c r="D99" s="31" t="s">
        <v>96</v>
      </c>
      <c r="E99" s="31" t="s">
        <v>122</v>
      </c>
      <c r="F99" s="31" t="s">
        <v>33</v>
      </c>
      <c r="G99" s="28" t="n">
        <v>500</v>
      </c>
      <c r="H99" s="28" t="n">
        <v>500</v>
      </c>
      <c r="I99" s="28" t="n">
        <v>500</v>
      </c>
      <c r="J99" s="28" t="n">
        <f aca="false">SUM(G99:I99)</f>
        <v>1500</v>
      </c>
      <c r="K99" s="28"/>
      <c r="L99" s="28" t="n">
        <f aca="false">G99+K99</f>
        <v>500</v>
      </c>
      <c r="M99" s="28"/>
      <c r="N99" s="28" t="n">
        <f aca="false">L99+M99</f>
        <v>500</v>
      </c>
      <c r="O99" s="28" t="n">
        <v>10.86</v>
      </c>
      <c r="P99" s="29" t="n">
        <f aca="false">O99/N99*100</f>
        <v>2.172</v>
      </c>
    </row>
    <row r="100" customFormat="false" ht="37.5" hidden="false" customHeight="false" outlineLevel="0" collapsed="false">
      <c r="A100" s="25" t="s">
        <v>40</v>
      </c>
      <c r="B100" s="30" t="n">
        <v>601</v>
      </c>
      <c r="C100" s="31" t="s">
        <v>23</v>
      </c>
      <c r="D100" s="31" t="s">
        <v>96</v>
      </c>
      <c r="E100" s="31" t="s">
        <v>122</v>
      </c>
      <c r="F100" s="31" t="s">
        <v>41</v>
      </c>
      <c r="G100" s="28" t="n">
        <v>500</v>
      </c>
      <c r="H100" s="28" t="n">
        <v>500</v>
      </c>
      <c r="I100" s="28" t="n">
        <v>500</v>
      </c>
      <c r="J100" s="28" t="n">
        <f aca="false">SUM(G100:I100)</f>
        <v>1500</v>
      </c>
      <c r="K100" s="28"/>
      <c r="L100" s="28" t="n">
        <f aca="false">G100+K100</f>
        <v>500</v>
      </c>
      <c r="M100" s="28"/>
      <c r="N100" s="28" t="n">
        <f aca="false">L100+M100</f>
        <v>500</v>
      </c>
      <c r="O100" s="28" t="n">
        <v>5.75</v>
      </c>
      <c r="P100" s="29" t="n">
        <f aca="false">O100/N100*100</f>
        <v>1.15</v>
      </c>
    </row>
    <row r="101" customFormat="false" ht="56.25" hidden="false" customHeight="false" outlineLevel="0" collapsed="false">
      <c r="A101" s="25" t="s">
        <v>123</v>
      </c>
      <c r="B101" s="30" t="n">
        <v>601</v>
      </c>
      <c r="C101" s="31" t="s">
        <v>23</v>
      </c>
      <c r="D101" s="31" t="s">
        <v>96</v>
      </c>
      <c r="E101" s="31" t="s">
        <v>124</v>
      </c>
      <c r="F101" s="31" t="s">
        <v>21</v>
      </c>
      <c r="G101" s="28" t="n">
        <f aca="false">G102</f>
        <v>1000</v>
      </c>
      <c r="H101" s="28" t="n">
        <f aca="false">H102</f>
        <v>500</v>
      </c>
      <c r="I101" s="28" t="n">
        <f aca="false">I102</f>
        <v>500</v>
      </c>
      <c r="J101" s="28" t="n">
        <f aca="false">SUM(G101:I101)</f>
        <v>2000</v>
      </c>
      <c r="K101" s="28" t="n">
        <f aca="false">K102</f>
        <v>0</v>
      </c>
      <c r="L101" s="28" t="n">
        <f aca="false">G101+K101</f>
        <v>1000</v>
      </c>
      <c r="M101" s="28" t="n">
        <f aca="false">M102</f>
        <v>0</v>
      </c>
      <c r="N101" s="28" t="n">
        <f aca="false">L101+M101</f>
        <v>1000</v>
      </c>
      <c r="O101" s="28" t="n">
        <f aca="false">O102</f>
        <v>0</v>
      </c>
      <c r="P101" s="29" t="n">
        <f aca="false">O101/N101*100</f>
        <v>0</v>
      </c>
    </row>
    <row r="102" customFormat="false" ht="37.5" hidden="false" customHeight="false" outlineLevel="0" collapsed="false">
      <c r="A102" s="25" t="s">
        <v>125</v>
      </c>
      <c r="B102" s="30" t="n">
        <v>601</v>
      </c>
      <c r="C102" s="31" t="s">
        <v>23</v>
      </c>
      <c r="D102" s="31" t="s">
        <v>96</v>
      </c>
      <c r="E102" s="31" t="s">
        <v>126</v>
      </c>
      <c r="F102" s="31" t="s">
        <v>21</v>
      </c>
      <c r="G102" s="28" t="n">
        <f aca="false">G103</f>
        <v>1000</v>
      </c>
      <c r="H102" s="28" t="n">
        <f aca="false">H103</f>
        <v>500</v>
      </c>
      <c r="I102" s="28" t="n">
        <f aca="false">I103</f>
        <v>500</v>
      </c>
      <c r="J102" s="28" t="n">
        <f aca="false">SUM(G102:I102)</f>
        <v>2000</v>
      </c>
      <c r="K102" s="28" t="n">
        <f aca="false">K103</f>
        <v>0</v>
      </c>
      <c r="L102" s="28" t="n">
        <f aca="false">G102+K102</f>
        <v>1000</v>
      </c>
      <c r="M102" s="28" t="n">
        <f aca="false">M103</f>
        <v>0</v>
      </c>
      <c r="N102" s="28" t="n">
        <f aca="false">L102+M102</f>
        <v>1000</v>
      </c>
      <c r="O102" s="28" t="n">
        <f aca="false">O103</f>
        <v>0</v>
      </c>
      <c r="P102" s="29" t="n">
        <f aca="false">O102/N102*100</f>
        <v>0</v>
      </c>
    </row>
    <row r="103" customFormat="false" ht="37.5" hidden="false" customHeight="false" outlineLevel="0" collapsed="false">
      <c r="A103" s="25" t="s">
        <v>40</v>
      </c>
      <c r="B103" s="30" t="n">
        <v>601</v>
      </c>
      <c r="C103" s="31" t="s">
        <v>23</v>
      </c>
      <c r="D103" s="31" t="s">
        <v>96</v>
      </c>
      <c r="E103" s="31" t="s">
        <v>126</v>
      </c>
      <c r="F103" s="31" t="s">
        <v>41</v>
      </c>
      <c r="G103" s="28" t="n">
        <v>1000</v>
      </c>
      <c r="H103" s="28" t="n">
        <v>500</v>
      </c>
      <c r="I103" s="28" t="n">
        <v>500</v>
      </c>
      <c r="J103" s="28" t="n">
        <f aca="false">SUM(G103:I103)</f>
        <v>2000</v>
      </c>
      <c r="K103" s="28"/>
      <c r="L103" s="28" t="n">
        <f aca="false">G103+K103</f>
        <v>1000</v>
      </c>
      <c r="M103" s="28"/>
      <c r="N103" s="28" t="n">
        <f aca="false">L103+M103</f>
        <v>1000</v>
      </c>
      <c r="O103" s="28" t="n">
        <v>0</v>
      </c>
      <c r="P103" s="29" t="n">
        <f aca="false">O103/N103*100</f>
        <v>0</v>
      </c>
    </row>
    <row r="104" customFormat="false" ht="75" hidden="false" customHeight="false" outlineLevel="0" collapsed="false">
      <c r="A104" s="25" t="s">
        <v>127</v>
      </c>
      <c r="B104" s="30" t="n">
        <v>601</v>
      </c>
      <c r="C104" s="31" t="s">
        <v>23</v>
      </c>
      <c r="D104" s="31" t="s">
        <v>96</v>
      </c>
      <c r="E104" s="31" t="s">
        <v>66</v>
      </c>
      <c r="F104" s="31" t="s">
        <v>21</v>
      </c>
      <c r="G104" s="28" t="n">
        <f aca="false">G108+G113</f>
        <v>15368.26</v>
      </c>
      <c r="H104" s="28" t="n">
        <f aca="false">H108+H113</f>
        <v>16468.26</v>
      </c>
      <c r="I104" s="28" t="n">
        <f aca="false">I108+I113</f>
        <v>16468.26</v>
      </c>
      <c r="J104" s="28" t="n">
        <f aca="false">SUM(G104:I104)</f>
        <v>48304.78</v>
      </c>
      <c r="K104" s="28" t="n">
        <f aca="false">K105+K108+K113</f>
        <v>1251.56</v>
      </c>
      <c r="L104" s="28" t="n">
        <f aca="false">G104+K104</f>
        <v>16619.82</v>
      </c>
      <c r="M104" s="28" t="n">
        <f aca="false">M105+M108+M113</f>
        <v>81.41</v>
      </c>
      <c r="N104" s="28" t="n">
        <f aca="false">L104+M104</f>
        <v>16701.23</v>
      </c>
      <c r="O104" s="28" t="n">
        <f aca="false">O105+O108+O113</f>
        <v>3191.6</v>
      </c>
      <c r="P104" s="29" t="n">
        <f aca="false">O104/N104*100</f>
        <v>19.1099697447434</v>
      </c>
    </row>
    <row r="105" customFormat="false" ht="37.5" hidden="false" customHeight="false" outlineLevel="0" collapsed="false">
      <c r="A105" s="25" t="s">
        <v>67</v>
      </c>
      <c r="B105" s="30" t="n">
        <v>601</v>
      </c>
      <c r="C105" s="31" t="s">
        <v>23</v>
      </c>
      <c r="D105" s="31" t="s">
        <v>96</v>
      </c>
      <c r="E105" s="31" t="s">
        <v>68</v>
      </c>
      <c r="F105" s="31"/>
      <c r="G105" s="28"/>
      <c r="H105" s="28"/>
      <c r="I105" s="28"/>
      <c r="J105" s="28"/>
      <c r="K105" s="28" t="n">
        <f aca="false">K106</f>
        <v>176.34</v>
      </c>
      <c r="L105" s="28" t="n">
        <f aca="false">G105+K105</f>
        <v>176.34</v>
      </c>
      <c r="M105" s="28" t="n">
        <f aca="false">M106</f>
        <v>0</v>
      </c>
      <c r="N105" s="28" t="n">
        <f aca="false">L105+M105</f>
        <v>176.34</v>
      </c>
      <c r="O105" s="28" t="n">
        <f aca="false">O106</f>
        <v>176.34</v>
      </c>
      <c r="P105" s="29" t="n">
        <f aca="false">O105/N105*100</f>
        <v>100</v>
      </c>
    </row>
    <row r="106" customFormat="false" ht="37.5" hidden="false" customHeight="false" outlineLevel="0" collapsed="false">
      <c r="A106" s="25" t="s">
        <v>128</v>
      </c>
      <c r="B106" s="30" t="n">
        <v>601</v>
      </c>
      <c r="C106" s="31" t="s">
        <v>23</v>
      </c>
      <c r="D106" s="31" t="s">
        <v>96</v>
      </c>
      <c r="E106" s="31" t="s">
        <v>129</v>
      </c>
      <c r="F106" s="31"/>
      <c r="G106" s="28"/>
      <c r="H106" s="28"/>
      <c r="I106" s="28"/>
      <c r="J106" s="28"/>
      <c r="K106" s="28" t="n">
        <f aca="false">K107</f>
        <v>176.34</v>
      </c>
      <c r="L106" s="28" t="n">
        <f aca="false">G106+K106</f>
        <v>176.34</v>
      </c>
      <c r="M106" s="28" t="n">
        <f aca="false">M107</f>
        <v>0</v>
      </c>
      <c r="N106" s="28" t="n">
        <f aca="false">L106+M106</f>
        <v>176.34</v>
      </c>
      <c r="O106" s="28" t="n">
        <f aca="false">O107</f>
        <v>176.34</v>
      </c>
      <c r="P106" s="29" t="n">
        <f aca="false">O106/N106*100</f>
        <v>100</v>
      </c>
    </row>
    <row r="107" customFormat="false" ht="75" hidden="false" customHeight="false" outlineLevel="0" collapsed="false">
      <c r="A107" s="25" t="s">
        <v>32</v>
      </c>
      <c r="B107" s="30" t="n">
        <v>601</v>
      </c>
      <c r="C107" s="31" t="s">
        <v>23</v>
      </c>
      <c r="D107" s="31" t="s">
        <v>96</v>
      </c>
      <c r="E107" s="31" t="s">
        <v>129</v>
      </c>
      <c r="F107" s="31" t="s">
        <v>33</v>
      </c>
      <c r="G107" s="28"/>
      <c r="H107" s="28"/>
      <c r="I107" s="28"/>
      <c r="J107" s="28"/>
      <c r="K107" s="28" t="n">
        <v>176.34</v>
      </c>
      <c r="L107" s="28" t="n">
        <f aca="false">G107+K107</f>
        <v>176.34</v>
      </c>
      <c r="M107" s="28"/>
      <c r="N107" s="28" t="n">
        <f aca="false">L107+M107</f>
        <v>176.34</v>
      </c>
      <c r="O107" s="28" t="n">
        <v>176.34</v>
      </c>
      <c r="P107" s="29" t="n">
        <f aca="false">O107/N107*100</f>
        <v>100</v>
      </c>
    </row>
    <row r="108" customFormat="false" ht="37.5" hidden="false" customHeight="false" outlineLevel="0" collapsed="false">
      <c r="A108" s="25" t="s">
        <v>82</v>
      </c>
      <c r="B108" s="30" t="n">
        <v>601</v>
      </c>
      <c r="C108" s="31" t="s">
        <v>23</v>
      </c>
      <c r="D108" s="31" t="s">
        <v>96</v>
      </c>
      <c r="E108" s="31" t="s">
        <v>83</v>
      </c>
      <c r="F108" s="31" t="s">
        <v>21</v>
      </c>
      <c r="G108" s="28" t="n">
        <f aca="false">G109+G111</f>
        <v>750</v>
      </c>
      <c r="H108" s="28" t="n">
        <f aca="false">H109+H111</f>
        <v>750</v>
      </c>
      <c r="I108" s="28" t="n">
        <f aca="false">I109+I111</f>
        <v>750</v>
      </c>
      <c r="J108" s="28" t="n">
        <f aca="false">SUM(G108:I108)</f>
        <v>2250</v>
      </c>
      <c r="K108" s="28" t="n">
        <f aca="false">K109+K111</f>
        <v>0</v>
      </c>
      <c r="L108" s="28" t="n">
        <f aca="false">G108+K108</f>
        <v>750</v>
      </c>
      <c r="M108" s="28" t="n">
        <f aca="false">M109+M111</f>
        <v>0</v>
      </c>
      <c r="N108" s="28" t="n">
        <f aca="false">L108+M108</f>
        <v>750</v>
      </c>
      <c r="O108" s="28" t="n">
        <f aca="false">O109+O111</f>
        <v>0</v>
      </c>
      <c r="P108" s="29" t="n">
        <f aca="false">O108/N108*100</f>
        <v>0</v>
      </c>
    </row>
    <row r="109" customFormat="false" ht="37.5" hidden="false" customHeight="false" outlineLevel="0" collapsed="false">
      <c r="A109" s="35" t="s">
        <v>130</v>
      </c>
      <c r="B109" s="36" t="n">
        <v>601</v>
      </c>
      <c r="C109" s="31" t="s">
        <v>23</v>
      </c>
      <c r="D109" s="36" t="n">
        <v>13</v>
      </c>
      <c r="E109" s="36" t="s">
        <v>131</v>
      </c>
      <c r="F109" s="36" t="s">
        <v>21</v>
      </c>
      <c r="G109" s="28" t="n">
        <f aca="false">G110</f>
        <v>250</v>
      </c>
      <c r="H109" s="28" t="n">
        <f aca="false">H110</f>
        <v>250</v>
      </c>
      <c r="I109" s="28" t="n">
        <f aca="false">I110</f>
        <v>250</v>
      </c>
      <c r="J109" s="28" t="n">
        <f aca="false">SUM(G109:I109)</f>
        <v>750</v>
      </c>
      <c r="K109" s="28" t="n">
        <f aca="false">K110</f>
        <v>0</v>
      </c>
      <c r="L109" s="28" t="n">
        <f aca="false">G109+K109</f>
        <v>250</v>
      </c>
      <c r="M109" s="28" t="n">
        <f aca="false">M110</f>
        <v>0</v>
      </c>
      <c r="N109" s="28" t="n">
        <f aca="false">L109+M109</f>
        <v>250</v>
      </c>
      <c r="O109" s="28" t="n">
        <f aca="false">O110</f>
        <v>0</v>
      </c>
      <c r="P109" s="29" t="n">
        <f aca="false">O109/N109*100</f>
        <v>0</v>
      </c>
    </row>
    <row r="110" customFormat="false" ht="18.75" hidden="false" customHeight="false" outlineLevel="0" collapsed="false">
      <c r="A110" s="1" t="s">
        <v>132</v>
      </c>
      <c r="B110" s="36" t="n">
        <v>601</v>
      </c>
      <c r="C110" s="31" t="s">
        <v>23</v>
      </c>
      <c r="D110" s="36" t="n">
        <v>13</v>
      </c>
      <c r="E110" s="36" t="s">
        <v>131</v>
      </c>
      <c r="F110" s="36" t="n">
        <v>300</v>
      </c>
      <c r="G110" s="28" t="n">
        <v>250</v>
      </c>
      <c r="H110" s="28" t="n">
        <v>250</v>
      </c>
      <c r="I110" s="28" t="n">
        <v>250</v>
      </c>
      <c r="J110" s="28" t="n">
        <f aca="false">SUM(G110:I110)</f>
        <v>750</v>
      </c>
      <c r="K110" s="28"/>
      <c r="L110" s="28" t="n">
        <f aca="false">G110+K110</f>
        <v>250</v>
      </c>
      <c r="M110" s="28"/>
      <c r="N110" s="28" t="n">
        <f aca="false">L110+M110</f>
        <v>250</v>
      </c>
      <c r="O110" s="28" t="n">
        <v>0</v>
      </c>
      <c r="P110" s="29" t="n">
        <f aca="false">O110/N110*100</f>
        <v>0</v>
      </c>
    </row>
    <row r="111" customFormat="false" ht="18.75" hidden="false" customHeight="false" outlineLevel="0" collapsed="false">
      <c r="A111" s="25" t="s">
        <v>133</v>
      </c>
      <c r="B111" s="30" t="n">
        <v>601</v>
      </c>
      <c r="C111" s="31" t="s">
        <v>23</v>
      </c>
      <c r="D111" s="31" t="s">
        <v>96</v>
      </c>
      <c r="E111" s="31" t="s">
        <v>134</v>
      </c>
      <c r="F111" s="31" t="s">
        <v>21</v>
      </c>
      <c r="G111" s="28" t="n">
        <f aca="false">G112</f>
        <v>500</v>
      </c>
      <c r="H111" s="28" t="n">
        <f aca="false">H112</f>
        <v>500</v>
      </c>
      <c r="I111" s="28" t="n">
        <f aca="false">I112</f>
        <v>500</v>
      </c>
      <c r="J111" s="28" t="n">
        <f aca="false">SUM(G111:I111)</f>
        <v>1500</v>
      </c>
      <c r="K111" s="28" t="n">
        <f aca="false">K112</f>
        <v>0</v>
      </c>
      <c r="L111" s="28" t="n">
        <f aca="false">G111+K111</f>
        <v>500</v>
      </c>
      <c r="M111" s="28" t="n">
        <f aca="false">M112</f>
        <v>0</v>
      </c>
      <c r="N111" s="28" t="n">
        <f aca="false">L111+M111</f>
        <v>500</v>
      </c>
      <c r="O111" s="28" t="n">
        <f aca="false">O112</f>
        <v>0</v>
      </c>
      <c r="P111" s="29" t="n">
        <f aca="false">O111/N111*100</f>
        <v>0</v>
      </c>
    </row>
    <row r="112" customFormat="false" ht="18.75" hidden="false" customHeight="false" outlineLevel="0" collapsed="false">
      <c r="A112" s="25" t="s">
        <v>132</v>
      </c>
      <c r="B112" s="30" t="n">
        <v>601</v>
      </c>
      <c r="C112" s="31" t="s">
        <v>23</v>
      </c>
      <c r="D112" s="31" t="s">
        <v>96</v>
      </c>
      <c r="E112" s="31" t="s">
        <v>134</v>
      </c>
      <c r="F112" s="31" t="s">
        <v>135</v>
      </c>
      <c r="G112" s="28" t="n">
        <v>500</v>
      </c>
      <c r="H112" s="28" t="n">
        <v>500</v>
      </c>
      <c r="I112" s="28" t="n">
        <v>500</v>
      </c>
      <c r="J112" s="28" t="n">
        <f aca="false">SUM(G112:I112)</f>
        <v>1500</v>
      </c>
      <c r="K112" s="28"/>
      <c r="L112" s="28" t="n">
        <f aca="false">G112+K112</f>
        <v>500</v>
      </c>
      <c r="M112" s="28"/>
      <c r="N112" s="28" t="n">
        <f aca="false">L112+M112</f>
        <v>500</v>
      </c>
      <c r="O112" s="28" t="n">
        <v>0</v>
      </c>
      <c r="P112" s="29" t="n">
        <f aca="false">O112/N112*100</f>
        <v>0</v>
      </c>
    </row>
    <row r="113" customFormat="false" ht="37.5" hidden="false" customHeight="false" outlineLevel="0" collapsed="false">
      <c r="A113" s="25" t="s">
        <v>136</v>
      </c>
      <c r="B113" s="30" t="n">
        <v>601</v>
      </c>
      <c r="C113" s="31" t="s">
        <v>23</v>
      </c>
      <c r="D113" s="31" t="s">
        <v>96</v>
      </c>
      <c r="E113" s="31" t="s">
        <v>137</v>
      </c>
      <c r="F113" s="31" t="s">
        <v>21</v>
      </c>
      <c r="G113" s="28" t="n">
        <f aca="false">G114</f>
        <v>14618.26</v>
      </c>
      <c r="H113" s="28" t="n">
        <f aca="false">H114</f>
        <v>15718.26</v>
      </c>
      <c r="I113" s="28" t="n">
        <f aca="false">I114</f>
        <v>15718.26</v>
      </c>
      <c r="J113" s="28" t="n">
        <f aca="false">SUM(G113:I113)</f>
        <v>46054.78</v>
      </c>
      <c r="K113" s="28" t="n">
        <f aca="false">K114</f>
        <v>1075.22</v>
      </c>
      <c r="L113" s="28" t="n">
        <f aca="false">G113+K113</f>
        <v>15693.48</v>
      </c>
      <c r="M113" s="28" t="n">
        <f aca="false">M114</f>
        <v>81.41</v>
      </c>
      <c r="N113" s="28" t="n">
        <f aca="false">L113+M113</f>
        <v>15774.89</v>
      </c>
      <c r="O113" s="28" t="n">
        <f aca="false">O114</f>
        <v>3015.26</v>
      </c>
      <c r="P113" s="29" t="n">
        <f aca="false">O113/N113*100</f>
        <v>19.1143012724653</v>
      </c>
    </row>
    <row r="114" customFormat="false" ht="18.75" hidden="false" customHeight="false" outlineLevel="0" collapsed="false">
      <c r="A114" s="32" t="s">
        <v>138</v>
      </c>
      <c r="B114" s="30" t="n">
        <v>601</v>
      </c>
      <c r="C114" s="31" t="s">
        <v>23</v>
      </c>
      <c r="D114" s="31" t="s">
        <v>96</v>
      </c>
      <c r="E114" s="31" t="s">
        <v>139</v>
      </c>
      <c r="F114" s="31" t="s">
        <v>21</v>
      </c>
      <c r="G114" s="28" t="n">
        <f aca="false">G115+G116+G117</f>
        <v>14618.26</v>
      </c>
      <c r="H114" s="28" t="n">
        <f aca="false">H115+H116+H117</f>
        <v>15718.26</v>
      </c>
      <c r="I114" s="28" t="n">
        <f aca="false">I115+I116+I117</f>
        <v>15718.26</v>
      </c>
      <c r="J114" s="28" t="n">
        <f aca="false">SUM(G114:I114)</f>
        <v>46054.78</v>
      </c>
      <c r="K114" s="28" t="n">
        <f aca="false">K115+K116+K117</f>
        <v>1075.22</v>
      </c>
      <c r="L114" s="28" t="n">
        <f aca="false">G114+K114</f>
        <v>15693.48</v>
      </c>
      <c r="M114" s="28" t="n">
        <f aca="false">M115+M116+M117</f>
        <v>81.41</v>
      </c>
      <c r="N114" s="28" t="n">
        <f aca="false">L114+M114</f>
        <v>15774.89</v>
      </c>
      <c r="O114" s="28" t="n">
        <f aca="false">O115+O116+O117</f>
        <v>3015.26</v>
      </c>
      <c r="P114" s="29" t="n">
        <f aca="false">O114/N114*100</f>
        <v>19.1143012724653</v>
      </c>
    </row>
    <row r="115" customFormat="false" ht="75" hidden="false" customHeight="false" outlineLevel="0" collapsed="false">
      <c r="A115" s="25" t="s">
        <v>32</v>
      </c>
      <c r="B115" s="30" t="n">
        <v>601</v>
      </c>
      <c r="C115" s="31" t="s">
        <v>23</v>
      </c>
      <c r="D115" s="31" t="s">
        <v>96</v>
      </c>
      <c r="E115" s="31" t="s">
        <v>139</v>
      </c>
      <c r="F115" s="31" t="s">
        <v>33</v>
      </c>
      <c r="G115" s="28" t="n">
        <v>13490</v>
      </c>
      <c r="H115" s="28" t="n">
        <v>14590</v>
      </c>
      <c r="I115" s="28" t="n">
        <v>14590</v>
      </c>
      <c r="J115" s="28" t="n">
        <f aca="false">SUM(G115:I115)</f>
        <v>42670</v>
      </c>
      <c r="K115" s="28"/>
      <c r="L115" s="28" t="n">
        <f aca="false">G115+K115</f>
        <v>13490</v>
      </c>
      <c r="M115" s="28" t="n">
        <f aca="false">16.41</f>
        <v>16.41</v>
      </c>
      <c r="N115" s="28" t="n">
        <f aca="false">L115+M115</f>
        <v>13506.41</v>
      </c>
      <c r="O115" s="28" t="n">
        <v>2714.95</v>
      </c>
      <c r="P115" s="29" t="n">
        <f aca="false">O115/N115*100</f>
        <v>20.1011963948969</v>
      </c>
    </row>
    <row r="116" customFormat="false" ht="37.5" hidden="false" customHeight="false" outlineLevel="0" collapsed="false">
      <c r="A116" s="25" t="s">
        <v>40</v>
      </c>
      <c r="B116" s="30" t="n">
        <v>601</v>
      </c>
      <c r="C116" s="31" t="s">
        <v>23</v>
      </c>
      <c r="D116" s="31" t="s">
        <v>96</v>
      </c>
      <c r="E116" s="31" t="s">
        <v>139</v>
      </c>
      <c r="F116" s="31" t="s">
        <v>41</v>
      </c>
      <c r="G116" s="28" t="n">
        <v>1122</v>
      </c>
      <c r="H116" s="28" t="n">
        <v>1122</v>
      </c>
      <c r="I116" s="28" t="n">
        <v>1122</v>
      </c>
      <c r="J116" s="28" t="n">
        <f aca="false">SUM(G116:I116)</f>
        <v>3366</v>
      </c>
      <c r="K116" s="28" t="n">
        <f aca="false">1075.22</f>
        <v>1075.22</v>
      </c>
      <c r="L116" s="28" t="n">
        <f aca="false">G116+K116</f>
        <v>2197.22</v>
      </c>
      <c r="M116" s="28" t="n">
        <f aca="false">65</f>
        <v>65</v>
      </c>
      <c r="N116" s="28" t="n">
        <f aca="false">L116+M116</f>
        <v>2262.22</v>
      </c>
      <c r="O116" s="28" t="n">
        <v>299.09</v>
      </c>
      <c r="P116" s="29" t="n">
        <f aca="false">O116/N116*100</f>
        <v>13.2210837142276</v>
      </c>
    </row>
    <row r="117" customFormat="false" ht="18.75" hidden="false" customHeight="false" outlineLevel="0" collapsed="false">
      <c r="A117" s="25" t="s">
        <v>42</v>
      </c>
      <c r="B117" s="30" t="n">
        <v>601</v>
      </c>
      <c r="C117" s="31" t="s">
        <v>23</v>
      </c>
      <c r="D117" s="31" t="s">
        <v>96</v>
      </c>
      <c r="E117" s="31" t="s">
        <v>139</v>
      </c>
      <c r="F117" s="31" t="s">
        <v>43</v>
      </c>
      <c r="G117" s="28" t="n">
        <v>6.26</v>
      </c>
      <c r="H117" s="28" t="n">
        <v>6.26</v>
      </c>
      <c r="I117" s="28" t="n">
        <v>6.26</v>
      </c>
      <c r="J117" s="28" t="n">
        <f aca="false">SUM(G117:I117)</f>
        <v>18.78</v>
      </c>
      <c r="K117" s="28"/>
      <c r="L117" s="28" t="n">
        <f aca="false">G117+K117</f>
        <v>6.26</v>
      </c>
      <c r="M117" s="28"/>
      <c r="N117" s="28" t="n">
        <f aca="false">L117+M117</f>
        <v>6.26</v>
      </c>
      <c r="O117" s="28" t="n">
        <v>1.22</v>
      </c>
      <c r="P117" s="29" t="n">
        <f aca="false">O117/N117*100</f>
        <v>19.4888178913738</v>
      </c>
    </row>
    <row r="118" customFormat="false" ht="18.75" hidden="false" customHeight="false" outlineLevel="0" collapsed="false">
      <c r="A118" s="25" t="s">
        <v>140</v>
      </c>
      <c r="B118" s="30" t="n">
        <v>601</v>
      </c>
      <c r="C118" s="31" t="s">
        <v>35</v>
      </c>
      <c r="D118" s="31" t="s">
        <v>21</v>
      </c>
      <c r="E118" s="31" t="s">
        <v>21</v>
      </c>
      <c r="F118" s="31" t="s">
        <v>21</v>
      </c>
      <c r="G118" s="28" t="n">
        <f aca="false">G119+G140</f>
        <v>12939</v>
      </c>
      <c r="H118" s="28" t="n">
        <f aca="false">H119+H140</f>
        <v>15045.73</v>
      </c>
      <c r="I118" s="28" t="n">
        <f aca="false">I119+I140</f>
        <v>12351.72</v>
      </c>
      <c r="J118" s="28" t="n">
        <f aca="false">SUM(G118:I118)</f>
        <v>40336.45</v>
      </c>
      <c r="K118" s="28" t="n">
        <f aca="false">K119+K140</f>
        <v>0</v>
      </c>
      <c r="L118" s="28" t="n">
        <f aca="false">G118+K118</f>
        <v>12939</v>
      </c>
      <c r="M118" s="28" t="n">
        <f aca="false">M119+M140</f>
        <v>3327.04</v>
      </c>
      <c r="N118" s="28" t="n">
        <f aca="false">L118+M118</f>
        <v>16266.04</v>
      </c>
      <c r="O118" s="28" t="n">
        <f aca="false">O119+O140</f>
        <v>2275.73</v>
      </c>
      <c r="P118" s="29" t="n">
        <f aca="false">O118/N118*100</f>
        <v>13.9906824279296</v>
      </c>
    </row>
    <row r="119" customFormat="false" ht="37.5" hidden="false" customHeight="false" outlineLevel="0" collapsed="false">
      <c r="A119" s="25" t="s">
        <v>141</v>
      </c>
      <c r="B119" s="30" t="n">
        <v>601</v>
      </c>
      <c r="C119" s="31" t="s">
        <v>35</v>
      </c>
      <c r="D119" s="31" t="s">
        <v>142</v>
      </c>
      <c r="E119" s="31" t="s">
        <v>21</v>
      </c>
      <c r="F119" s="31" t="s">
        <v>21</v>
      </c>
      <c r="G119" s="28" t="n">
        <f aca="false">G120</f>
        <v>12129</v>
      </c>
      <c r="H119" s="28" t="n">
        <f aca="false">H120</f>
        <v>14685.73</v>
      </c>
      <c r="I119" s="28" t="n">
        <f aca="false">I120</f>
        <v>11991.72</v>
      </c>
      <c r="J119" s="28" t="n">
        <f aca="false">SUM(G119:I119)</f>
        <v>38806.45</v>
      </c>
      <c r="K119" s="28" t="n">
        <f aca="false">K120</f>
        <v>0</v>
      </c>
      <c r="L119" s="28" t="n">
        <f aca="false">G119+K119</f>
        <v>12129</v>
      </c>
      <c r="M119" s="28" t="n">
        <f aca="false">M120</f>
        <v>3327.04</v>
      </c>
      <c r="N119" s="28" t="n">
        <f aca="false">L119+M119</f>
        <v>15456.04</v>
      </c>
      <c r="O119" s="28" t="n">
        <f aca="false">O120</f>
        <v>2240.23</v>
      </c>
      <c r="P119" s="29" t="n">
        <f aca="false">O119/N119*100</f>
        <v>14.4942042075461</v>
      </c>
    </row>
    <row r="120" customFormat="false" ht="56.25" hidden="false" customHeight="false" outlineLevel="0" collapsed="false">
      <c r="A120" s="25" t="s">
        <v>143</v>
      </c>
      <c r="B120" s="30" t="n">
        <v>601</v>
      </c>
      <c r="C120" s="31" t="s">
        <v>35</v>
      </c>
      <c r="D120" s="31" t="s">
        <v>142</v>
      </c>
      <c r="E120" s="31" t="s">
        <v>144</v>
      </c>
      <c r="F120" s="31" t="s">
        <v>21</v>
      </c>
      <c r="G120" s="28" t="n">
        <f aca="false">G121</f>
        <v>12129</v>
      </c>
      <c r="H120" s="28" t="n">
        <f aca="false">H121</f>
        <v>14685.73</v>
      </c>
      <c r="I120" s="28" t="n">
        <f aca="false">I121</f>
        <v>11991.72</v>
      </c>
      <c r="J120" s="28" t="n">
        <f aca="false">SUM(G120:I120)</f>
        <v>38806.45</v>
      </c>
      <c r="K120" s="28" t="n">
        <f aca="false">K121</f>
        <v>0</v>
      </c>
      <c r="L120" s="28" t="n">
        <f aca="false">G120+K120</f>
        <v>12129</v>
      </c>
      <c r="M120" s="28" t="n">
        <f aca="false">M121</f>
        <v>3327.04</v>
      </c>
      <c r="N120" s="28" t="n">
        <f aca="false">L120+M120</f>
        <v>15456.04</v>
      </c>
      <c r="O120" s="28" t="n">
        <f aca="false">O121</f>
        <v>2240.23</v>
      </c>
      <c r="P120" s="29" t="n">
        <f aca="false">O120/N120*100</f>
        <v>14.4942042075461</v>
      </c>
    </row>
    <row r="121" customFormat="false" ht="37.5" hidden="false" customHeight="false" outlineLevel="0" collapsed="false">
      <c r="A121" s="25" t="s">
        <v>145</v>
      </c>
      <c r="B121" s="30" t="n">
        <v>601</v>
      </c>
      <c r="C121" s="31" t="s">
        <v>35</v>
      </c>
      <c r="D121" s="31" t="s">
        <v>142</v>
      </c>
      <c r="E121" s="31" t="s">
        <v>146</v>
      </c>
      <c r="F121" s="31" t="s">
        <v>21</v>
      </c>
      <c r="G121" s="28" t="n">
        <f aca="false">G122+G137</f>
        <v>12129</v>
      </c>
      <c r="H121" s="28" t="n">
        <f aca="false">H122+H137</f>
        <v>14685.73</v>
      </c>
      <c r="I121" s="28" t="n">
        <f aca="false">I122+I137</f>
        <v>11991.72</v>
      </c>
      <c r="J121" s="28" t="n">
        <f aca="false">SUM(G121:I121)</f>
        <v>38806.45</v>
      </c>
      <c r="K121" s="28" t="n">
        <f aca="false">K122+K137</f>
        <v>0</v>
      </c>
      <c r="L121" s="28" t="n">
        <f aca="false">G121+K121</f>
        <v>12129</v>
      </c>
      <c r="M121" s="28" t="n">
        <f aca="false">M122+M137</f>
        <v>3327.04</v>
      </c>
      <c r="N121" s="28" t="n">
        <f aca="false">L121+M121</f>
        <v>15456.04</v>
      </c>
      <c r="O121" s="28" t="n">
        <f aca="false">O122+O137</f>
        <v>2240.23</v>
      </c>
      <c r="P121" s="29" t="n">
        <f aca="false">O121/N121*100</f>
        <v>14.4942042075461</v>
      </c>
    </row>
    <row r="122" customFormat="false" ht="37.5" hidden="false" customHeight="false" outlineLevel="0" collapsed="false">
      <c r="A122" s="25" t="s">
        <v>147</v>
      </c>
      <c r="B122" s="30" t="n">
        <v>601</v>
      </c>
      <c r="C122" s="31" t="s">
        <v>35</v>
      </c>
      <c r="D122" s="31" t="s">
        <v>142</v>
      </c>
      <c r="E122" s="31" t="s">
        <v>148</v>
      </c>
      <c r="F122" s="31" t="s">
        <v>21</v>
      </c>
      <c r="G122" s="28" t="n">
        <f aca="false">G123+G127+G129+G131+G133</f>
        <v>11829</v>
      </c>
      <c r="H122" s="28" t="n">
        <f aca="false">H123+H127+H129+H131+H133</f>
        <v>14385.73</v>
      </c>
      <c r="I122" s="28" t="n">
        <f aca="false">I123+I127+I129+I131+I133</f>
        <v>11691.72</v>
      </c>
      <c r="J122" s="28" t="n">
        <f aca="false">SUM(G122:I122)</f>
        <v>37906.45</v>
      </c>
      <c r="K122" s="28" t="n">
        <f aca="false">K123+K127+K129+K131+K135</f>
        <v>0</v>
      </c>
      <c r="L122" s="28" t="n">
        <f aca="false">G122+K122</f>
        <v>11829</v>
      </c>
      <c r="M122" s="28" t="n">
        <f aca="false">M123+M127+M129+M131+M135</f>
        <v>3327.04</v>
      </c>
      <c r="N122" s="28" t="n">
        <f aca="false">L122+M122</f>
        <v>15156.04</v>
      </c>
      <c r="O122" s="28" t="n">
        <f aca="false">O123+O127+O129+O131+O135</f>
        <v>2240.23</v>
      </c>
      <c r="P122" s="29" t="n">
        <f aca="false">O122/N122*100</f>
        <v>14.7811037711698</v>
      </c>
    </row>
    <row r="123" customFormat="false" ht="37.5" hidden="false" customHeight="false" outlineLevel="0" collapsed="false">
      <c r="A123" s="25" t="s">
        <v>149</v>
      </c>
      <c r="B123" s="30" t="n">
        <v>601</v>
      </c>
      <c r="C123" s="31" t="s">
        <v>35</v>
      </c>
      <c r="D123" s="31" t="s">
        <v>142</v>
      </c>
      <c r="E123" s="31" t="s">
        <v>150</v>
      </c>
      <c r="F123" s="31" t="s">
        <v>21</v>
      </c>
      <c r="G123" s="28" t="n">
        <f aca="false">G124+G125+G126</f>
        <v>4968.41</v>
      </c>
      <c r="H123" s="28" t="n">
        <f aca="false">H124+H125+H126</f>
        <v>7525.14</v>
      </c>
      <c r="I123" s="28" t="n">
        <f aca="false">I124+I125+I126</f>
        <v>4831.13</v>
      </c>
      <c r="J123" s="28" t="n">
        <f aca="false">SUM(G123:I123)</f>
        <v>17324.68</v>
      </c>
      <c r="K123" s="28" t="n">
        <f aca="false">K124+K125+K126</f>
        <v>0</v>
      </c>
      <c r="L123" s="28" t="n">
        <f aca="false">G123+K123</f>
        <v>4968.41</v>
      </c>
      <c r="M123" s="28" t="n">
        <f aca="false">M124+M125+M126</f>
        <v>827.04</v>
      </c>
      <c r="N123" s="28" t="n">
        <f aca="false">L123+M123</f>
        <v>5795.45</v>
      </c>
      <c r="O123" s="28" t="n">
        <f aca="false">O124+O125+O126</f>
        <v>921.55</v>
      </c>
      <c r="P123" s="29" t="n">
        <f aca="false">O123/N123*100</f>
        <v>15.901267373543</v>
      </c>
    </row>
    <row r="124" customFormat="false" ht="75" hidden="false" customHeight="false" outlineLevel="0" collapsed="false">
      <c r="A124" s="25" t="s">
        <v>32</v>
      </c>
      <c r="B124" s="30" t="n">
        <v>601</v>
      </c>
      <c r="C124" s="31" t="s">
        <v>35</v>
      </c>
      <c r="D124" s="31" t="s">
        <v>142</v>
      </c>
      <c r="E124" s="31" t="s">
        <v>150</v>
      </c>
      <c r="F124" s="31" t="s">
        <v>33</v>
      </c>
      <c r="G124" s="28" t="n">
        <v>3471.31</v>
      </c>
      <c r="H124" s="28" t="n">
        <v>3471.31</v>
      </c>
      <c r="I124" s="28" t="n">
        <v>3471.31</v>
      </c>
      <c r="J124" s="28" t="n">
        <f aca="false">SUM(G124:I124)</f>
        <v>10413.93</v>
      </c>
      <c r="K124" s="28"/>
      <c r="L124" s="28" t="n">
        <f aca="false">G124+K124</f>
        <v>3471.31</v>
      </c>
      <c r="M124" s="28" t="n">
        <f aca="false">2.34+66.7+97.6</f>
        <v>166.64</v>
      </c>
      <c r="N124" s="28" t="n">
        <f aca="false">L124+M124</f>
        <v>3637.95</v>
      </c>
      <c r="O124" s="28" t="n">
        <v>691.08</v>
      </c>
      <c r="P124" s="29" t="n">
        <f aca="false">O124/N124*100</f>
        <v>18.9964128149095</v>
      </c>
    </row>
    <row r="125" customFormat="false" ht="37.5" hidden="false" customHeight="false" outlineLevel="0" collapsed="false">
      <c r="A125" s="25" t="s">
        <v>40</v>
      </c>
      <c r="B125" s="30" t="n">
        <v>601</v>
      </c>
      <c r="C125" s="31" t="s">
        <v>35</v>
      </c>
      <c r="D125" s="31" t="s">
        <v>142</v>
      </c>
      <c r="E125" s="31" t="s">
        <v>150</v>
      </c>
      <c r="F125" s="31" t="s">
        <v>41</v>
      </c>
      <c r="G125" s="28" t="n">
        <v>1405.1</v>
      </c>
      <c r="H125" s="28" t="n">
        <v>3961.83</v>
      </c>
      <c r="I125" s="28" t="n">
        <v>1267.82</v>
      </c>
      <c r="J125" s="28" t="n">
        <f aca="false">SUM(G125:I125)</f>
        <v>6634.75</v>
      </c>
      <c r="K125" s="28"/>
      <c r="L125" s="28" t="n">
        <f aca="false">G125+K125</f>
        <v>1405.1</v>
      </c>
      <c r="M125" s="28" t="n">
        <f aca="false">4.3+656.1</f>
        <v>660.4</v>
      </c>
      <c r="N125" s="28" t="n">
        <f aca="false">L125+M125</f>
        <v>2065.5</v>
      </c>
      <c r="O125" s="28" t="n">
        <v>212.69</v>
      </c>
      <c r="P125" s="29" t="n">
        <f aca="false">O125/N125*100</f>
        <v>10.2972645848463</v>
      </c>
    </row>
    <row r="126" customFormat="false" ht="18.75" hidden="false" customHeight="false" outlineLevel="0" collapsed="false">
      <c r="A126" s="25" t="s">
        <v>42</v>
      </c>
      <c r="B126" s="30" t="n">
        <v>601</v>
      </c>
      <c r="C126" s="31" t="s">
        <v>35</v>
      </c>
      <c r="D126" s="31" t="s">
        <v>142</v>
      </c>
      <c r="E126" s="31" t="s">
        <v>150</v>
      </c>
      <c r="F126" s="31" t="s">
        <v>43</v>
      </c>
      <c r="G126" s="28" t="n">
        <v>92</v>
      </c>
      <c r="H126" s="28" t="n">
        <v>92</v>
      </c>
      <c r="I126" s="28" t="n">
        <v>92</v>
      </c>
      <c r="J126" s="28" t="n">
        <f aca="false">SUM(G126:I126)</f>
        <v>276</v>
      </c>
      <c r="K126" s="28"/>
      <c r="L126" s="28" t="n">
        <f aca="false">G126+K126</f>
        <v>92</v>
      </c>
      <c r="M126" s="28"/>
      <c r="N126" s="28" t="n">
        <f aca="false">L126+M126</f>
        <v>92</v>
      </c>
      <c r="O126" s="28" t="n">
        <v>17.78</v>
      </c>
      <c r="P126" s="29" t="n">
        <f aca="false">O126/N126*100</f>
        <v>19.3260869565217</v>
      </c>
    </row>
    <row r="127" customFormat="false" ht="18.75" hidden="false" customHeight="false" outlineLevel="0" collapsed="false">
      <c r="A127" s="25" t="s">
        <v>151</v>
      </c>
      <c r="B127" s="30" t="n">
        <v>601</v>
      </c>
      <c r="C127" s="31" t="s">
        <v>35</v>
      </c>
      <c r="D127" s="31" t="s">
        <v>142</v>
      </c>
      <c r="E127" s="31" t="s">
        <v>152</v>
      </c>
      <c r="F127" s="31" t="s">
        <v>21</v>
      </c>
      <c r="G127" s="28" t="n">
        <f aca="false">G128</f>
        <v>2916.27</v>
      </c>
      <c r="H127" s="28" t="n">
        <f aca="false">H128</f>
        <v>2916.27</v>
      </c>
      <c r="I127" s="28" t="n">
        <f aca="false">I128</f>
        <v>2916.27</v>
      </c>
      <c r="J127" s="28" t="n">
        <f aca="false">SUM(G127:I127)</f>
        <v>8748.81</v>
      </c>
      <c r="K127" s="28" t="n">
        <f aca="false">K128</f>
        <v>0</v>
      </c>
      <c r="L127" s="28" t="n">
        <f aca="false">G127+K127</f>
        <v>2916.27</v>
      </c>
      <c r="M127" s="28" t="n">
        <f aca="false">M128</f>
        <v>0</v>
      </c>
      <c r="N127" s="28" t="n">
        <f aca="false">L127+M127</f>
        <v>2916.27</v>
      </c>
      <c r="O127" s="28" t="n">
        <f aca="false">O128</f>
        <v>561.6</v>
      </c>
      <c r="P127" s="29" t="n">
        <f aca="false">O127/N127*100</f>
        <v>19.2574761596149</v>
      </c>
    </row>
    <row r="128" customFormat="false" ht="75" hidden="false" customHeight="false" outlineLevel="0" collapsed="false">
      <c r="A128" s="25" t="s">
        <v>32</v>
      </c>
      <c r="B128" s="30" t="n">
        <v>601</v>
      </c>
      <c r="C128" s="31" t="s">
        <v>35</v>
      </c>
      <c r="D128" s="31" t="s">
        <v>142</v>
      </c>
      <c r="E128" s="31" t="s">
        <v>152</v>
      </c>
      <c r="F128" s="31" t="s">
        <v>33</v>
      </c>
      <c r="G128" s="28" t="n">
        <v>2916.27</v>
      </c>
      <c r="H128" s="28" t="n">
        <v>2916.27</v>
      </c>
      <c r="I128" s="28" t="n">
        <v>2916.27</v>
      </c>
      <c r="J128" s="28" t="n">
        <f aca="false">SUM(G128:I128)</f>
        <v>8748.81</v>
      </c>
      <c r="K128" s="28"/>
      <c r="L128" s="28" t="n">
        <f aca="false">G128+K128</f>
        <v>2916.27</v>
      </c>
      <c r="M128" s="28"/>
      <c r="N128" s="28" t="n">
        <f aca="false">L128+M128</f>
        <v>2916.27</v>
      </c>
      <c r="O128" s="28" t="n">
        <v>561.6</v>
      </c>
      <c r="P128" s="29" t="n">
        <f aca="false">O128/N128*100</f>
        <v>19.2574761596149</v>
      </c>
    </row>
    <row r="129" customFormat="false" ht="18.75" hidden="false" customHeight="false" outlineLevel="0" collapsed="false">
      <c r="A129" s="25" t="s">
        <v>153</v>
      </c>
      <c r="B129" s="30" t="n">
        <v>601</v>
      </c>
      <c r="C129" s="31" t="s">
        <v>35</v>
      </c>
      <c r="D129" s="31" t="s">
        <v>142</v>
      </c>
      <c r="E129" s="31" t="s">
        <v>154</v>
      </c>
      <c r="F129" s="31" t="s">
        <v>21</v>
      </c>
      <c r="G129" s="28" t="n">
        <f aca="false">G130</f>
        <v>3474.5</v>
      </c>
      <c r="H129" s="28" t="n">
        <f aca="false">H130</f>
        <v>3474.5</v>
      </c>
      <c r="I129" s="28" t="n">
        <f aca="false">I130</f>
        <v>3474.5</v>
      </c>
      <c r="J129" s="28" t="n">
        <f aca="false">SUM(G129:I129)</f>
        <v>10423.5</v>
      </c>
      <c r="K129" s="28" t="n">
        <f aca="false">K130</f>
        <v>0</v>
      </c>
      <c r="L129" s="28" t="n">
        <f aca="false">G129+K129</f>
        <v>3474.5</v>
      </c>
      <c r="M129" s="28" t="n">
        <f aca="false">M130</f>
        <v>0</v>
      </c>
      <c r="N129" s="28" t="n">
        <f aca="false">L129+M129</f>
        <v>3474.5</v>
      </c>
      <c r="O129" s="28" t="n">
        <f aca="false">O130</f>
        <v>673.57</v>
      </c>
      <c r="P129" s="29" t="n">
        <f aca="false">O129/N129*100</f>
        <v>19.3860987192402</v>
      </c>
    </row>
    <row r="130" customFormat="false" ht="75" hidden="false" customHeight="false" outlineLevel="0" collapsed="false">
      <c r="A130" s="25" t="s">
        <v>32</v>
      </c>
      <c r="B130" s="30" t="n">
        <v>601</v>
      </c>
      <c r="C130" s="31" t="s">
        <v>35</v>
      </c>
      <c r="D130" s="31" t="s">
        <v>142</v>
      </c>
      <c r="E130" s="31" t="s">
        <v>154</v>
      </c>
      <c r="F130" s="31" t="s">
        <v>33</v>
      </c>
      <c r="G130" s="28" t="n">
        <v>3474.5</v>
      </c>
      <c r="H130" s="28" t="n">
        <v>3474.5</v>
      </c>
      <c r="I130" s="28" t="n">
        <v>3474.5</v>
      </c>
      <c r="J130" s="28" t="n">
        <f aca="false">SUM(G130:I130)</f>
        <v>10423.5</v>
      </c>
      <c r="K130" s="28"/>
      <c r="L130" s="28" t="n">
        <f aca="false">G130+K130</f>
        <v>3474.5</v>
      </c>
      <c r="M130" s="28"/>
      <c r="N130" s="28" t="n">
        <f aca="false">L130+M130</f>
        <v>3474.5</v>
      </c>
      <c r="O130" s="28" t="n">
        <v>673.57</v>
      </c>
      <c r="P130" s="29" t="n">
        <f aca="false">O130/N130*100</f>
        <v>19.3860987192402</v>
      </c>
    </row>
    <row r="131" customFormat="false" ht="18.75" hidden="false" customHeight="false" outlineLevel="0" collapsed="false">
      <c r="A131" s="37" t="s">
        <v>155</v>
      </c>
      <c r="B131" s="30" t="n">
        <v>601</v>
      </c>
      <c r="C131" s="31" t="s">
        <v>35</v>
      </c>
      <c r="D131" s="31" t="s">
        <v>142</v>
      </c>
      <c r="E131" s="31" t="s">
        <v>156</v>
      </c>
      <c r="F131" s="31" t="s">
        <v>21</v>
      </c>
      <c r="G131" s="28" t="n">
        <f aca="false">G132</f>
        <v>469.82</v>
      </c>
      <c r="H131" s="28" t="n">
        <f aca="false">H132</f>
        <v>469.82</v>
      </c>
      <c r="I131" s="28" t="n">
        <f aca="false">I132</f>
        <v>469.82</v>
      </c>
      <c r="J131" s="28" t="n">
        <f aca="false">SUM(G131:I131)</f>
        <v>1409.46</v>
      </c>
      <c r="K131" s="28" t="n">
        <f aca="false">K132</f>
        <v>0</v>
      </c>
      <c r="L131" s="28" t="n">
        <f aca="false">G131+K131</f>
        <v>469.82</v>
      </c>
      <c r="M131" s="28" t="n">
        <f aca="false">M132</f>
        <v>0</v>
      </c>
      <c r="N131" s="28" t="n">
        <f aca="false">L131+M131</f>
        <v>469.82</v>
      </c>
      <c r="O131" s="28" t="n">
        <f aca="false">O132</f>
        <v>83.51</v>
      </c>
      <c r="P131" s="29" t="n">
        <f aca="false">O131/N131*100</f>
        <v>17.7748925120259</v>
      </c>
    </row>
    <row r="132" customFormat="false" ht="75" hidden="false" customHeight="false" outlineLevel="0" collapsed="false">
      <c r="A132" s="25" t="s">
        <v>32</v>
      </c>
      <c r="B132" s="30" t="n">
        <v>601</v>
      </c>
      <c r="C132" s="31" t="s">
        <v>35</v>
      </c>
      <c r="D132" s="31" t="s">
        <v>142</v>
      </c>
      <c r="E132" s="31" t="s">
        <v>156</v>
      </c>
      <c r="F132" s="31" t="s">
        <v>33</v>
      </c>
      <c r="G132" s="28" t="n">
        <v>469.82</v>
      </c>
      <c r="H132" s="28" t="n">
        <v>469.82</v>
      </c>
      <c r="I132" s="28" t="n">
        <v>469.82</v>
      </c>
      <c r="J132" s="28" t="n">
        <f aca="false">SUM(G132:I132)</f>
        <v>1409.46</v>
      </c>
      <c r="K132" s="28"/>
      <c r="L132" s="28" t="n">
        <f aca="false">G132+K132</f>
        <v>469.82</v>
      </c>
      <c r="M132" s="28"/>
      <c r="N132" s="28" t="n">
        <f aca="false">L132+M132</f>
        <v>469.82</v>
      </c>
      <c r="O132" s="28" t="n">
        <v>83.51</v>
      </c>
      <c r="P132" s="29" t="n">
        <f aca="false">O132/N132*100</f>
        <v>17.7748925120259</v>
      </c>
    </row>
    <row r="133" customFormat="false" ht="56.25" hidden="true" customHeight="false" outlineLevel="0" collapsed="false">
      <c r="A133" s="25" t="s">
        <v>157</v>
      </c>
      <c r="B133" s="30" t="n">
        <v>601</v>
      </c>
      <c r="C133" s="31" t="s">
        <v>35</v>
      </c>
      <c r="D133" s="31" t="s">
        <v>142</v>
      </c>
      <c r="E133" s="31" t="s">
        <v>158</v>
      </c>
      <c r="F133" s="31" t="s">
        <v>21</v>
      </c>
      <c r="G133" s="28" t="n">
        <f aca="false">-G134</f>
        <v>-0</v>
      </c>
      <c r="H133" s="28" t="n">
        <f aca="false">-H134</f>
        <v>-0</v>
      </c>
      <c r="I133" s="28" t="n">
        <f aca="false">-I134</f>
        <v>-0</v>
      </c>
      <c r="J133" s="28" t="n">
        <f aca="false">SUM(G133:I133)</f>
        <v>0</v>
      </c>
      <c r="K133" s="28" t="n">
        <f aca="false">-K134</f>
        <v>-0</v>
      </c>
      <c r="L133" s="28" t="n">
        <f aca="false">G133+K133</f>
        <v>-0</v>
      </c>
      <c r="M133" s="28" t="n">
        <f aca="false">-M134</f>
        <v>-0</v>
      </c>
      <c r="N133" s="28" t="n">
        <f aca="false">L133+M133</f>
        <v>-0</v>
      </c>
      <c r="O133" s="28" t="n">
        <f aca="false">-O134</f>
        <v>-0</v>
      </c>
      <c r="P133" s="29" t="e">
        <f aca="false">O133/N133*100</f>
        <v>#DIV/0!</v>
      </c>
    </row>
    <row r="134" customFormat="false" ht="37.5" hidden="true" customHeight="false" outlineLevel="0" collapsed="false">
      <c r="A134" s="25" t="s">
        <v>40</v>
      </c>
      <c r="B134" s="30" t="n">
        <v>601</v>
      </c>
      <c r="C134" s="31" t="s">
        <v>35</v>
      </c>
      <c r="D134" s="31" t="s">
        <v>142</v>
      </c>
      <c r="E134" s="31" t="s">
        <v>158</v>
      </c>
      <c r="F134" s="31" t="s">
        <v>41</v>
      </c>
      <c r="G134" s="28"/>
      <c r="H134" s="28"/>
      <c r="I134" s="28"/>
      <c r="J134" s="28" t="n">
        <f aca="false">SUM(G134:I134)</f>
        <v>0</v>
      </c>
      <c r="K134" s="28"/>
      <c r="L134" s="28" t="n">
        <f aca="false">G134+K134</f>
        <v>0</v>
      </c>
      <c r="M134" s="28"/>
      <c r="N134" s="28" t="n">
        <f aca="false">L134+M134</f>
        <v>0</v>
      </c>
      <c r="O134" s="28"/>
      <c r="P134" s="29" t="e">
        <f aca="false">O134/N134*100</f>
        <v>#DIV/0!</v>
      </c>
    </row>
    <row r="135" customFormat="false" ht="18.75" hidden="false" customHeight="false" outlineLevel="0" collapsed="false">
      <c r="A135" s="25" t="s">
        <v>159</v>
      </c>
      <c r="B135" s="30" t="n">
        <v>601</v>
      </c>
      <c r="C135" s="31" t="s">
        <v>35</v>
      </c>
      <c r="D135" s="31" t="s">
        <v>142</v>
      </c>
      <c r="E135" s="31" t="s">
        <v>160</v>
      </c>
      <c r="F135" s="31" t="s">
        <v>21</v>
      </c>
      <c r="G135" s="28"/>
      <c r="H135" s="28"/>
      <c r="I135" s="28"/>
      <c r="J135" s="28"/>
      <c r="K135" s="28" t="n">
        <f aca="false">K136</f>
        <v>0</v>
      </c>
      <c r="L135" s="28" t="n">
        <f aca="false">G135+K135</f>
        <v>0</v>
      </c>
      <c r="M135" s="28" t="n">
        <f aca="false">M136</f>
        <v>2500</v>
      </c>
      <c r="N135" s="28" t="n">
        <f aca="false">L135+M135</f>
        <v>2500</v>
      </c>
      <c r="O135" s="28" t="n">
        <f aca="false">O136</f>
        <v>0</v>
      </c>
      <c r="P135" s="29" t="n">
        <f aca="false">O135/N135*100</f>
        <v>0</v>
      </c>
    </row>
    <row r="136" customFormat="false" ht="37.5" hidden="false" customHeight="false" outlineLevel="0" collapsed="false">
      <c r="A136" s="25" t="s">
        <v>40</v>
      </c>
      <c r="B136" s="30" t="n">
        <v>601</v>
      </c>
      <c r="C136" s="31" t="s">
        <v>35</v>
      </c>
      <c r="D136" s="31" t="s">
        <v>142</v>
      </c>
      <c r="E136" s="31" t="s">
        <v>160</v>
      </c>
      <c r="F136" s="31" t="s">
        <v>41</v>
      </c>
      <c r="G136" s="28"/>
      <c r="H136" s="28"/>
      <c r="I136" s="28"/>
      <c r="J136" s="28"/>
      <c r="K136" s="28"/>
      <c r="L136" s="28" t="n">
        <f aca="false">G136+K136</f>
        <v>0</v>
      </c>
      <c r="M136" s="28" t="n">
        <f aca="false">2500</f>
        <v>2500</v>
      </c>
      <c r="N136" s="28" t="n">
        <f aca="false">L136+M136</f>
        <v>2500</v>
      </c>
      <c r="O136" s="28" t="n">
        <v>0</v>
      </c>
      <c r="P136" s="29" t="n">
        <f aca="false">O136/N136*100</f>
        <v>0</v>
      </c>
    </row>
    <row r="137" customFormat="false" ht="37.5" hidden="false" customHeight="false" outlineLevel="0" collapsed="false">
      <c r="A137" s="25" t="s">
        <v>161</v>
      </c>
      <c r="B137" s="30" t="n">
        <v>601</v>
      </c>
      <c r="C137" s="31" t="s">
        <v>35</v>
      </c>
      <c r="D137" s="31" t="s">
        <v>142</v>
      </c>
      <c r="E137" s="31" t="s">
        <v>162</v>
      </c>
      <c r="F137" s="31" t="s">
        <v>21</v>
      </c>
      <c r="G137" s="28" t="n">
        <f aca="false">G138</f>
        <v>300</v>
      </c>
      <c r="H137" s="28" t="n">
        <f aca="false">H138</f>
        <v>300</v>
      </c>
      <c r="I137" s="28" t="n">
        <f aca="false">I138</f>
        <v>300</v>
      </c>
      <c r="J137" s="28" t="n">
        <f aca="false">SUM(G137:I137)</f>
        <v>900</v>
      </c>
      <c r="K137" s="28" t="n">
        <f aca="false">K138</f>
        <v>0</v>
      </c>
      <c r="L137" s="28" t="n">
        <f aca="false">G137+K137</f>
        <v>300</v>
      </c>
      <c r="M137" s="28" t="n">
        <f aca="false">M138</f>
        <v>0</v>
      </c>
      <c r="N137" s="28" t="n">
        <f aca="false">L137+M137</f>
        <v>300</v>
      </c>
      <c r="O137" s="28" t="n">
        <f aca="false">O138</f>
        <v>0</v>
      </c>
      <c r="P137" s="29" t="n">
        <f aca="false">O137/N137*100</f>
        <v>0</v>
      </c>
    </row>
    <row r="138" customFormat="false" ht="37.5" hidden="false" customHeight="false" outlineLevel="0" collapsed="false">
      <c r="A138" s="25" t="s">
        <v>163</v>
      </c>
      <c r="B138" s="30" t="n">
        <v>601</v>
      </c>
      <c r="C138" s="31" t="s">
        <v>35</v>
      </c>
      <c r="D138" s="31" t="s">
        <v>142</v>
      </c>
      <c r="E138" s="31" t="s">
        <v>164</v>
      </c>
      <c r="F138" s="31" t="s">
        <v>21</v>
      </c>
      <c r="G138" s="28" t="n">
        <f aca="false">G139</f>
        <v>300</v>
      </c>
      <c r="H138" s="28" t="n">
        <f aca="false">H139</f>
        <v>300</v>
      </c>
      <c r="I138" s="28" t="n">
        <f aca="false">I139</f>
        <v>300</v>
      </c>
      <c r="J138" s="28" t="n">
        <f aca="false">SUM(G138:I138)</f>
        <v>900</v>
      </c>
      <c r="K138" s="28" t="n">
        <f aca="false">K139</f>
        <v>0</v>
      </c>
      <c r="L138" s="28" t="n">
        <f aca="false">G138+K138</f>
        <v>300</v>
      </c>
      <c r="M138" s="28" t="n">
        <f aca="false">M139</f>
        <v>0</v>
      </c>
      <c r="N138" s="28" t="n">
        <f aca="false">L138+M138</f>
        <v>300</v>
      </c>
      <c r="O138" s="28" t="n">
        <f aca="false">O139</f>
        <v>0</v>
      </c>
      <c r="P138" s="29" t="n">
        <f aca="false">O138/N138*100</f>
        <v>0</v>
      </c>
    </row>
    <row r="139" customFormat="false" ht="37.5" hidden="false" customHeight="false" outlineLevel="0" collapsed="false">
      <c r="A139" s="25" t="s">
        <v>40</v>
      </c>
      <c r="B139" s="30" t="n">
        <v>601</v>
      </c>
      <c r="C139" s="31" t="s">
        <v>35</v>
      </c>
      <c r="D139" s="31" t="s">
        <v>142</v>
      </c>
      <c r="E139" s="31" t="s">
        <v>164</v>
      </c>
      <c r="F139" s="31" t="s">
        <v>41</v>
      </c>
      <c r="G139" s="28" t="n">
        <v>300</v>
      </c>
      <c r="H139" s="28" t="n">
        <v>300</v>
      </c>
      <c r="I139" s="28" t="n">
        <v>300</v>
      </c>
      <c r="J139" s="28" t="n">
        <f aca="false">SUM(G139:I139)</f>
        <v>900</v>
      </c>
      <c r="K139" s="28"/>
      <c r="L139" s="28" t="n">
        <f aca="false">G139+K139</f>
        <v>300</v>
      </c>
      <c r="M139" s="28"/>
      <c r="N139" s="28" t="n">
        <f aca="false">L139+M139</f>
        <v>300</v>
      </c>
      <c r="O139" s="28" t="n">
        <v>0</v>
      </c>
      <c r="P139" s="29" t="n">
        <f aca="false">O139/N139*100</f>
        <v>0</v>
      </c>
    </row>
    <row r="140" customFormat="false" ht="37.5" hidden="false" customHeight="false" outlineLevel="0" collapsed="false">
      <c r="A140" s="25" t="s">
        <v>165</v>
      </c>
      <c r="B140" s="30" t="n">
        <v>601</v>
      </c>
      <c r="C140" s="31" t="s">
        <v>35</v>
      </c>
      <c r="D140" s="31" t="s">
        <v>166</v>
      </c>
      <c r="E140" s="31" t="s">
        <v>21</v>
      </c>
      <c r="F140" s="31" t="s">
        <v>21</v>
      </c>
      <c r="G140" s="28" t="n">
        <f aca="false">G141</f>
        <v>810</v>
      </c>
      <c r="H140" s="28" t="n">
        <f aca="false">H141</f>
        <v>360</v>
      </c>
      <c r="I140" s="28" t="n">
        <f aca="false">I141</f>
        <v>360</v>
      </c>
      <c r="J140" s="28" t="n">
        <f aca="false">SUM(G140:I140)</f>
        <v>1530</v>
      </c>
      <c r="K140" s="28" t="n">
        <f aca="false">K141</f>
        <v>0</v>
      </c>
      <c r="L140" s="28" t="n">
        <f aca="false">G140+K140</f>
        <v>810</v>
      </c>
      <c r="M140" s="28" t="n">
        <f aca="false">M141</f>
        <v>0</v>
      </c>
      <c r="N140" s="28" t="n">
        <f aca="false">L140+M140</f>
        <v>810</v>
      </c>
      <c r="O140" s="28" t="n">
        <f aca="false">O141</f>
        <v>35.5</v>
      </c>
      <c r="P140" s="29" t="n">
        <f aca="false">O140/N140*100</f>
        <v>4.38271604938272</v>
      </c>
    </row>
    <row r="141" customFormat="false" ht="37.5" hidden="false" customHeight="false" outlineLevel="0" collapsed="false">
      <c r="A141" s="25" t="s">
        <v>51</v>
      </c>
      <c r="B141" s="30" t="n">
        <v>601</v>
      </c>
      <c r="C141" s="31" t="s">
        <v>35</v>
      </c>
      <c r="D141" s="31" t="s">
        <v>166</v>
      </c>
      <c r="E141" s="31" t="s">
        <v>52</v>
      </c>
      <c r="F141" s="31" t="s">
        <v>21</v>
      </c>
      <c r="G141" s="28" t="n">
        <f aca="false">G142+G146</f>
        <v>810</v>
      </c>
      <c r="H141" s="28" t="n">
        <f aca="false">H142+H146</f>
        <v>360</v>
      </c>
      <c r="I141" s="28" t="n">
        <f aca="false">I142+I146</f>
        <v>360</v>
      </c>
      <c r="J141" s="28" t="n">
        <f aca="false">SUM(G141:I141)</f>
        <v>1530</v>
      </c>
      <c r="K141" s="28" t="n">
        <f aca="false">K142+K146</f>
        <v>0</v>
      </c>
      <c r="L141" s="28" t="n">
        <f aca="false">G141+K141</f>
        <v>810</v>
      </c>
      <c r="M141" s="28" t="n">
        <f aca="false">M142+M146</f>
        <v>0</v>
      </c>
      <c r="N141" s="28" t="n">
        <f aca="false">L141+M141</f>
        <v>810</v>
      </c>
      <c r="O141" s="28" t="n">
        <f aca="false">O142+O146</f>
        <v>35.5</v>
      </c>
      <c r="P141" s="29" t="n">
        <f aca="false">O141/N141*100</f>
        <v>4.38271604938272</v>
      </c>
    </row>
    <row r="142" customFormat="false" ht="18.75" hidden="false" customHeight="false" outlineLevel="0" collapsed="false">
      <c r="A142" s="25" t="s">
        <v>59</v>
      </c>
      <c r="B142" s="30" t="n">
        <v>601</v>
      </c>
      <c r="C142" s="31" t="s">
        <v>35</v>
      </c>
      <c r="D142" s="31" t="s">
        <v>166</v>
      </c>
      <c r="E142" s="31" t="s">
        <v>60</v>
      </c>
      <c r="F142" s="31" t="s">
        <v>21</v>
      </c>
      <c r="G142" s="28" t="n">
        <f aca="false">G143</f>
        <v>10</v>
      </c>
      <c r="H142" s="28" t="n">
        <f aca="false">H143</f>
        <v>10</v>
      </c>
      <c r="I142" s="28" t="n">
        <f aca="false">I143</f>
        <v>10</v>
      </c>
      <c r="J142" s="28" t="n">
        <f aca="false">SUM(G142:I142)</f>
        <v>30</v>
      </c>
      <c r="K142" s="28" t="n">
        <f aca="false">K143</f>
        <v>0</v>
      </c>
      <c r="L142" s="28" t="n">
        <f aca="false">G142+K142</f>
        <v>10</v>
      </c>
      <c r="M142" s="28" t="n">
        <f aca="false">M143</f>
        <v>0</v>
      </c>
      <c r="N142" s="28" t="n">
        <f aca="false">L142+M142</f>
        <v>10</v>
      </c>
      <c r="O142" s="28" t="n">
        <f aca="false">O143</f>
        <v>8.5</v>
      </c>
      <c r="P142" s="29" t="n">
        <f aca="false">O142/N142*100</f>
        <v>85</v>
      </c>
    </row>
    <row r="143" customFormat="false" ht="37.5" hidden="false" customHeight="false" outlineLevel="0" collapsed="false">
      <c r="A143" s="25" t="s">
        <v>61</v>
      </c>
      <c r="B143" s="30" t="n">
        <v>601</v>
      </c>
      <c r="C143" s="31" t="s">
        <v>35</v>
      </c>
      <c r="D143" s="31" t="s">
        <v>166</v>
      </c>
      <c r="E143" s="31" t="s">
        <v>62</v>
      </c>
      <c r="F143" s="31" t="s">
        <v>21</v>
      </c>
      <c r="G143" s="28" t="n">
        <f aca="false">G144</f>
        <v>10</v>
      </c>
      <c r="H143" s="28" t="n">
        <f aca="false">H144</f>
        <v>10</v>
      </c>
      <c r="I143" s="28" t="n">
        <f aca="false">I144</f>
        <v>10</v>
      </c>
      <c r="J143" s="28" t="n">
        <f aca="false">SUM(G143:I143)</f>
        <v>30</v>
      </c>
      <c r="K143" s="28" t="n">
        <f aca="false">K144</f>
        <v>0</v>
      </c>
      <c r="L143" s="28" t="n">
        <f aca="false">G143+K143</f>
        <v>10</v>
      </c>
      <c r="M143" s="28" t="n">
        <f aca="false">M144</f>
        <v>0</v>
      </c>
      <c r="N143" s="28" t="n">
        <f aca="false">L143+M143</f>
        <v>10</v>
      </c>
      <c r="O143" s="28" t="n">
        <f aca="false">O144</f>
        <v>8.5</v>
      </c>
      <c r="P143" s="29" t="n">
        <f aca="false">O143/N143*100</f>
        <v>85</v>
      </c>
    </row>
    <row r="144" customFormat="false" ht="37.5" hidden="false" customHeight="false" outlineLevel="0" collapsed="false">
      <c r="A144" s="25" t="s">
        <v>167</v>
      </c>
      <c r="B144" s="30" t="n">
        <v>601</v>
      </c>
      <c r="C144" s="31" t="s">
        <v>35</v>
      </c>
      <c r="D144" s="31" t="s">
        <v>166</v>
      </c>
      <c r="E144" s="31" t="s">
        <v>168</v>
      </c>
      <c r="F144" s="31" t="s">
        <v>21</v>
      </c>
      <c r="G144" s="28" t="n">
        <f aca="false">G145</f>
        <v>10</v>
      </c>
      <c r="H144" s="28" t="n">
        <f aca="false">H145</f>
        <v>10</v>
      </c>
      <c r="I144" s="28" t="n">
        <f aca="false">I145</f>
        <v>10</v>
      </c>
      <c r="J144" s="28" t="n">
        <f aca="false">SUM(G144:I144)</f>
        <v>30</v>
      </c>
      <c r="K144" s="28" t="n">
        <f aca="false">K145</f>
        <v>0</v>
      </c>
      <c r="L144" s="28" t="n">
        <f aca="false">G144+K144</f>
        <v>10</v>
      </c>
      <c r="M144" s="28" t="n">
        <f aca="false">M145</f>
        <v>0</v>
      </c>
      <c r="N144" s="28" t="n">
        <f aca="false">L144+M144</f>
        <v>10</v>
      </c>
      <c r="O144" s="28" t="n">
        <f aca="false">O145</f>
        <v>8.5</v>
      </c>
      <c r="P144" s="29" t="n">
        <f aca="false">O144/N144*100</f>
        <v>85</v>
      </c>
    </row>
    <row r="145" customFormat="false" ht="37.5" hidden="false" customHeight="false" outlineLevel="0" collapsed="false">
      <c r="A145" s="25" t="s">
        <v>40</v>
      </c>
      <c r="B145" s="30" t="n">
        <v>601</v>
      </c>
      <c r="C145" s="31" t="s">
        <v>35</v>
      </c>
      <c r="D145" s="31" t="s">
        <v>166</v>
      </c>
      <c r="E145" s="31" t="s">
        <v>168</v>
      </c>
      <c r="F145" s="31" t="s">
        <v>41</v>
      </c>
      <c r="G145" s="28" t="n">
        <v>10</v>
      </c>
      <c r="H145" s="28" t="n">
        <v>10</v>
      </c>
      <c r="I145" s="28" t="n">
        <v>10</v>
      </c>
      <c r="J145" s="28" t="n">
        <f aca="false">SUM(G145:I145)</f>
        <v>30</v>
      </c>
      <c r="K145" s="28"/>
      <c r="L145" s="28" t="n">
        <f aca="false">G145+K145</f>
        <v>10</v>
      </c>
      <c r="M145" s="28"/>
      <c r="N145" s="28" t="n">
        <f aca="false">L145+M145</f>
        <v>10</v>
      </c>
      <c r="O145" s="28" t="n">
        <v>8.5</v>
      </c>
      <c r="P145" s="29" t="n">
        <f aca="false">O145/N145*100</f>
        <v>85</v>
      </c>
    </row>
    <row r="146" customFormat="false" ht="37.5" hidden="false" customHeight="false" outlineLevel="0" collapsed="false">
      <c r="A146" s="25" t="s">
        <v>169</v>
      </c>
      <c r="B146" s="30" t="n">
        <v>601</v>
      </c>
      <c r="C146" s="31" t="s">
        <v>35</v>
      </c>
      <c r="D146" s="31" t="s">
        <v>166</v>
      </c>
      <c r="E146" s="31" t="s">
        <v>170</v>
      </c>
      <c r="F146" s="31" t="s">
        <v>21</v>
      </c>
      <c r="G146" s="28" t="n">
        <f aca="false">G147</f>
        <v>800</v>
      </c>
      <c r="H146" s="28" t="n">
        <f aca="false">H147</f>
        <v>350</v>
      </c>
      <c r="I146" s="28" t="n">
        <f aca="false">I147</f>
        <v>350</v>
      </c>
      <c r="J146" s="28" t="n">
        <f aca="false">SUM(G146:I146)</f>
        <v>1500</v>
      </c>
      <c r="K146" s="28" t="n">
        <f aca="false">K147</f>
        <v>0</v>
      </c>
      <c r="L146" s="28" t="n">
        <f aca="false">G146+K146</f>
        <v>800</v>
      </c>
      <c r="M146" s="28" t="n">
        <f aca="false">M147</f>
        <v>0</v>
      </c>
      <c r="N146" s="28" t="n">
        <f aca="false">L146+M146</f>
        <v>800</v>
      </c>
      <c r="O146" s="28" t="n">
        <f aca="false">O147</f>
        <v>27</v>
      </c>
      <c r="P146" s="29" t="n">
        <f aca="false">O146/N146*100</f>
        <v>3.375</v>
      </c>
    </row>
    <row r="147" customFormat="false" ht="37.5" hidden="false" customHeight="false" outlineLevel="0" collapsed="false">
      <c r="A147" s="25" t="s">
        <v>171</v>
      </c>
      <c r="B147" s="30" t="n">
        <v>601</v>
      </c>
      <c r="C147" s="31" t="s">
        <v>35</v>
      </c>
      <c r="D147" s="31" t="s">
        <v>166</v>
      </c>
      <c r="E147" s="31" t="s">
        <v>172</v>
      </c>
      <c r="F147" s="31" t="s">
        <v>21</v>
      </c>
      <c r="G147" s="28" t="n">
        <f aca="false">G148</f>
        <v>800</v>
      </c>
      <c r="H147" s="28" t="n">
        <f aca="false">H148</f>
        <v>350</v>
      </c>
      <c r="I147" s="28" t="n">
        <f aca="false">I148</f>
        <v>350</v>
      </c>
      <c r="J147" s="28" t="n">
        <f aca="false">SUM(G147:I147)</f>
        <v>1500</v>
      </c>
      <c r="K147" s="28" t="n">
        <f aca="false">K148</f>
        <v>0</v>
      </c>
      <c r="L147" s="28" t="n">
        <f aca="false">G147+K147</f>
        <v>800</v>
      </c>
      <c r="M147" s="28" t="n">
        <f aca="false">M148</f>
        <v>0</v>
      </c>
      <c r="N147" s="28" t="n">
        <f aca="false">L147+M147</f>
        <v>800</v>
      </c>
      <c r="O147" s="28" t="n">
        <f aca="false">O148</f>
        <v>27</v>
      </c>
      <c r="P147" s="29" t="n">
        <f aca="false">O147/N147*100</f>
        <v>3.375</v>
      </c>
    </row>
    <row r="148" customFormat="false" ht="37.5" hidden="false" customHeight="false" outlineLevel="0" collapsed="false">
      <c r="A148" s="25" t="s">
        <v>173</v>
      </c>
      <c r="B148" s="30" t="n">
        <v>601</v>
      </c>
      <c r="C148" s="31" t="s">
        <v>35</v>
      </c>
      <c r="D148" s="31" t="s">
        <v>166</v>
      </c>
      <c r="E148" s="31" t="s">
        <v>174</v>
      </c>
      <c r="F148" s="31" t="s">
        <v>21</v>
      </c>
      <c r="G148" s="28" t="n">
        <f aca="false">G149</f>
        <v>800</v>
      </c>
      <c r="H148" s="28" t="n">
        <f aca="false">H149</f>
        <v>350</v>
      </c>
      <c r="I148" s="28" t="n">
        <f aca="false">I149</f>
        <v>350</v>
      </c>
      <c r="J148" s="28" t="n">
        <f aca="false">SUM(G148:I148)</f>
        <v>1500</v>
      </c>
      <c r="K148" s="28" t="n">
        <f aca="false">K149</f>
        <v>0</v>
      </c>
      <c r="L148" s="28" t="n">
        <f aca="false">G148+K148</f>
        <v>800</v>
      </c>
      <c r="M148" s="28" t="n">
        <f aca="false">M149</f>
        <v>0</v>
      </c>
      <c r="N148" s="28" t="n">
        <f aca="false">L148+M148</f>
        <v>800</v>
      </c>
      <c r="O148" s="28" t="n">
        <f aca="false">O149</f>
        <v>27</v>
      </c>
      <c r="P148" s="29" t="n">
        <f aca="false">O148/N148*100</f>
        <v>3.375</v>
      </c>
    </row>
    <row r="149" customFormat="false" ht="37.5" hidden="false" customHeight="false" outlineLevel="0" collapsed="false">
      <c r="A149" s="25" t="s">
        <v>40</v>
      </c>
      <c r="B149" s="30" t="n">
        <v>601</v>
      </c>
      <c r="C149" s="31" t="s">
        <v>35</v>
      </c>
      <c r="D149" s="31" t="s">
        <v>166</v>
      </c>
      <c r="E149" s="31" t="s">
        <v>174</v>
      </c>
      <c r="F149" s="31" t="s">
        <v>41</v>
      </c>
      <c r="G149" s="28" t="n">
        <v>800</v>
      </c>
      <c r="H149" s="28" t="n">
        <v>350</v>
      </c>
      <c r="I149" s="28" t="n">
        <v>350</v>
      </c>
      <c r="J149" s="28" t="n">
        <f aca="false">SUM(G149:I149)</f>
        <v>1500</v>
      </c>
      <c r="K149" s="28"/>
      <c r="L149" s="28" t="n">
        <f aca="false">G149+K149</f>
        <v>800</v>
      </c>
      <c r="M149" s="28"/>
      <c r="N149" s="28" t="n">
        <f aca="false">L149+M149</f>
        <v>800</v>
      </c>
      <c r="O149" s="28" t="n">
        <v>27</v>
      </c>
      <c r="P149" s="29" t="n">
        <f aca="false">O149/N149*100</f>
        <v>3.375</v>
      </c>
    </row>
    <row r="150" customFormat="false" ht="18.75" hidden="false" customHeight="false" outlineLevel="0" collapsed="false">
      <c r="A150" s="25" t="s">
        <v>175</v>
      </c>
      <c r="B150" s="30" t="n">
        <v>601</v>
      </c>
      <c r="C150" s="31" t="s">
        <v>50</v>
      </c>
      <c r="D150" s="31" t="s">
        <v>21</v>
      </c>
      <c r="E150" s="31" t="s">
        <v>21</v>
      </c>
      <c r="F150" s="31" t="s">
        <v>21</v>
      </c>
      <c r="G150" s="28" t="n">
        <f aca="false">G151+G161</f>
        <v>8650</v>
      </c>
      <c r="H150" s="28" t="n">
        <f aca="false">H151+H161</f>
        <v>1650</v>
      </c>
      <c r="I150" s="28" t="n">
        <f aca="false">I151+I161</f>
        <v>1350</v>
      </c>
      <c r="J150" s="28" t="n">
        <f aca="false">SUM(G150:I150)</f>
        <v>11650</v>
      </c>
      <c r="K150" s="28" t="n">
        <f aca="false">K151+K161</f>
        <v>0</v>
      </c>
      <c r="L150" s="28" t="n">
        <f aca="false">G150+K150</f>
        <v>8650</v>
      </c>
      <c r="M150" s="28" t="n">
        <f aca="false">M151+M161</f>
        <v>-2653.3</v>
      </c>
      <c r="N150" s="28" t="n">
        <f aca="false">L150+M150</f>
        <v>5996.7</v>
      </c>
      <c r="O150" s="28" t="n">
        <f aca="false">O151+O161</f>
        <v>58</v>
      </c>
      <c r="P150" s="29" t="n">
        <f aca="false">O150/N150*100</f>
        <v>0.967198625910918</v>
      </c>
    </row>
    <row r="151" customFormat="false" ht="18.75" hidden="false" customHeight="false" outlineLevel="0" collapsed="false">
      <c r="A151" s="25" t="s">
        <v>176</v>
      </c>
      <c r="B151" s="30" t="n">
        <v>601</v>
      </c>
      <c r="C151" s="31" t="s">
        <v>50</v>
      </c>
      <c r="D151" s="31" t="s">
        <v>177</v>
      </c>
      <c r="E151" s="31" t="s">
        <v>21</v>
      </c>
      <c r="F151" s="31" t="s">
        <v>21</v>
      </c>
      <c r="G151" s="28" t="n">
        <f aca="false">G152</f>
        <v>6000</v>
      </c>
      <c r="H151" s="28" t="n">
        <f aca="false">H152</f>
        <v>0</v>
      </c>
      <c r="I151" s="28" t="n">
        <f aca="false">I152</f>
        <v>0</v>
      </c>
      <c r="J151" s="28" t="n">
        <f aca="false">SUM(G151:I151)</f>
        <v>6000</v>
      </c>
      <c r="K151" s="28" t="n">
        <f aca="false">K152</f>
        <v>0</v>
      </c>
      <c r="L151" s="28" t="n">
        <f aca="false">G151+K151</f>
        <v>6000</v>
      </c>
      <c r="M151" s="28" t="n">
        <f aca="false">M152</f>
        <v>-2015</v>
      </c>
      <c r="N151" s="28" t="n">
        <f aca="false">L151+M151</f>
        <v>3985</v>
      </c>
      <c r="O151" s="28" t="n">
        <f aca="false">O152</f>
        <v>0</v>
      </c>
      <c r="P151" s="29" t="n">
        <f aca="false">O151/N151*100</f>
        <v>0</v>
      </c>
    </row>
    <row r="152" customFormat="false" ht="37.5" hidden="false" customHeight="false" outlineLevel="0" collapsed="false">
      <c r="A152" s="25" t="s">
        <v>178</v>
      </c>
      <c r="B152" s="30" t="n">
        <v>601</v>
      </c>
      <c r="C152" s="31" t="s">
        <v>50</v>
      </c>
      <c r="D152" s="31" t="s">
        <v>177</v>
      </c>
      <c r="E152" s="31" t="s">
        <v>179</v>
      </c>
      <c r="F152" s="31" t="s">
        <v>21</v>
      </c>
      <c r="G152" s="28" t="n">
        <f aca="false">G153</f>
        <v>6000</v>
      </c>
      <c r="H152" s="28" t="n">
        <f aca="false">H153</f>
        <v>0</v>
      </c>
      <c r="I152" s="28" t="n">
        <f aca="false">I153</f>
        <v>0</v>
      </c>
      <c r="J152" s="28" t="n">
        <f aca="false">SUM(G152:I152)</f>
        <v>6000</v>
      </c>
      <c r="K152" s="28" t="n">
        <f aca="false">K153</f>
        <v>0</v>
      </c>
      <c r="L152" s="28" t="n">
        <f aca="false">G152+K152</f>
        <v>6000</v>
      </c>
      <c r="M152" s="28" t="n">
        <f aca="false">M153</f>
        <v>-2015</v>
      </c>
      <c r="N152" s="28" t="n">
        <f aca="false">L152+M152</f>
        <v>3985</v>
      </c>
      <c r="O152" s="28" t="n">
        <f aca="false">O153</f>
        <v>0</v>
      </c>
      <c r="P152" s="29" t="n">
        <f aca="false">O152/N152*100</f>
        <v>0</v>
      </c>
    </row>
    <row r="153" customFormat="false" ht="18.75" hidden="false" customHeight="false" outlineLevel="0" collapsed="false">
      <c r="A153" s="25" t="s">
        <v>180</v>
      </c>
      <c r="B153" s="30" t="n">
        <v>601</v>
      </c>
      <c r="C153" s="31" t="s">
        <v>50</v>
      </c>
      <c r="D153" s="31" t="s">
        <v>177</v>
      </c>
      <c r="E153" s="31" t="s">
        <v>181</v>
      </c>
      <c r="F153" s="31" t="s">
        <v>21</v>
      </c>
      <c r="G153" s="28" t="n">
        <f aca="false">G154</f>
        <v>6000</v>
      </c>
      <c r="H153" s="28" t="n">
        <f aca="false">H154</f>
        <v>0</v>
      </c>
      <c r="I153" s="28" t="n">
        <f aca="false">I154</f>
        <v>0</v>
      </c>
      <c r="J153" s="28" t="n">
        <f aca="false">SUM(G153:I153)</f>
        <v>6000</v>
      </c>
      <c r="K153" s="28" t="n">
        <f aca="false">K154</f>
        <v>0</v>
      </c>
      <c r="L153" s="28" t="n">
        <f aca="false">G153+K153</f>
        <v>6000</v>
      </c>
      <c r="M153" s="28" t="n">
        <f aca="false">M154</f>
        <v>-2015</v>
      </c>
      <c r="N153" s="28" t="n">
        <f aca="false">L153+M153</f>
        <v>3985</v>
      </c>
      <c r="O153" s="28" t="n">
        <f aca="false">O154</f>
        <v>0</v>
      </c>
      <c r="P153" s="29" t="n">
        <f aca="false">O153/N153*100</f>
        <v>0</v>
      </c>
    </row>
    <row r="154" customFormat="false" ht="56.25" hidden="false" customHeight="false" outlineLevel="0" collapsed="false">
      <c r="A154" s="25" t="s">
        <v>182</v>
      </c>
      <c r="B154" s="30" t="n">
        <v>601</v>
      </c>
      <c r="C154" s="31" t="s">
        <v>50</v>
      </c>
      <c r="D154" s="31" t="s">
        <v>177</v>
      </c>
      <c r="E154" s="31" t="s">
        <v>183</v>
      </c>
      <c r="F154" s="31" t="s">
        <v>21</v>
      </c>
      <c r="G154" s="28" t="n">
        <f aca="false">G157+G155</f>
        <v>6000</v>
      </c>
      <c r="H154" s="28" t="n">
        <f aca="false">H157+H155</f>
        <v>0</v>
      </c>
      <c r="I154" s="28" t="n">
        <f aca="false">I157+I155</f>
        <v>0</v>
      </c>
      <c r="J154" s="28" t="n">
        <f aca="false">SUM(G154:I154)</f>
        <v>6000</v>
      </c>
      <c r="K154" s="28" t="n">
        <f aca="false">K157+K155</f>
        <v>0</v>
      </c>
      <c r="L154" s="28" t="n">
        <f aca="false">G154+K154</f>
        <v>6000</v>
      </c>
      <c r="M154" s="28" t="n">
        <f aca="false">M157+M155+M159</f>
        <v>-2015</v>
      </c>
      <c r="N154" s="28" t="n">
        <f aca="false">L154+M154</f>
        <v>3985</v>
      </c>
      <c r="O154" s="28" t="n">
        <f aca="false">O157+O155+O159</f>
        <v>0</v>
      </c>
      <c r="P154" s="29" t="n">
        <f aca="false">O154/N154*100</f>
        <v>0</v>
      </c>
    </row>
    <row r="155" customFormat="false" ht="42" hidden="true" customHeight="true" outlineLevel="0" collapsed="false">
      <c r="A155" s="25" t="s">
        <v>184</v>
      </c>
      <c r="B155" s="30" t="n">
        <v>601</v>
      </c>
      <c r="C155" s="31" t="s">
        <v>50</v>
      </c>
      <c r="D155" s="31" t="s">
        <v>177</v>
      </c>
      <c r="E155" s="31" t="s">
        <v>185</v>
      </c>
      <c r="F155" s="31" t="s">
        <v>21</v>
      </c>
      <c r="G155" s="28" t="n">
        <f aca="false">G156</f>
        <v>4200</v>
      </c>
      <c r="H155" s="28" t="n">
        <f aca="false">H156</f>
        <v>0</v>
      </c>
      <c r="I155" s="28" t="n">
        <f aca="false">I156</f>
        <v>0</v>
      </c>
      <c r="J155" s="28" t="n">
        <f aca="false">SUM(G155:I155)</f>
        <v>4200</v>
      </c>
      <c r="K155" s="28" t="n">
        <f aca="false">K156</f>
        <v>0</v>
      </c>
      <c r="L155" s="28" t="n">
        <f aca="false">G155+K155</f>
        <v>4200</v>
      </c>
      <c r="M155" s="28" t="n">
        <f aca="false">M156</f>
        <v>-4200</v>
      </c>
      <c r="N155" s="28" t="n">
        <f aca="false">L155+M155</f>
        <v>0</v>
      </c>
      <c r="O155" s="28" t="n">
        <f aca="false">O156</f>
        <v>0</v>
      </c>
      <c r="P155" s="29" t="e">
        <f aca="false">O155/N155*100</f>
        <v>#DIV/0!</v>
      </c>
    </row>
    <row r="156" customFormat="false" ht="37.5" hidden="true" customHeight="false" outlineLevel="0" collapsed="false">
      <c r="A156" s="25" t="s">
        <v>40</v>
      </c>
      <c r="B156" s="30" t="n">
        <v>601</v>
      </c>
      <c r="C156" s="31" t="s">
        <v>50</v>
      </c>
      <c r="D156" s="31" t="s">
        <v>177</v>
      </c>
      <c r="E156" s="31" t="s">
        <v>185</v>
      </c>
      <c r="F156" s="31" t="s">
        <v>41</v>
      </c>
      <c r="G156" s="28" t="n">
        <v>4200</v>
      </c>
      <c r="H156" s="28" t="n">
        <v>0</v>
      </c>
      <c r="I156" s="28" t="n">
        <v>0</v>
      </c>
      <c r="J156" s="28" t="n">
        <f aca="false">SUM(G156:I156)</f>
        <v>4200</v>
      </c>
      <c r="K156" s="28"/>
      <c r="L156" s="28" t="n">
        <f aca="false">G156+K156</f>
        <v>4200</v>
      </c>
      <c r="M156" s="28" t="n">
        <f aca="false">-4200</f>
        <v>-4200</v>
      </c>
      <c r="N156" s="28" t="n">
        <f aca="false">L156+M156</f>
        <v>0</v>
      </c>
      <c r="O156" s="28"/>
      <c r="P156" s="29" t="e">
        <f aca="false">O156/N156*100</f>
        <v>#DIV/0!</v>
      </c>
    </row>
    <row r="157" customFormat="false" ht="56.25" hidden="false" customHeight="false" outlineLevel="0" collapsed="false">
      <c r="A157" s="25" t="s">
        <v>186</v>
      </c>
      <c r="B157" s="30" t="n">
        <v>601</v>
      </c>
      <c r="C157" s="31" t="s">
        <v>50</v>
      </c>
      <c r="D157" s="31" t="s">
        <v>177</v>
      </c>
      <c r="E157" s="31" t="s">
        <v>187</v>
      </c>
      <c r="F157" s="31" t="s">
        <v>21</v>
      </c>
      <c r="G157" s="28" t="n">
        <f aca="false">G158</f>
        <v>1800</v>
      </c>
      <c r="H157" s="28" t="n">
        <f aca="false">H158</f>
        <v>0</v>
      </c>
      <c r="I157" s="28" t="n">
        <f aca="false">I158</f>
        <v>0</v>
      </c>
      <c r="J157" s="28" t="n">
        <f aca="false">SUM(G157:I157)</f>
        <v>1800</v>
      </c>
      <c r="K157" s="28" t="n">
        <f aca="false">K158</f>
        <v>0</v>
      </c>
      <c r="L157" s="28" t="n">
        <f aca="false">G157+K157</f>
        <v>1800</v>
      </c>
      <c r="M157" s="28" t="n">
        <f aca="false">M158</f>
        <v>-604.5</v>
      </c>
      <c r="N157" s="28" t="n">
        <f aca="false">L157+M157</f>
        <v>1195.5</v>
      </c>
      <c r="O157" s="28" t="n">
        <f aca="false">O158</f>
        <v>0</v>
      </c>
      <c r="P157" s="29" t="n">
        <f aca="false">O157/N157*100</f>
        <v>0</v>
      </c>
    </row>
    <row r="158" customFormat="false" ht="37.5" hidden="false" customHeight="false" outlineLevel="0" collapsed="false">
      <c r="A158" s="25" t="s">
        <v>40</v>
      </c>
      <c r="B158" s="30" t="n">
        <v>601</v>
      </c>
      <c r="C158" s="31" t="s">
        <v>50</v>
      </c>
      <c r="D158" s="31" t="s">
        <v>177</v>
      </c>
      <c r="E158" s="31" t="s">
        <v>187</v>
      </c>
      <c r="F158" s="31" t="s">
        <v>41</v>
      </c>
      <c r="G158" s="28" t="n">
        <v>1800</v>
      </c>
      <c r="H158" s="28" t="n">
        <v>0</v>
      </c>
      <c r="I158" s="28" t="n">
        <v>0</v>
      </c>
      <c r="J158" s="28" t="n">
        <f aca="false">SUM(G158:I158)</f>
        <v>1800</v>
      </c>
      <c r="K158" s="28"/>
      <c r="L158" s="28" t="n">
        <f aca="false">G158+K158</f>
        <v>1800</v>
      </c>
      <c r="M158" s="28" t="n">
        <f aca="false">-604.5</f>
        <v>-604.5</v>
      </c>
      <c r="N158" s="28" t="n">
        <f aca="false">L158+M158</f>
        <v>1195.5</v>
      </c>
      <c r="O158" s="28" t="n">
        <v>0</v>
      </c>
      <c r="P158" s="29" t="n">
        <f aca="false">O158/N158*100</f>
        <v>0</v>
      </c>
    </row>
    <row r="159" customFormat="false" ht="37.5" hidden="false" customHeight="false" outlineLevel="0" collapsed="false">
      <c r="A159" s="25" t="s">
        <v>188</v>
      </c>
      <c r="B159" s="30" t="n">
        <v>601</v>
      </c>
      <c r="C159" s="31" t="s">
        <v>50</v>
      </c>
      <c r="D159" s="31" t="s">
        <v>177</v>
      </c>
      <c r="E159" s="31" t="s">
        <v>189</v>
      </c>
      <c r="F159" s="31" t="s">
        <v>21</v>
      </c>
      <c r="G159" s="28"/>
      <c r="H159" s="28"/>
      <c r="I159" s="28"/>
      <c r="J159" s="28"/>
      <c r="K159" s="28" t="n">
        <f aca="false">K160</f>
        <v>0</v>
      </c>
      <c r="L159" s="28" t="n">
        <f aca="false">G159+K159</f>
        <v>0</v>
      </c>
      <c r="M159" s="28" t="n">
        <f aca="false">M160</f>
        <v>2789.5</v>
      </c>
      <c r="N159" s="28" t="n">
        <f aca="false">L159+M159</f>
        <v>2789.5</v>
      </c>
      <c r="O159" s="28" t="n">
        <f aca="false">O160</f>
        <v>0</v>
      </c>
      <c r="P159" s="29" t="n">
        <f aca="false">O159/N159*100</f>
        <v>0</v>
      </c>
    </row>
    <row r="160" customFormat="false" ht="37.5" hidden="false" customHeight="false" outlineLevel="0" collapsed="false">
      <c r="A160" s="25" t="s">
        <v>40</v>
      </c>
      <c r="B160" s="30" t="n">
        <v>601</v>
      </c>
      <c r="C160" s="31" t="s">
        <v>50</v>
      </c>
      <c r="D160" s="31" t="s">
        <v>177</v>
      </c>
      <c r="E160" s="31" t="s">
        <v>189</v>
      </c>
      <c r="F160" s="31" t="s">
        <v>41</v>
      </c>
      <c r="G160" s="28"/>
      <c r="H160" s="28"/>
      <c r="I160" s="28"/>
      <c r="J160" s="28"/>
      <c r="K160" s="28"/>
      <c r="L160" s="28" t="n">
        <f aca="false">G160+K160</f>
        <v>0</v>
      </c>
      <c r="M160" s="28" t="n">
        <f aca="false">2789.5</f>
        <v>2789.5</v>
      </c>
      <c r="N160" s="28" t="n">
        <f aca="false">L160+M160</f>
        <v>2789.5</v>
      </c>
      <c r="O160" s="28" t="n">
        <v>0</v>
      </c>
      <c r="P160" s="29" t="n">
        <f aca="false">O160/N160*100</f>
        <v>0</v>
      </c>
    </row>
    <row r="161" customFormat="false" ht="18.75" hidden="false" customHeight="false" outlineLevel="0" collapsed="false">
      <c r="A161" s="25" t="s">
        <v>190</v>
      </c>
      <c r="B161" s="30" t="n">
        <v>601</v>
      </c>
      <c r="C161" s="31" t="s">
        <v>50</v>
      </c>
      <c r="D161" s="31" t="s">
        <v>191</v>
      </c>
      <c r="E161" s="31" t="s">
        <v>21</v>
      </c>
      <c r="F161" s="31" t="s">
        <v>21</v>
      </c>
      <c r="G161" s="28" t="n">
        <f aca="false">G172+G167</f>
        <v>2650</v>
      </c>
      <c r="H161" s="28" t="n">
        <f aca="false">H172+H167</f>
        <v>1650</v>
      </c>
      <c r="I161" s="28" t="n">
        <f aca="false">I172+I167</f>
        <v>1350</v>
      </c>
      <c r="J161" s="28" t="n">
        <f aca="false">SUM(G161:I161)</f>
        <v>5650</v>
      </c>
      <c r="K161" s="28" t="n">
        <f aca="false">K172+K167</f>
        <v>0</v>
      </c>
      <c r="L161" s="28" t="n">
        <f aca="false">G161+K161</f>
        <v>2650</v>
      </c>
      <c r="M161" s="28" t="n">
        <f aca="false">M162+M172+M167</f>
        <v>-638.3</v>
      </c>
      <c r="N161" s="28" t="n">
        <f aca="false">L161+M161</f>
        <v>2011.7</v>
      </c>
      <c r="O161" s="28" t="n">
        <f aca="false">O162+O172+O167</f>
        <v>58</v>
      </c>
      <c r="P161" s="29" t="n">
        <f aca="false">O161/N161*100</f>
        <v>2.88313366804195</v>
      </c>
    </row>
    <row r="162" customFormat="false" ht="37.5" hidden="false" customHeight="false" outlineLevel="0" collapsed="false">
      <c r="A162" s="25" t="s">
        <v>178</v>
      </c>
      <c r="B162" s="30" t="n">
        <v>601</v>
      </c>
      <c r="C162" s="31" t="s">
        <v>50</v>
      </c>
      <c r="D162" s="31" t="s">
        <v>191</v>
      </c>
      <c r="E162" s="31" t="s">
        <v>179</v>
      </c>
      <c r="F162" s="31" t="s">
        <v>21</v>
      </c>
      <c r="G162" s="28"/>
      <c r="H162" s="28"/>
      <c r="I162" s="28"/>
      <c r="J162" s="28"/>
      <c r="K162" s="28" t="n">
        <f aca="false">K163</f>
        <v>0</v>
      </c>
      <c r="L162" s="28" t="n">
        <f aca="false">G162+K162</f>
        <v>0</v>
      </c>
      <c r="M162" s="28" t="n">
        <f aca="false">M163</f>
        <v>61.7</v>
      </c>
      <c r="N162" s="28" t="n">
        <f aca="false">L162+M162</f>
        <v>61.7</v>
      </c>
      <c r="O162" s="28" t="n">
        <f aca="false">O163</f>
        <v>0</v>
      </c>
      <c r="P162" s="29" t="n">
        <f aca="false">O162/N162*100</f>
        <v>0</v>
      </c>
    </row>
    <row r="163" customFormat="false" ht="18.75" hidden="false" customHeight="false" outlineLevel="0" collapsed="false">
      <c r="A163" s="25" t="s">
        <v>180</v>
      </c>
      <c r="B163" s="30" t="n">
        <v>601</v>
      </c>
      <c r="C163" s="31" t="s">
        <v>50</v>
      </c>
      <c r="D163" s="31" t="s">
        <v>191</v>
      </c>
      <c r="E163" s="31" t="s">
        <v>181</v>
      </c>
      <c r="F163" s="31" t="s">
        <v>21</v>
      </c>
      <c r="G163" s="28"/>
      <c r="H163" s="28"/>
      <c r="I163" s="28"/>
      <c r="J163" s="28"/>
      <c r="K163" s="28" t="n">
        <f aca="false">K164</f>
        <v>0</v>
      </c>
      <c r="L163" s="28" t="n">
        <f aca="false">G163+K163</f>
        <v>0</v>
      </c>
      <c r="M163" s="28" t="n">
        <f aca="false">M164</f>
        <v>61.7</v>
      </c>
      <c r="N163" s="28" t="n">
        <f aca="false">L163+M163</f>
        <v>61.7</v>
      </c>
      <c r="O163" s="28" t="n">
        <f aca="false">O164</f>
        <v>0</v>
      </c>
      <c r="P163" s="29" t="n">
        <f aca="false">O163/N163*100</f>
        <v>0</v>
      </c>
    </row>
    <row r="164" customFormat="false" ht="56.25" hidden="false" customHeight="false" outlineLevel="0" collapsed="false">
      <c r="A164" s="25" t="s">
        <v>192</v>
      </c>
      <c r="B164" s="30" t="n">
        <v>601</v>
      </c>
      <c r="C164" s="31" t="s">
        <v>50</v>
      </c>
      <c r="D164" s="31" t="s">
        <v>191</v>
      </c>
      <c r="E164" s="31" t="s">
        <v>193</v>
      </c>
      <c r="F164" s="31" t="s">
        <v>21</v>
      </c>
      <c r="G164" s="28"/>
      <c r="H164" s="28"/>
      <c r="I164" s="28"/>
      <c r="J164" s="28"/>
      <c r="K164" s="28" t="n">
        <f aca="false">K165</f>
        <v>0</v>
      </c>
      <c r="L164" s="28" t="n">
        <f aca="false">G164+K164</f>
        <v>0</v>
      </c>
      <c r="M164" s="28" t="n">
        <f aca="false">M165</f>
        <v>61.7</v>
      </c>
      <c r="N164" s="28" t="n">
        <f aca="false">L164+M164</f>
        <v>61.7</v>
      </c>
      <c r="O164" s="28" t="n">
        <f aca="false">O165</f>
        <v>0</v>
      </c>
      <c r="P164" s="29" t="n">
        <f aca="false">O164/N164*100</f>
        <v>0</v>
      </c>
    </row>
    <row r="165" customFormat="false" ht="56.25" hidden="false" customHeight="false" outlineLevel="0" collapsed="false">
      <c r="A165" s="25" t="s">
        <v>194</v>
      </c>
      <c r="B165" s="30" t="n">
        <v>601</v>
      </c>
      <c r="C165" s="31" t="s">
        <v>50</v>
      </c>
      <c r="D165" s="31" t="s">
        <v>191</v>
      </c>
      <c r="E165" s="31" t="s">
        <v>195</v>
      </c>
      <c r="F165" s="31" t="s">
        <v>21</v>
      </c>
      <c r="G165" s="28"/>
      <c r="H165" s="28"/>
      <c r="I165" s="28"/>
      <c r="J165" s="28"/>
      <c r="K165" s="28" t="n">
        <f aca="false">K166</f>
        <v>0</v>
      </c>
      <c r="L165" s="28" t="n">
        <f aca="false">G165+K165</f>
        <v>0</v>
      </c>
      <c r="M165" s="28" t="n">
        <f aca="false">M166</f>
        <v>61.7</v>
      </c>
      <c r="N165" s="28" t="n">
        <f aca="false">L165+M165</f>
        <v>61.7</v>
      </c>
      <c r="O165" s="28" t="n">
        <f aca="false">O166</f>
        <v>0</v>
      </c>
      <c r="P165" s="29" t="n">
        <f aca="false">O165/N165*100</f>
        <v>0</v>
      </c>
    </row>
    <row r="166" customFormat="false" ht="37.5" hidden="false" customHeight="false" outlineLevel="0" collapsed="false">
      <c r="A166" s="25" t="s">
        <v>40</v>
      </c>
      <c r="B166" s="30" t="n">
        <v>601</v>
      </c>
      <c r="C166" s="31" t="s">
        <v>50</v>
      </c>
      <c r="D166" s="31" t="s">
        <v>191</v>
      </c>
      <c r="E166" s="31" t="s">
        <v>195</v>
      </c>
      <c r="F166" s="31" t="s">
        <v>41</v>
      </c>
      <c r="G166" s="28"/>
      <c r="H166" s="28"/>
      <c r="I166" s="28"/>
      <c r="J166" s="28"/>
      <c r="K166" s="28"/>
      <c r="L166" s="28" t="n">
        <f aca="false">G166+K166</f>
        <v>0</v>
      </c>
      <c r="M166" s="28" t="n">
        <f aca="false">61.7</f>
        <v>61.7</v>
      </c>
      <c r="N166" s="28" t="n">
        <f aca="false">L166+M166</f>
        <v>61.7</v>
      </c>
      <c r="O166" s="28" t="n">
        <v>0</v>
      </c>
      <c r="P166" s="29" t="n">
        <f aca="false">O166/N166*100</f>
        <v>0</v>
      </c>
    </row>
    <row r="167" customFormat="false" ht="37.5" hidden="false" customHeight="false" outlineLevel="0" collapsed="false">
      <c r="A167" s="25" t="s">
        <v>196</v>
      </c>
      <c r="B167" s="30" t="n">
        <v>601</v>
      </c>
      <c r="C167" s="31" t="s">
        <v>50</v>
      </c>
      <c r="D167" s="31" t="s">
        <v>191</v>
      </c>
      <c r="E167" s="31" t="s">
        <v>197</v>
      </c>
      <c r="F167" s="31" t="s">
        <v>21</v>
      </c>
      <c r="G167" s="28" t="n">
        <f aca="false">G168</f>
        <v>1800</v>
      </c>
      <c r="H167" s="28" t="n">
        <f aca="false">H168</f>
        <v>800</v>
      </c>
      <c r="I167" s="28" t="n">
        <f aca="false">I168</f>
        <v>500</v>
      </c>
      <c r="J167" s="28" t="n">
        <f aca="false">SUM(G167:I167)</f>
        <v>3100</v>
      </c>
      <c r="K167" s="28" t="n">
        <f aca="false">K168</f>
        <v>0</v>
      </c>
      <c r="L167" s="28" t="n">
        <f aca="false">G167+K167</f>
        <v>1800</v>
      </c>
      <c r="M167" s="28" t="n">
        <f aca="false">M168</f>
        <v>-800</v>
      </c>
      <c r="N167" s="28" t="n">
        <f aca="false">L167+M167</f>
        <v>1000</v>
      </c>
      <c r="O167" s="28" t="n">
        <f aca="false">O168</f>
        <v>0</v>
      </c>
      <c r="P167" s="29" t="n">
        <f aca="false">O167/N167*100</f>
        <v>0</v>
      </c>
    </row>
    <row r="168" customFormat="false" ht="37.5" hidden="false" customHeight="false" outlineLevel="0" collapsed="false">
      <c r="A168" s="25" t="s">
        <v>198</v>
      </c>
      <c r="B168" s="30" t="n">
        <v>601</v>
      </c>
      <c r="C168" s="31" t="s">
        <v>50</v>
      </c>
      <c r="D168" s="31" t="s">
        <v>191</v>
      </c>
      <c r="E168" s="31" t="s">
        <v>199</v>
      </c>
      <c r="F168" s="31" t="s">
        <v>21</v>
      </c>
      <c r="G168" s="28" t="n">
        <f aca="false">G169</f>
        <v>1800</v>
      </c>
      <c r="H168" s="28" t="n">
        <f aca="false">H169</f>
        <v>800</v>
      </c>
      <c r="I168" s="28" t="n">
        <f aca="false">I169</f>
        <v>500</v>
      </c>
      <c r="J168" s="28" t="n">
        <f aca="false">SUM(G168:I168)</f>
        <v>3100</v>
      </c>
      <c r="K168" s="28" t="n">
        <f aca="false">K169</f>
        <v>0</v>
      </c>
      <c r="L168" s="28" t="n">
        <f aca="false">G168+K168</f>
        <v>1800</v>
      </c>
      <c r="M168" s="28" t="n">
        <f aca="false">M169</f>
        <v>-800</v>
      </c>
      <c r="N168" s="28" t="n">
        <f aca="false">L168+M168</f>
        <v>1000</v>
      </c>
      <c r="O168" s="28" t="n">
        <f aca="false">O169</f>
        <v>0</v>
      </c>
      <c r="P168" s="29" t="n">
        <f aca="false">O168/N168*100</f>
        <v>0</v>
      </c>
    </row>
    <row r="169" customFormat="false" ht="56.25" hidden="false" customHeight="false" outlineLevel="0" collapsed="false">
      <c r="A169" s="25" t="s">
        <v>200</v>
      </c>
      <c r="B169" s="30" t="n">
        <v>601</v>
      </c>
      <c r="C169" s="31" t="s">
        <v>50</v>
      </c>
      <c r="D169" s="31" t="s">
        <v>191</v>
      </c>
      <c r="E169" s="34" t="s">
        <v>201</v>
      </c>
      <c r="F169" s="31" t="s">
        <v>21</v>
      </c>
      <c r="G169" s="28" t="n">
        <f aca="false">G170</f>
        <v>1800</v>
      </c>
      <c r="H169" s="28" t="n">
        <f aca="false">H170</f>
        <v>800</v>
      </c>
      <c r="I169" s="28" t="n">
        <f aca="false">I170</f>
        <v>500</v>
      </c>
      <c r="J169" s="28" t="n">
        <f aca="false">SUM(G169:I169)</f>
        <v>3100</v>
      </c>
      <c r="K169" s="28" t="n">
        <f aca="false">K170</f>
        <v>0</v>
      </c>
      <c r="L169" s="28" t="n">
        <f aca="false">G169+K169</f>
        <v>1800</v>
      </c>
      <c r="M169" s="28" t="n">
        <f aca="false">M170</f>
        <v>-800</v>
      </c>
      <c r="N169" s="28" t="n">
        <f aca="false">L169+M169</f>
        <v>1000</v>
      </c>
      <c r="O169" s="28" t="n">
        <f aca="false">O170</f>
        <v>0</v>
      </c>
      <c r="P169" s="29" t="n">
        <f aca="false">O169/N169*100</f>
        <v>0</v>
      </c>
    </row>
    <row r="170" customFormat="false" ht="18.75" hidden="false" customHeight="false" outlineLevel="0" collapsed="false">
      <c r="A170" s="32" t="s">
        <v>202</v>
      </c>
      <c r="B170" s="30" t="n">
        <v>601</v>
      </c>
      <c r="C170" s="31" t="s">
        <v>50</v>
      </c>
      <c r="D170" s="31" t="s">
        <v>191</v>
      </c>
      <c r="E170" s="31" t="s">
        <v>203</v>
      </c>
      <c r="F170" s="31" t="s">
        <v>21</v>
      </c>
      <c r="G170" s="28" t="n">
        <f aca="false">G171</f>
        <v>1800</v>
      </c>
      <c r="H170" s="28" t="n">
        <f aca="false">H171</f>
        <v>800</v>
      </c>
      <c r="I170" s="28" t="n">
        <f aca="false">I171</f>
        <v>500</v>
      </c>
      <c r="J170" s="28" t="n">
        <f aca="false">SUM(G170:I170)</f>
        <v>3100</v>
      </c>
      <c r="K170" s="28" t="n">
        <f aca="false">K171</f>
        <v>0</v>
      </c>
      <c r="L170" s="28" t="n">
        <f aca="false">G170+K170</f>
        <v>1800</v>
      </c>
      <c r="M170" s="28" t="n">
        <f aca="false">M171</f>
        <v>-800</v>
      </c>
      <c r="N170" s="28" t="n">
        <f aca="false">L170+M170</f>
        <v>1000</v>
      </c>
      <c r="O170" s="28" t="n">
        <f aca="false">O171</f>
        <v>0</v>
      </c>
      <c r="P170" s="29" t="n">
        <f aca="false">O170/N170*100</f>
        <v>0</v>
      </c>
    </row>
    <row r="171" customFormat="false" ht="37.5" hidden="false" customHeight="false" outlineLevel="0" collapsed="false">
      <c r="A171" s="25" t="s">
        <v>40</v>
      </c>
      <c r="B171" s="30" t="n">
        <v>601</v>
      </c>
      <c r="C171" s="31" t="s">
        <v>50</v>
      </c>
      <c r="D171" s="31" t="s">
        <v>191</v>
      </c>
      <c r="E171" s="31" t="s">
        <v>203</v>
      </c>
      <c r="F171" s="31" t="s">
        <v>41</v>
      </c>
      <c r="G171" s="28" t="n">
        <v>1800</v>
      </c>
      <c r="H171" s="28" t="n">
        <v>800</v>
      </c>
      <c r="I171" s="28" t="n">
        <v>500</v>
      </c>
      <c r="J171" s="28" t="n">
        <f aca="false">SUM(G171:I171)</f>
        <v>3100</v>
      </c>
      <c r="K171" s="28"/>
      <c r="L171" s="28" t="n">
        <f aca="false">G171+K171</f>
        <v>1800</v>
      </c>
      <c r="M171" s="28" t="n">
        <f aca="false">-800</f>
        <v>-800</v>
      </c>
      <c r="N171" s="28" t="n">
        <f aca="false">L171+M171</f>
        <v>1000</v>
      </c>
      <c r="O171" s="28" t="n">
        <v>0</v>
      </c>
      <c r="P171" s="29" t="n">
        <f aca="false">O171/N171*100</f>
        <v>0</v>
      </c>
    </row>
    <row r="172" customFormat="false" ht="37.5" hidden="false" customHeight="false" outlineLevel="0" collapsed="false">
      <c r="A172" s="25" t="s">
        <v>51</v>
      </c>
      <c r="B172" s="30" t="n">
        <v>601</v>
      </c>
      <c r="C172" s="31" t="s">
        <v>50</v>
      </c>
      <c r="D172" s="31" t="s">
        <v>191</v>
      </c>
      <c r="E172" s="31" t="s">
        <v>52</v>
      </c>
      <c r="F172" s="31" t="s">
        <v>21</v>
      </c>
      <c r="G172" s="28" t="n">
        <f aca="false">G173+G177</f>
        <v>850</v>
      </c>
      <c r="H172" s="28" t="n">
        <f aca="false">H173+H177</f>
        <v>850</v>
      </c>
      <c r="I172" s="28" t="n">
        <f aca="false">I173+I177</f>
        <v>850</v>
      </c>
      <c r="J172" s="28" t="n">
        <f aca="false">SUM(G172:I172)</f>
        <v>2550</v>
      </c>
      <c r="K172" s="28" t="n">
        <f aca="false">K173+K177</f>
        <v>0</v>
      </c>
      <c r="L172" s="28" t="n">
        <f aca="false">G172+K172</f>
        <v>850</v>
      </c>
      <c r="M172" s="28" t="n">
        <f aca="false">M173+M177</f>
        <v>100</v>
      </c>
      <c r="N172" s="28" t="n">
        <f aca="false">L172+M172</f>
        <v>950</v>
      </c>
      <c r="O172" s="28" t="n">
        <f aca="false">O173+O177</f>
        <v>58</v>
      </c>
      <c r="P172" s="29" t="n">
        <f aca="false">O172/N172*100</f>
        <v>6.10526315789474</v>
      </c>
    </row>
    <row r="173" customFormat="false" ht="37.5" hidden="false" customHeight="false" outlineLevel="0" collapsed="false">
      <c r="A173" s="25" t="s">
        <v>204</v>
      </c>
      <c r="B173" s="30" t="n">
        <v>601</v>
      </c>
      <c r="C173" s="31" t="s">
        <v>50</v>
      </c>
      <c r="D173" s="31" t="s">
        <v>191</v>
      </c>
      <c r="E173" s="31" t="s">
        <v>205</v>
      </c>
      <c r="F173" s="31" t="s">
        <v>21</v>
      </c>
      <c r="G173" s="28" t="n">
        <f aca="false">G174</f>
        <v>500</v>
      </c>
      <c r="H173" s="28" t="n">
        <f aca="false">H174</f>
        <v>500</v>
      </c>
      <c r="I173" s="28" t="n">
        <f aca="false">I174</f>
        <v>500</v>
      </c>
      <c r="J173" s="28" t="n">
        <f aca="false">SUM(G173:I173)</f>
        <v>1500</v>
      </c>
      <c r="K173" s="28" t="n">
        <f aca="false">K174</f>
        <v>0</v>
      </c>
      <c r="L173" s="28" t="n">
        <f aca="false">G173+K173</f>
        <v>500</v>
      </c>
      <c r="M173" s="28" t="n">
        <f aca="false">M174</f>
        <v>0</v>
      </c>
      <c r="N173" s="28" t="n">
        <f aca="false">L173+M173</f>
        <v>500</v>
      </c>
      <c r="O173" s="28" t="n">
        <f aca="false">O174</f>
        <v>0</v>
      </c>
      <c r="P173" s="29" t="n">
        <f aca="false">O173/N173*100</f>
        <v>0</v>
      </c>
    </row>
    <row r="174" customFormat="false" ht="37.5" hidden="false" customHeight="false" outlineLevel="0" collapsed="false">
      <c r="A174" s="25" t="s">
        <v>206</v>
      </c>
      <c r="B174" s="30" t="n">
        <v>601</v>
      </c>
      <c r="C174" s="31" t="s">
        <v>50</v>
      </c>
      <c r="D174" s="31" t="s">
        <v>191</v>
      </c>
      <c r="E174" s="31" t="s">
        <v>207</v>
      </c>
      <c r="F174" s="31" t="s">
        <v>21</v>
      </c>
      <c r="G174" s="28" t="n">
        <f aca="false">G175</f>
        <v>500</v>
      </c>
      <c r="H174" s="28" t="n">
        <f aca="false">H175</f>
        <v>500</v>
      </c>
      <c r="I174" s="28" t="n">
        <f aca="false">I175</f>
        <v>500</v>
      </c>
      <c r="J174" s="28" t="n">
        <f aca="false">SUM(G174:I174)</f>
        <v>1500</v>
      </c>
      <c r="K174" s="28" t="n">
        <f aca="false">K175</f>
        <v>0</v>
      </c>
      <c r="L174" s="28" t="n">
        <f aca="false">G174+K174</f>
        <v>500</v>
      </c>
      <c r="M174" s="28" t="n">
        <f aca="false">M175</f>
        <v>0</v>
      </c>
      <c r="N174" s="28" t="n">
        <f aca="false">L174+M174</f>
        <v>500</v>
      </c>
      <c r="O174" s="28" t="n">
        <f aca="false">O175</f>
        <v>0</v>
      </c>
      <c r="P174" s="29" t="n">
        <f aca="false">O174/N174*100</f>
        <v>0</v>
      </c>
    </row>
    <row r="175" customFormat="false" ht="18.75" hidden="false" customHeight="false" outlineLevel="0" collapsed="false">
      <c r="A175" s="25" t="s">
        <v>208</v>
      </c>
      <c r="B175" s="30" t="n">
        <v>601</v>
      </c>
      <c r="C175" s="31" t="s">
        <v>50</v>
      </c>
      <c r="D175" s="31" t="s">
        <v>191</v>
      </c>
      <c r="E175" s="31" t="s">
        <v>209</v>
      </c>
      <c r="F175" s="31" t="s">
        <v>21</v>
      </c>
      <c r="G175" s="28" t="n">
        <f aca="false">G176</f>
        <v>500</v>
      </c>
      <c r="H175" s="28" t="n">
        <f aca="false">H176</f>
        <v>500</v>
      </c>
      <c r="I175" s="28" t="n">
        <f aca="false">I176</f>
        <v>500</v>
      </c>
      <c r="J175" s="28" t="n">
        <f aca="false">SUM(G175:I175)</f>
        <v>1500</v>
      </c>
      <c r="K175" s="28" t="n">
        <f aca="false">K176</f>
        <v>0</v>
      </c>
      <c r="L175" s="28" t="n">
        <f aca="false">G175+K175</f>
        <v>500</v>
      </c>
      <c r="M175" s="28" t="n">
        <f aca="false">M176</f>
        <v>0</v>
      </c>
      <c r="N175" s="28" t="n">
        <f aca="false">L175+M175</f>
        <v>500</v>
      </c>
      <c r="O175" s="28" t="n">
        <f aca="false">O176</f>
        <v>0</v>
      </c>
      <c r="P175" s="29" t="n">
        <f aca="false">O175/N175*100</f>
        <v>0</v>
      </c>
    </row>
    <row r="176" customFormat="false" ht="18.75" hidden="false" customHeight="false" outlineLevel="0" collapsed="false">
      <c r="A176" s="25" t="s">
        <v>42</v>
      </c>
      <c r="B176" s="30" t="n">
        <v>601</v>
      </c>
      <c r="C176" s="31" t="s">
        <v>50</v>
      </c>
      <c r="D176" s="31" t="s">
        <v>191</v>
      </c>
      <c r="E176" s="31" t="s">
        <v>209</v>
      </c>
      <c r="F176" s="31" t="s">
        <v>43</v>
      </c>
      <c r="G176" s="28" t="n">
        <v>500</v>
      </c>
      <c r="H176" s="28" t="n">
        <v>500</v>
      </c>
      <c r="I176" s="28" t="n">
        <v>500</v>
      </c>
      <c r="J176" s="28" t="n">
        <f aca="false">SUM(G176:I176)</f>
        <v>1500</v>
      </c>
      <c r="K176" s="28"/>
      <c r="L176" s="28" t="n">
        <f aca="false">G176+K176</f>
        <v>500</v>
      </c>
      <c r="M176" s="28"/>
      <c r="N176" s="28" t="n">
        <f aca="false">L176+M176</f>
        <v>500</v>
      </c>
      <c r="O176" s="28" t="n">
        <v>0</v>
      </c>
      <c r="P176" s="29" t="n">
        <f aca="false">O176/N176*100</f>
        <v>0</v>
      </c>
    </row>
    <row r="177" customFormat="false" ht="18.75" hidden="false" customHeight="false" outlineLevel="0" collapsed="false">
      <c r="A177" s="25" t="s">
        <v>210</v>
      </c>
      <c r="B177" s="30" t="n">
        <v>601</v>
      </c>
      <c r="C177" s="31" t="s">
        <v>50</v>
      </c>
      <c r="D177" s="31" t="s">
        <v>191</v>
      </c>
      <c r="E177" s="31" t="s">
        <v>211</v>
      </c>
      <c r="F177" s="31" t="s">
        <v>21</v>
      </c>
      <c r="G177" s="28" t="n">
        <f aca="false">G181</f>
        <v>350</v>
      </c>
      <c r="H177" s="28" t="n">
        <f aca="false">H181</f>
        <v>350</v>
      </c>
      <c r="I177" s="28" t="n">
        <f aca="false">I181</f>
        <v>350</v>
      </c>
      <c r="J177" s="28" t="n">
        <f aca="false">SUM(G177:I177)</f>
        <v>1050</v>
      </c>
      <c r="K177" s="28" t="n">
        <f aca="false">K178+K181</f>
        <v>0</v>
      </c>
      <c r="L177" s="28" t="n">
        <f aca="false">G177+K177</f>
        <v>350</v>
      </c>
      <c r="M177" s="28" t="n">
        <f aca="false">M178+M181</f>
        <v>100</v>
      </c>
      <c r="N177" s="28" t="n">
        <f aca="false">L177+M177</f>
        <v>450</v>
      </c>
      <c r="O177" s="28" t="n">
        <f aca="false">O178+O181</f>
        <v>58</v>
      </c>
      <c r="P177" s="29" t="n">
        <f aca="false">O177/N177*100</f>
        <v>12.8888888888889</v>
      </c>
    </row>
    <row r="178" customFormat="false" ht="37.5" hidden="false" customHeight="false" outlineLevel="0" collapsed="false">
      <c r="A178" s="25" t="s">
        <v>212</v>
      </c>
      <c r="B178" s="30" t="n">
        <v>601</v>
      </c>
      <c r="C178" s="31" t="s">
        <v>50</v>
      </c>
      <c r="D178" s="31" t="s">
        <v>191</v>
      </c>
      <c r="E178" s="31" t="s">
        <v>213</v>
      </c>
      <c r="F178" s="31" t="s">
        <v>21</v>
      </c>
      <c r="G178" s="28"/>
      <c r="H178" s="28"/>
      <c r="I178" s="28"/>
      <c r="J178" s="28"/>
      <c r="K178" s="28" t="n">
        <f aca="false">K179</f>
        <v>0</v>
      </c>
      <c r="L178" s="28" t="n">
        <f aca="false">G178+K178</f>
        <v>0</v>
      </c>
      <c r="M178" s="28" t="n">
        <f aca="false">M179</f>
        <v>100</v>
      </c>
      <c r="N178" s="28" t="n">
        <f aca="false">L178+M178</f>
        <v>100</v>
      </c>
      <c r="O178" s="28" t="n">
        <f aca="false">O179</f>
        <v>0</v>
      </c>
      <c r="P178" s="29" t="n">
        <f aca="false">O178/N178*100</f>
        <v>0</v>
      </c>
    </row>
    <row r="179" customFormat="false" ht="56.25" hidden="false" customHeight="false" outlineLevel="0" collapsed="false">
      <c r="A179" s="25" t="s">
        <v>214</v>
      </c>
      <c r="B179" s="30" t="n">
        <v>601</v>
      </c>
      <c r="C179" s="31" t="s">
        <v>50</v>
      </c>
      <c r="D179" s="31" t="s">
        <v>191</v>
      </c>
      <c r="E179" s="31" t="s">
        <v>215</v>
      </c>
      <c r="F179" s="31" t="s">
        <v>21</v>
      </c>
      <c r="G179" s="28"/>
      <c r="H179" s="28"/>
      <c r="I179" s="28"/>
      <c r="J179" s="28"/>
      <c r="K179" s="28" t="n">
        <f aca="false">K180</f>
        <v>0</v>
      </c>
      <c r="L179" s="28" t="n">
        <f aca="false">G179+K179</f>
        <v>0</v>
      </c>
      <c r="M179" s="28" t="n">
        <f aca="false">M180</f>
        <v>100</v>
      </c>
      <c r="N179" s="28" t="n">
        <f aca="false">L179+M179</f>
        <v>100</v>
      </c>
      <c r="O179" s="28" t="n">
        <f aca="false">O180</f>
        <v>0</v>
      </c>
      <c r="P179" s="29" t="n">
        <f aca="false">O179/N179*100</f>
        <v>0</v>
      </c>
    </row>
    <row r="180" customFormat="false" ht="37.5" hidden="false" customHeight="false" outlineLevel="0" collapsed="false">
      <c r="A180" s="25" t="s">
        <v>216</v>
      </c>
      <c r="B180" s="30" t="n">
        <v>601</v>
      </c>
      <c r="C180" s="31" t="s">
        <v>50</v>
      </c>
      <c r="D180" s="31" t="s">
        <v>191</v>
      </c>
      <c r="E180" s="31" t="s">
        <v>215</v>
      </c>
      <c r="F180" s="31" t="s">
        <v>217</v>
      </c>
      <c r="G180" s="28"/>
      <c r="H180" s="28"/>
      <c r="I180" s="28"/>
      <c r="J180" s="28"/>
      <c r="K180" s="28"/>
      <c r="L180" s="28" t="n">
        <f aca="false">G180+K180</f>
        <v>0</v>
      </c>
      <c r="M180" s="28" t="n">
        <f aca="false">100</f>
        <v>100</v>
      </c>
      <c r="N180" s="28" t="n">
        <f aca="false">L180+M180</f>
        <v>100</v>
      </c>
      <c r="O180" s="28" t="n">
        <v>0</v>
      </c>
      <c r="P180" s="29" t="n">
        <f aca="false">O180/N180*100</f>
        <v>0</v>
      </c>
    </row>
    <row r="181" customFormat="false" ht="37.5" hidden="false" customHeight="false" outlineLevel="0" collapsed="false">
      <c r="A181" s="25" t="s">
        <v>218</v>
      </c>
      <c r="B181" s="30" t="n">
        <v>601</v>
      </c>
      <c r="C181" s="31" t="s">
        <v>50</v>
      </c>
      <c r="D181" s="31" t="s">
        <v>191</v>
      </c>
      <c r="E181" s="31" t="s">
        <v>219</v>
      </c>
      <c r="F181" s="31" t="s">
        <v>21</v>
      </c>
      <c r="G181" s="28" t="n">
        <f aca="false">G182</f>
        <v>350</v>
      </c>
      <c r="H181" s="28" t="n">
        <f aca="false">H182</f>
        <v>350</v>
      </c>
      <c r="I181" s="28" t="n">
        <f aca="false">I182</f>
        <v>350</v>
      </c>
      <c r="J181" s="28" t="n">
        <f aca="false">SUM(G181:I181)</f>
        <v>1050</v>
      </c>
      <c r="K181" s="28" t="n">
        <f aca="false">K182</f>
        <v>0</v>
      </c>
      <c r="L181" s="28" t="n">
        <f aca="false">G181+K181</f>
        <v>350</v>
      </c>
      <c r="M181" s="28" t="n">
        <f aca="false">M182</f>
        <v>0</v>
      </c>
      <c r="N181" s="28" t="n">
        <f aca="false">L181+M181</f>
        <v>350</v>
      </c>
      <c r="O181" s="28" t="n">
        <f aca="false">O182</f>
        <v>58</v>
      </c>
      <c r="P181" s="29" t="n">
        <f aca="false">O181/N181*100</f>
        <v>16.5714285714286</v>
      </c>
    </row>
    <row r="182" customFormat="false" ht="18.75" hidden="false" customHeight="false" outlineLevel="0" collapsed="false">
      <c r="A182" s="32" t="s">
        <v>220</v>
      </c>
      <c r="B182" s="30" t="n">
        <v>601</v>
      </c>
      <c r="C182" s="31" t="s">
        <v>50</v>
      </c>
      <c r="D182" s="31" t="s">
        <v>191</v>
      </c>
      <c r="E182" s="31" t="s">
        <v>221</v>
      </c>
      <c r="F182" s="31" t="s">
        <v>21</v>
      </c>
      <c r="G182" s="28" t="n">
        <f aca="false">G183</f>
        <v>350</v>
      </c>
      <c r="H182" s="28" t="n">
        <f aca="false">H183</f>
        <v>350</v>
      </c>
      <c r="I182" s="28" t="n">
        <f aca="false">I183</f>
        <v>350</v>
      </c>
      <c r="J182" s="28" t="n">
        <f aca="false">SUM(G182:I182)</f>
        <v>1050</v>
      </c>
      <c r="K182" s="28" t="n">
        <f aca="false">K183</f>
        <v>0</v>
      </c>
      <c r="L182" s="28" t="n">
        <f aca="false">G182+K182</f>
        <v>350</v>
      </c>
      <c r="M182" s="28" t="n">
        <f aca="false">M183</f>
        <v>0</v>
      </c>
      <c r="N182" s="28" t="n">
        <f aca="false">L182+M182</f>
        <v>350</v>
      </c>
      <c r="O182" s="28" t="n">
        <f aca="false">O183</f>
        <v>58</v>
      </c>
      <c r="P182" s="29" t="n">
        <f aca="false">O182/N182*100</f>
        <v>16.5714285714286</v>
      </c>
    </row>
    <row r="183" customFormat="false" ht="37.5" hidden="false" customHeight="false" outlineLevel="0" collapsed="false">
      <c r="A183" s="25" t="s">
        <v>216</v>
      </c>
      <c r="B183" s="30" t="n">
        <v>601</v>
      </c>
      <c r="C183" s="31" t="s">
        <v>50</v>
      </c>
      <c r="D183" s="31" t="s">
        <v>191</v>
      </c>
      <c r="E183" s="31" t="s">
        <v>221</v>
      </c>
      <c r="F183" s="31" t="s">
        <v>217</v>
      </c>
      <c r="G183" s="28" t="n">
        <v>350</v>
      </c>
      <c r="H183" s="28" t="n">
        <v>350</v>
      </c>
      <c r="I183" s="28" t="n">
        <v>350</v>
      </c>
      <c r="J183" s="28" t="n">
        <f aca="false">SUM(G183:I183)</f>
        <v>1050</v>
      </c>
      <c r="K183" s="28"/>
      <c r="L183" s="28" t="n">
        <f aca="false">G183+K183</f>
        <v>350</v>
      </c>
      <c r="M183" s="28"/>
      <c r="N183" s="28" t="n">
        <f aca="false">L183+M183</f>
        <v>350</v>
      </c>
      <c r="O183" s="28" t="n">
        <v>58</v>
      </c>
      <c r="P183" s="29" t="n">
        <f aca="false">O183/N183*100</f>
        <v>16.5714285714286</v>
      </c>
    </row>
    <row r="184" customFormat="false" ht="18.75" hidden="false" customHeight="false" outlineLevel="0" collapsed="false">
      <c r="A184" s="25"/>
      <c r="B184" s="26"/>
      <c r="C184" s="38"/>
      <c r="D184" s="38"/>
      <c r="E184" s="38"/>
      <c r="F184" s="38"/>
      <c r="G184" s="28"/>
      <c r="H184" s="28"/>
      <c r="I184" s="28"/>
      <c r="J184" s="28" t="n">
        <f aca="false">SUM(G184:I184)</f>
        <v>0</v>
      </c>
      <c r="K184" s="28"/>
      <c r="L184" s="28"/>
      <c r="M184" s="28"/>
      <c r="N184" s="28"/>
      <c r="O184" s="28"/>
      <c r="P184" s="29"/>
    </row>
    <row r="185" customFormat="false" ht="37.5" hidden="false" customHeight="false" outlineLevel="0" collapsed="false">
      <c r="A185" s="25" t="s">
        <v>222</v>
      </c>
      <c r="B185" s="30" t="n">
        <v>602</v>
      </c>
      <c r="C185" s="31" t="s">
        <v>21</v>
      </c>
      <c r="D185" s="31" t="s">
        <v>21</v>
      </c>
      <c r="E185" s="31" t="s">
        <v>21</v>
      </c>
      <c r="F185" s="31" t="s">
        <v>21</v>
      </c>
      <c r="G185" s="28" t="n">
        <f aca="false">G186+G211</f>
        <v>8690</v>
      </c>
      <c r="H185" s="28" t="n">
        <f aca="false">H186+H211</f>
        <v>8690</v>
      </c>
      <c r="I185" s="28" t="n">
        <f aca="false">I186+I211</f>
        <v>8690</v>
      </c>
      <c r="J185" s="28" t="n">
        <f aca="false">SUM(G185:I185)</f>
        <v>26070</v>
      </c>
      <c r="K185" s="28" t="n">
        <f aca="false">K186+K211</f>
        <v>0</v>
      </c>
      <c r="L185" s="28" t="n">
        <f aca="false">G185+K185</f>
        <v>8690</v>
      </c>
      <c r="M185" s="28" t="n">
        <f aca="false">M186+M211</f>
        <v>0</v>
      </c>
      <c r="N185" s="28" t="n">
        <f aca="false">L185+M185</f>
        <v>8690</v>
      </c>
      <c r="O185" s="28" t="n">
        <f aca="false">O186+O211</f>
        <v>1322.41</v>
      </c>
      <c r="P185" s="29" t="n">
        <f aca="false">O185/N185*100</f>
        <v>15.2176064441887</v>
      </c>
    </row>
    <row r="186" customFormat="false" ht="18.75" hidden="false" customHeight="false" outlineLevel="0" collapsed="false">
      <c r="A186" s="25" t="s">
        <v>22</v>
      </c>
      <c r="B186" s="30" t="n">
        <v>602</v>
      </c>
      <c r="C186" s="31" t="s">
        <v>23</v>
      </c>
      <c r="D186" s="31" t="s">
        <v>21</v>
      </c>
      <c r="E186" s="31" t="s">
        <v>21</v>
      </c>
      <c r="F186" s="31" t="s">
        <v>21</v>
      </c>
      <c r="G186" s="28" t="n">
        <f aca="false">G187</f>
        <v>8500</v>
      </c>
      <c r="H186" s="28" t="n">
        <f aca="false">H187</f>
        <v>8500</v>
      </c>
      <c r="I186" s="28" t="n">
        <f aca="false">I187</f>
        <v>8500</v>
      </c>
      <c r="J186" s="28" t="n">
        <f aca="false">SUM(G186:I186)</f>
        <v>25500</v>
      </c>
      <c r="K186" s="28" t="n">
        <f aca="false">K187</f>
        <v>0</v>
      </c>
      <c r="L186" s="28" t="n">
        <f aca="false">G186+K186</f>
        <v>8500</v>
      </c>
      <c r="M186" s="28" t="n">
        <f aca="false">M187</f>
        <v>0</v>
      </c>
      <c r="N186" s="28" t="n">
        <f aca="false">L186+M186</f>
        <v>8500</v>
      </c>
      <c r="O186" s="28" t="n">
        <f aca="false">O187</f>
        <v>1302.41</v>
      </c>
      <c r="P186" s="29" t="n">
        <f aca="false">O186/N186*100</f>
        <v>15.3224705882353</v>
      </c>
    </row>
    <row r="187" customFormat="false" ht="18.75" hidden="false" customHeight="false" outlineLevel="0" collapsed="false">
      <c r="A187" s="25" t="s">
        <v>95</v>
      </c>
      <c r="B187" s="30" t="n">
        <v>602</v>
      </c>
      <c r="C187" s="31" t="s">
        <v>23</v>
      </c>
      <c r="D187" s="31" t="s">
        <v>96</v>
      </c>
      <c r="E187" s="31" t="s">
        <v>21</v>
      </c>
      <c r="F187" s="31" t="s">
        <v>21</v>
      </c>
      <c r="G187" s="28" t="n">
        <f aca="false">G188+G205</f>
        <v>8500</v>
      </c>
      <c r="H187" s="28" t="n">
        <f aca="false">H188+H205</f>
        <v>8500</v>
      </c>
      <c r="I187" s="28" t="n">
        <f aca="false">I188+I205</f>
        <v>8500</v>
      </c>
      <c r="J187" s="28" t="n">
        <f aca="false">SUM(G187:I187)</f>
        <v>25500</v>
      </c>
      <c r="K187" s="28" t="n">
        <f aca="false">K188+K205</f>
        <v>0</v>
      </c>
      <c r="L187" s="28" t="n">
        <f aca="false">G187+K187</f>
        <v>8500</v>
      </c>
      <c r="M187" s="28" t="n">
        <f aca="false">M188+M205</f>
        <v>0</v>
      </c>
      <c r="N187" s="28" t="n">
        <f aca="false">L187+M187</f>
        <v>8500</v>
      </c>
      <c r="O187" s="28" t="n">
        <f aca="false">O188+O205</f>
        <v>1302.41</v>
      </c>
      <c r="P187" s="29" t="n">
        <f aca="false">O187/N187*100</f>
        <v>15.3224705882353</v>
      </c>
    </row>
    <row r="188" customFormat="false" ht="37.5" hidden="false" customHeight="false" outlineLevel="0" collapsed="false">
      <c r="A188" s="25" t="s">
        <v>196</v>
      </c>
      <c r="B188" s="30" t="n">
        <v>602</v>
      </c>
      <c r="C188" s="31" t="s">
        <v>23</v>
      </c>
      <c r="D188" s="31" t="s">
        <v>96</v>
      </c>
      <c r="E188" s="31" t="s">
        <v>197</v>
      </c>
      <c r="F188" s="31" t="s">
        <v>21</v>
      </c>
      <c r="G188" s="28" t="n">
        <f aca="false">G189+G198</f>
        <v>8480</v>
      </c>
      <c r="H188" s="28" t="n">
        <f aca="false">H189+H198</f>
        <v>8480</v>
      </c>
      <c r="I188" s="28" t="n">
        <f aca="false">I189+I198</f>
        <v>8480</v>
      </c>
      <c r="J188" s="28" t="n">
        <f aca="false">SUM(G188:I188)</f>
        <v>25440</v>
      </c>
      <c r="K188" s="28" t="n">
        <f aca="false">K189+K198</f>
        <v>0</v>
      </c>
      <c r="L188" s="28" t="n">
        <f aca="false">G188+K188</f>
        <v>8480</v>
      </c>
      <c r="M188" s="28" t="n">
        <f aca="false">M189+M198</f>
        <v>0</v>
      </c>
      <c r="N188" s="28" t="n">
        <f aca="false">L188+M188</f>
        <v>8480</v>
      </c>
      <c r="O188" s="28" t="n">
        <f aca="false">O189+O198</f>
        <v>1302.41</v>
      </c>
      <c r="P188" s="29" t="n">
        <f aca="false">O188/N188*100</f>
        <v>15.358608490566</v>
      </c>
    </row>
    <row r="189" customFormat="false" ht="56.25" hidden="false" customHeight="false" outlineLevel="0" collapsed="false">
      <c r="A189" s="25" t="s">
        <v>223</v>
      </c>
      <c r="B189" s="30" t="n">
        <v>602</v>
      </c>
      <c r="C189" s="31" t="s">
        <v>23</v>
      </c>
      <c r="D189" s="31" t="s">
        <v>96</v>
      </c>
      <c r="E189" s="31" t="s">
        <v>224</v>
      </c>
      <c r="F189" s="31" t="s">
        <v>21</v>
      </c>
      <c r="G189" s="28" t="n">
        <f aca="false">G190</f>
        <v>2180</v>
      </c>
      <c r="H189" s="28" t="n">
        <f aca="false">H190</f>
        <v>2180</v>
      </c>
      <c r="I189" s="28" t="n">
        <f aca="false">I190</f>
        <v>2180</v>
      </c>
      <c r="J189" s="28" t="n">
        <f aca="false">SUM(G189:I189)</f>
        <v>6540</v>
      </c>
      <c r="K189" s="28" t="n">
        <f aca="false">K190</f>
        <v>0</v>
      </c>
      <c r="L189" s="28" t="n">
        <f aca="false">G189+K189</f>
        <v>2180</v>
      </c>
      <c r="M189" s="28" t="n">
        <f aca="false">M190</f>
        <v>0</v>
      </c>
      <c r="N189" s="28" t="n">
        <f aca="false">L189+M189</f>
        <v>2180</v>
      </c>
      <c r="O189" s="28" t="n">
        <f aca="false">O190</f>
        <v>120.14</v>
      </c>
      <c r="P189" s="29" t="n">
        <f aca="false">O189/N189*100</f>
        <v>5.51100917431193</v>
      </c>
    </row>
    <row r="190" customFormat="false" ht="37.5" hidden="false" customHeight="false" outlineLevel="0" collapsed="false">
      <c r="A190" s="25" t="s">
        <v>225</v>
      </c>
      <c r="B190" s="30" t="n">
        <v>602</v>
      </c>
      <c r="C190" s="31" t="s">
        <v>23</v>
      </c>
      <c r="D190" s="31" t="s">
        <v>96</v>
      </c>
      <c r="E190" s="31" t="s">
        <v>226</v>
      </c>
      <c r="F190" s="31" t="s">
        <v>21</v>
      </c>
      <c r="G190" s="28" t="n">
        <f aca="false">G191+G193+G195</f>
        <v>2180</v>
      </c>
      <c r="H190" s="28" t="n">
        <f aca="false">H191+H193+H195</f>
        <v>2180</v>
      </c>
      <c r="I190" s="28" t="n">
        <f aca="false">I191+I193+I195</f>
        <v>2180</v>
      </c>
      <c r="J190" s="28" t="n">
        <f aca="false">SUM(G190:I190)</f>
        <v>6540</v>
      </c>
      <c r="K190" s="28" t="n">
        <f aca="false">K191+K193+K195</f>
        <v>0</v>
      </c>
      <c r="L190" s="28" t="n">
        <f aca="false">G190+K190</f>
        <v>2180</v>
      </c>
      <c r="M190" s="28" t="n">
        <f aca="false">M191+M193+M195</f>
        <v>0</v>
      </c>
      <c r="N190" s="28" t="n">
        <f aca="false">L190+M190</f>
        <v>2180</v>
      </c>
      <c r="O190" s="28" t="n">
        <f aca="false">O191+O193+O195</f>
        <v>120.14</v>
      </c>
      <c r="P190" s="29" t="n">
        <f aca="false">O190/N190*100</f>
        <v>5.51100917431193</v>
      </c>
    </row>
    <row r="191" customFormat="false" ht="56.25" hidden="false" customHeight="false" outlineLevel="0" collapsed="false">
      <c r="A191" s="25" t="s">
        <v>227</v>
      </c>
      <c r="B191" s="30" t="n">
        <v>602</v>
      </c>
      <c r="C191" s="31" t="s">
        <v>23</v>
      </c>
      <c r="D191" s="31" t="s">
        <v>96</v>
      </c>
      <c r="E191" s="31" t="s">
        <v>228</v>
      </c>
      <c r="F191" s="31" t="s">
        <v>21</v>
      </c>
      <c r="G191" s="28" t="n">
        <f aca="false">G192</f>
        <v>150</v>
      </c>
      <c r="H191" s="28" t="n">
        <f aca="false">H192</f>
        <v>150</v>
      </c>
      <c r="I191" s="28" t="n">
        <f aca="false">I192</f>
        <v>150</v>
      </c>
      <c r="J191" s="28" t="n">
        <f aca="false">SUM(G191:I191)</f>
        <v>450</v>
      </c>
      <c r="K191" s="28" t="n">
        <f aca="false">K192</f>
        <v>0</v>
      </c>
      <c r="L191" s="28" t="n">
        <f aca="false">G191+K191</f>
        <v>150</v>
      </c>
      <c r="M191" s="28" t="n">
        <f aca="false">M192</f>
        <v>0</v>
      </c>
      <c r="N191" s="28" t="n">
        <f aca="false">L191+M191</f>
        <v>150</v>
      </c>
      <c r="O191" s="28" t="n">
        <f aca="false">O192</f>
        <v>43</v>
      </c>
      <c r="P191" s="29" t="n">
        <f aca="false">O191/N191*100</f>
        <v>28.6666666666667</v>
      </c>
    </row>
    <row r="192" customFormat="false" ht="37.5" hidden="false" customHeight="false" outlineLevel="0" collapsed="false">
      <c r="A192" s="25" t="s">
        <v>40</v>
      </c>
      <c r="B192" s="30" t="n">
        <v>602</v>
      </c>
      <c r="C192" s="31" t="s">
        <v>23</v>
      </c>
      <c r="D192" s="31" t="s">
        <v>96</v>
      </c>
      <c r="E192" s="31" t="s">
        <v>228</v>
      </c>
      <c r="F192" s="31" t="s">
        <v>41</v>
      </c>
      <c r="G192" s="28" t="n">
        <v>150</v>
      </c>
      <c r="H192" s="28" t="n">
        <v>150</v>
      </c>
      <c r="I192" s="28" t="n">
        <v>150</v>
      </c>
      <c r="J192" s="28" t="n">
        <f aca="false">SUM(G192:I192)</f>
        <v>450</v>
      </c>
      <c r="K192" s="28"/>
      <c r="L192" s="28" t="n">
        <f aca="false">G192+K192</f>
        <v>150</v>
      </c>
      <c r="M192" s="28"/>
      <c r="N192" s="28" t="n">
        <f aca="false">L192+M192</f>
        <v>150</v>
      </c>
      <c r="O192" s="28" t="n">
        <v>43</v>
      </c>
      <c r="P192" s="29" t="n">
        <f aca="false">O192/N192*100</f>
        <v>28.6666666666667</v>
      </c>
    </row>
    <row r="193" customFormat="false" ht="37.5" hidden="false" customHeight="false" outlineLevel="0" collapsed="false">
      <c r="A193" s="25" t="s">
        <v>229</v>
      </c>
      <c r="B193" s="30" t="n">
        <v>602</v>
      </c>
      <c r="C193" s="31" t="s">
        <v>23</v>
      </c>
      <c r="D193" s="31" t="s">
        <v>96</v>
      </c>
      <c r="E193" s="31" t="s">
        <v>230</v>
      </c>
      <c r="F193" s="31" t="s">
        <v>21</v>
      </c>
      <c r="G193" s="28" t="n">
        <f aca="false">G194</f>
        <v>450</v>
      </c>
      <c r="H193" s="28" t="n">
        <f aca="false">H194</f>
        <v>450</v>
      </c>
      <c r="I193" s="28" t="n">
        <f aca="false">I194</f>
        <v>450</v>
      </c>
      <c r="J193" s="28" t="n">
        <f aca="false">SUM(G193:I193)</f>
        <v>1350</v>
      </c>
      <c r="K193" s="28" t="n">
        <f aca="false">K194</f>
        <v>0</v>
      </c>
      <c r="L193" s="28" t="n">
        <f aca="false">G193+K193</f>
        <v>450</v>
      </c>
      <c r="M193" s="28" t="n">
        <f aca="false">M194</f>
        <v>0</v>
      </c>
      <c r="N193" s="28" t="n">
        <f aca="false">L193+M193</f>
        <v>450</v>
      </c>
      <c r="O193" s="28" t="n">
        <f aca="false">O194</f>
        <v>0</v>
      </c>
      <c r="P193" s="29" t="n">
        <f aca="false">O193/N193*100</f>
        <v>0</v>
      </c>
    </row>
    <row r="194" customFormat="false" ht="37.5" hidden="false" customHeight="false" outlineLevel="0" collapsed="false">
      <c r="A194" s="25" t="s">
        <v>40</v>
      </c>
      <c r="B194" s="30" t="n">
        <v>602</v>
      </c>
      <c r="C194" s="31" t="s">
        <v>23</v>
      </c>
      <c r="D194" s="31" t="s">
        <v>96</v>
      </c>
      <c r="E194" s="31" t="s">
        <v>230</v>
      </c>
      <c r="F194" s="31" t="s">
        <v>41</v>
      </c>
      <c r="G194" s="28" t="n">
        <v>450</v>
      </c>
      <c r="H194" s="28" t="n">
        <v>450</v>
      </c>
      <c r="I194" s="28" t="n">
        <v>450</v>
      </c>
      <c r="J194" s="28" t="n">
        <f aca="false">SUM(G194:I194)</f>
        <v>1350</v>
      </c>
      <c r="K194" s="28"/>
      <c r="L194" s="28" t="n">
        <f aca="false">G194+K194</f>
        <v>450</v>
      </c>
      <c r="M194" s="28"/>
      <c r="N194" s="28" t="n">
        <f aca="false">L194+M194</f>
        <v>450</v>
      </c>
      <c r="O194" s="28" t="n">
        <v>0</v>
      </c>
      <c r="P194" s="29" t="n">
        <f aca="false">O194/N194*100</f>
        <v>0</v>
      </c>
    </row>
    <row r="195" customFormat="false" ht="37.5" hidden="false" customHeight="false" outlineLevel="0" collapsed="false">
      <c r="A195" s="25" t="s">
        <v>231</v>
      </c>
      <c r="B195" s="30" t="n">
        <v>602</v>
      </c>
      <c r="C195" s="31" t="s">
        <v>23</v>
      </c>
      <c r="D195" s="31" t="s">
        <v>96</v>
      </c>
      <c r="E195" s="31" t="s">
        <v>232</v>
      </c>
      <c r="F195" s="31" t="s">
        <v>21</v>
      </c>
      <c r="G195" s="28" t="n">
        <f aca="false">G196+G197</f>
        <v>1580</v>
      </c>
      <c r="H195" s="28" t="n">
        <f aca="false">H196+H197</f>
        <v>1580</v>
      </c>
      <c r="I195" s="28" t="n">
        <f aca="false">I196+I197</f>
        <v>1580</v>
      </c>
      <c r="J195" s="28" t="n">
        <f aca="false">SUM(G195:I195)</f>
        <v>4740</v>
      </c>
      <c r="K195" s="28" t="n">
        <f aca="false">K196+K197</f>
        <v>0</v>
      </c>
      <c r="L195" s="28" t="n">
        <f aca="false">G195+K195</f>
        <v>1580</v>
      </c>
      <c r="M195" s="28" t="n">
        <f aca="false">M196+M197</f>
        <v>0</v>
      </c>
      <c r="N195" s="28" t="n">
        <f aca="false">L195+M195</f>
        <v>1580</v>
      </c>
      <c r="O195" s="28" t="n">
        <f aca="false">O196+O197</f>
        <v>77.14</v>
      </c>
      <c r="P195" s="29" t="n">
        <f aca="false">O195/N195*100</f>
        <v>4.88227848101266</v>
      </c>
    </row>
    <row r="196" customFormat="false" ht="37.5" hidden="false" customHeight="false" outlineLevel="0" collapsed="false">
      <c r="A196" s="25" t="s">
        <v>40</v>
      </c>
      <c r="B196" s="30" t="n">
        <v>602</v>
      </c>
      <c r="C196" s="31" t="s">
        <v>23</v>
      </c>
      <c r="D196" s="31" t="s">
        <v>96</v>
      </c>
      <c r="E196" s="31" t="s">
        <v>232</v>
      </c>
      <c r="F196" s="31" t="s">
        <v>41</v>
      </c>
      <c r="G196" s="28" t="n">
        <v>1380</v>
      </c>
      <c r="H196" s="28" t="n">
        <v>1380</v>
      </c>
      <c r="I196" s="28" t="n">
        <v>1380</v>
      </c>
      <c r="J196" s="28" t="n">
        <f aca="false">SUM(G196:I196)</f>
        <v>4140</v>
      </c>
      <c r="K196" s="28"/>
      <c r="L196" s="28" t="n">
        <f aca="false">G196+K196</f>
        <v>1380</v>
      </c>
      <c r="M196" s="28"/>
      <c r="N196" s="28" t="n">
        <f aca="false">L196+M196</f>
        <v>1380</v>
      </c>
      <c r="O196" s="28" t="n">
        <v>77.14</v>
      </c>
      <c r="P196" s="29" t="n">
        <f aca="false">O196/N196*100</f>
        <v>5.58985507246377</v>
      </c>
    </row>
    <row r="197" customFormat="false" ht="18.75" hidden="false" customHeight="false" outlineLevel="0" collapsed="false">
      <c r="A197" s="25" t="s">
        <v>42</v>
      </c>
      <c r="B197" s="30" t="n">
        <v>602</v>
      </c>
      <c r="C197" s="31" t="s">
        <v>23</v>
      </c>
      <c r="D197" s="31" t="s">
        <v>96</v>
      </c>
      <c r="E197" s="31" t="s">
        <v>232</v>
      </c>
      <c r="F197" s="31" t="s">
        <v>43</v>
      </c>
      <c r="G197" s="28" t="n">
        <v>200</v>
      </c>
      <c r="H197" s="28" t="n">
        <v>200</v>
      </c>
      <c r="I197" s="28" t="n">
        <v>200</v>
      </c>
      <c r="J197" s="28" t="n">
        <f aca="false">SUM(G197:I197)</f>
        <v>600</v>
      </c>
      <c r="K197" s="28"/>
      <c r="L197" s="28" t="n">
        <f aca="false">G197+K197</f>
        <v>200</v>
      </c>
      <c r="M197" s="28"/>
      <c r="N197" s="28" t="n">
        <f aca="false">L197+M197</f>
        <v>200</v>
      </c>
      <c r="O197" s="28" t="n">
        <v>0</v>
      </c>
      <c r="P197" s="29" t="n">
        <f aca="false">O197/N197*100</f>
        <v>0</v>
      </c>
    </row>
    <row r="198" customFormat="false" ht="56.25" hidden="false" customHeight="false" outlineLevel="0" collapsed="false">
      <c r="A198" s="25" t="s">
        <v>233</v>
      </c>
      <c r="B198" s="30" t="n">
        <v>602</v>
      </c>
      <c r="C198" s="31" t="s">
        <v>23</v>
      </c>
      <c r="D198" s="31" t="s">
        <v>96</v>
      </c>
      <c r="E198" s="31" t="s">
        <v>234</v>
      </c>
      <c r="F198" s="31" t="s">
        <v>21</v>
      </c>
      <c r="G198" s="28" t="n">
        <f aca="false">G199</f>
        <v>6300</v>
      </c>
      <c r="H198" s="28" t="n">
        <f aca="false">H199</f>
        <v>6300</v>
      </c>
      <c r="I198" s="28" t="n">
        <f aca="false">I199</f>
        <v>6300</v>
      </c>
      <c r="J198" s="28" t="n">
        <f aca="false">SUM(G198:I198)</f>
        <v>18900</v>
      </c>
      <c r="K198" s="28" t="n">
        <f aca="false">K199</f>
        <v>0</v>
      </c>
      <c r="L198" s="28" t="n">
        <f aca="false">G198+K198</f>
        <v>6300</v>
      </c>
      <c r="M198" s="28" t="n">
        <f aca="false">M199</f>
        <v>0</v>
      </c>
      <c r="N198" s="28" t="n">
        <f aca="false">L198+M198</f>
        <v>6300</v>
      </c>
      <c r="O198" s="28" t="n">
        <f aca="false">O199</f>
        <v>1182.27</v>
      </c>
      <c r="P198" s="29" t="n">
        <f aca="false">O198/N198*100</f>
        <v>18.7661904761905</v>
      </c>
    </row>
    <row r="199" customFormat="false" ht="56.25" hidden="false" customHeight="false" outlineLevel="0" collapsed="false">
      <c r="A199" s="25" t="s">
        <v>235</v>
      </c>
      <c r="B199" s="30" t="n">
        <v>602</v>
      </c>
      <c r="C199" s="31" t="s">
        <v>23</v>
      </c>
      <c r="D199" s="31" t="s">
        <v>96</v>
      </c>
      <c r="E199" s="31" t="s">
        <v>236</v>
      </c>
      <c r="F199" s="31" t="s">
        <v>21</v>
      </c>
      <c r="G199" s="28" t="n">
        <f aca="false">G200+G203</f>
        <v>6300</v>
      </c>
      <c r="H199" s="28" t="n">
        <f aca="false">H200+H203</f>
        <v>6300</v>
      </c>
      <c r="I199" s="28" t="n">
        <f aca="false">I200+I203</f>
        <v>6300</v>
      </c>
      <c r="J199" s="28" t="n">
        <f aca="false">SUM(G199:I199)</f>
        <v>18900</v>
      </c>
      <c r="K199" s="28" t="n">
        <f aca="false">K200+K203</f>
        <v>0</v>
      </c>
      <c r="L199" s="28" t="n">
        <f aca="false">G199+K199</f>
        <v>6300</v>
      </c>
      <c r="M199" s="28" t="n">
        <f aca="false">M200+M203</f>
        <v>0</v>
      </c>
      <c r="N199" s="28" t="n">
        <f aca="false">L199+M199</f>
        <v>6300</v>
      </c>
      <c r="O199" s="28" t="n">
        <f aca="false">O200+O203</f>
        <v>1182.27</v>
      </c>
      <c r="P199" s="29" t="n">
        <f aca="false">O199/N199*100</f>
        <v>18.7661904761905</v>
      </c>
    </row>
    <row r="200" customFormat="false" ht="18.75" hidden="false" customHeight="false" outlineLevel="0" collapsed="false">
      <c r="A200" s="32" t="s">
        <v>38</v>
      </c>
      <c r="B200" s="30" t="n">
        <v>602</v>
      </c>
      <c r="C200" s="31" t="s">
        <v>23</v>
      </c>
      <c r="D200" s="31" t="s">
        <v>96</v>
      </c>
      <c r="E200" s="31" t="s">
        <v>237</v>
      </c>
      <c r="F200" s="31" t="s">
        <v>21</v>
      </c>
      <c r="G200" s="28" t="n">
        <f aca="false">G201+G202</f>
        <v>937.61</v>
      </c>
      <c r="H200" s="28" t="n">
        <f aca="false">H201+H202</f>
        <v>937.61</v>
      </c>
      <c r="I200" s="28" t="n">
        <f aca="false">I201+I202</f>
        <v>937.61</v>
      </c>
      <c r="J200" s="28" t="n">
        <f aca="false">SUM(G200:I200)</f>
        <v>2812.83</v>
      </c>
      <c r="K200" s="28" t="n">
        <f aca="false">K201+K202</f>
        <v>0</v>
      </c>
      <c r="L200" s="28" t="n">
        <f aca="false">G200+K200</f>
        <v>937.61</v>
      </c>
      <c r="M200" s="28" t="n">
        <f aca="false">M201+M202</f>
        <v>0</v>
      </c>
      <c r="N200" s="28" t="n">
        <f aca="false">L200+M200</f>
        <v>937.61</v>
      </c>
      <c r="O200" s="28" t="n">
        <f aca="false">O201+O202</f>
        <v>196.04</v>
      </c>
      <c r="P200" s="29" t="n">
        <f aca="false">O200/N200*100</f>
        <v>20.9084800716716</v>
      </c>
    </row>
    <row r="201" customFormat="false" ht="37.5" hidden="false" customHeight="false" outlineLevel="0" collapsed="false">
      <c r="A201" s="25" t="s">
        <v>40</v>
      </c>
      <c r="B201" s="30" t="n">
        <v>602</v>
      </c>
      <c r="C201" s="31" t="s">
        <v>23</v>
      </c>
      <c r="D201" s="31" t="s">
        <v>96</v>
      </c>
      <c r="E201" s="31" t="s">
        <v>237</v>
      </c>
      <c r="F201" s="31" t="s">
        <v>41</v>
      </c>
      <c r="G201" s="28" t="n">
        <v>933.43</v>
      </c>
      <c r="H201" s="28" t="n">
        <v>933.43</v>
      </c>
      <c r="I201" s="28" t="n">
        <v>933.43</v>
      </c>
      <c r="J201" s="28" t="n">
        <f aca="false">SUM(G201:I201)</f>
        <v>2800.29</v>
      </c>
      <c r="K201" s="28"/>
      <c r="L201" s="28" t="n">
        <f aca="false">G201+K201</f>
        <v>933.43</v>
      </c>
      <c r="M201" s="28"/>
      <c r="N201" s="28" t="n">
        <f aca="false">L201+M201</f>
        <v>933.43</v>
      </c>
      <c r="O201" s="28" t="n">
        <v>195.57</v>
      </c>
      <c r="P201" s="29" t="n">
        <f aca="false">O201/N201*100</f>
        <v>20.9517585678626</v>
      </c>
    </row>
    <row r="202" customFormat="false" ht="18.75" hidden="false" customHeight="false" outlineLevel="0" collapsed="false">
      <c r="A202" s="25" t="s">
        <v>42</v>
      </c>
      <c r="B202" s="30" t="n">
        <v>602</v>
      </c>
      <c r="C202" s="31" t="s">
        <v>23</v>
      </c>
      <c r="D202" s="31" t="s">
        <v>96</v>
      </c>
      <c r="E202" s="31" t="s">
        <v>237</v>
      </c>
      <c r="F202" s="31" t="s">
        <v>43</v>
      </c>
      <c r="G202" s="28" t="n">
        <v>4.18</v>
      </c>
      <c r="H202" s="28" t="n">
        <v>4.18</v>
      </c>
      <c r="I202" s="28" t="n">
        <v>4.18</v>
      </c>
      <c r="J202" s="28" t="n">
        <f aca="false">SUM(G202:I202)</f>
        <v>12.54</v>
      </c>
      <c r="K202" s="28"/>
      <c r="L202" s="28" t="n">
        <f aca="false">G202+K202</f>
        <v>4.18</v>
      </c>
      <c r="M202" s="28"/>
      <c r="N202" s="28" t="n">
        <f aca="false">L202+M202</f>
        <v>4.18</v>
      </c>
      <c r="O202" s="28" t="n">
        <v>0.47</v>
      </c>
      <c r="P202" s="29" t="n">
        <f aca="false">O202/N202*100</f>
        <v>11.244019138756</v>
      </c>
    </row>
    <row r="203" customFormat="false" ht="37.5" hidden="false" customHeight="false" outlineLevel="0" collapsed="false">
      <c r="A203" s="25" t="s">
        <v>30</v>
      </c>
      <c r="B203" s="30" t="n">
        <v>602</v>
      </c>
      <c r="C203" s="31" t="s">
        <v>23</v>
      </c>
      <c r="D203" s="31" t="s">
        <v>96</v>
      </c>
      <c r="E203" s="31" t="s">
        <v>238</v>
      </c>
      <c r="F203" s="31" t="s">
        <v>21</v>
      </c>
      <c r="G203" s="28" t="n">
        <f aca="false">G204</f>
        <v>5362.39</v>
      </c>
      <c r="H203" s="28" t="n">
        <f aca="false">H204</f>
        <v>5362.39</v>
      </c>
      <c r="I203" s="28" t="n">
        <f aca="false">I204</f>
        <v>5362.39</v>
      </c>
      <c r="J203" s="28" t="n">
        <f aca="false">SUM(G203:I203)</f>
        <v>16087.17</v>
      </c>
      <c r="K203" s="28" t="n">
        <f aca="false">K204</f>
        <v>0</v>
      </c>
      <c r="L203" s="28" t="n">
        <f aca="false">G203+K203</f>
        <v>5362.39</v>
      </c>
      <c r="M203" s="28" t="n">
        <f aca="false">M204</f>
        <v>0</v>
      </c>
      <c r="N203" s="28" t="n">
        <f aca="false">L203+M203</f>
        <v>5362.39</v>
      </c>
      <c r="O203" s="28" t="n">
        <f aca="false">O204</f>
        <v>986.23</v>
      </c>
      <c r="P203" s="29" t="n">
        <f aca="false">O203/N203*100</f>
        <v>18.3916126950856</v>
      </c>
    </row>
    <row r="204" customFormat="false" ht="75" hidden="false" customHeight="false" outlineLevel="0" collapsed="false">
      <c r="A204" s="25" t="s">
        <v>32</v>
      </c>
      <c r="B204" s="30" t="n">
        <v>602</v>
      </c>
      <c r="C204" s="31" t="s">
        <v>23</v>
      </c>
      <c r="D204" s="31" t="s">
        <v>96</v>
      </c>
      <c r="E204" s="31" t="s">
        <v>238</v>
      </c>
      <c r="F204" s="31" t="s">
        <v>33</v>
      </c>
      <c r="G204" s="28" t="n">
        <v>5362.39</v>
      </c>
      <c r="H204" s="28" t="n">
        <v>5362.39</v>
      </c>
      <c r="I204" s="28" t="n">
        <v>5362.39</v>
      </c>
      <c r="J204" s="28" t="n">
        <f aca="false">SUM(G204:I204)</f>
        <v>16087.17</v>
      </c>
      <c r="K204" s="28"/>
      <c r="L204" s="28" t="n">
        <f aca="false">G204+K204</f>
        <v>5362.39</v>
      </c>
      <c r="M204" s="28"/>
      <c r="N204" s="28" t="n">
        <f aca="false">L204+M204</f>
        <v>5362.39</v>
      </c>
      <c r="O204" s="28" t="n">
        <v>986.23</v>
      </c>
      <c r="P204" s="29" t="n">
        <f aca="false">O204/N204*100</f>
        <v>18.3916126950856</v>
      </c>
    </row>
    <row r="205" customFormat="false" ht="37.5" hidden="false" customHeight="false" outlineLevel="0" collapsed="false">
      <c r="A205" s="25" t="s">
        <v>51</v>
      </c>
      <c r="B205" s="30" t="n">
        <v>602</v>
      </c>
      <c r="C205" s="31" t="s">
        <v>23</v>
      </c>
      <c r="D205" s="31" t="s">
        <v>96</v>
      </c>
      <c r="E205" s="31" t="s">
        <v>52</v>
      </c>
      <c r="F205" s="31" t="s">
        <v>21</v>
      </c>
      <c r="G205" s="28" t="n">
        <f aca="false">G206</f>
        <v>20</v>
      </c>
      <c r="H205" s="28" t="n">
        <f aca="false">H206</f>
        <v>20</v>
      </c>
      <c r="I205" s="28" t="n">
        <f aca="false">I206</f>
        <v>20</v>
      </c>
      <c r="J205" s="28" t="n">
        <f aca="false">SUM(G205:I205)</f>
        <v>60</v>
      </c>
      <c r="K205" s="28" t="n">
        <f aca="false">K206</f>
        <v>0</v>
      </c>
      <c r="L205" s="28" t="n">
        <f aca="false">G205+K205</f>
        <v>20</v>
      </c>
      <c r="M205" s="28" t="n">
        <f aca="false">M206</f>
        <v>0</v>
      </c>
      <c r="N205" s="28" t="n">
        <f aca="false">L205+M205</f>
        <v>20</v>
      </c>
      <c r="O205" s="28" t="n">
        <f aca="false">O206</f>
        <v>0</v>
      </c>
      <c r="P205" s="29" t="n">
        <f aca="false">O205/N205*100</f>
        <v>0</v>
      </c>
    </row>
    <row r="206" customFormat="false" ht="37.5" hidden="false" customHeight="false" outlineLevel="0" collapsed="false">
      <c r="A206" s="25" t="s">
        <v>53</v>
      </c>
      <c r="B206" s="30" t="n">
        <v>602</v>
      </c>
      <c r="C206" s="31" t="s">
        <v>23</v>
      </c>
      <c r="D206" s="31" t="s">
        <v>96</v>
      </c>
      <c r="E206" s="31" t="s">
        <v>54</v>
      </c>
      <c r="F206" s="31" t="s">
        <v>21</v>
      </c>
      <c r="G206" s="28" t="n">
        <f aca="false">G207</f>
        <v>20</v>
      </c>
      <c r="H206" s="28" t="n">
        <f aca="false">H207</f>
        <v>20</v>
      </c>
      <c r="I206" s="28" t="n">
        <f aca="false">I207</f>
        <v>20</v>
      </c>
      <c r="J206" s="28" t="n">
        <f aca="false">SUM(G206:I206)</f>
        <v>60</v>
      </c>
      <c r="K206" s="28" t="n">
        <f aca="false">K207</f>
        <v>0</v>
      </c>
      <c r="L206" s="28" t="n">
        <f aca="false">G206+K206</f>
        <v>20</v>
      </c>
      <c r="M206" s="28" t="n">
        <f aca="false">M207</f>
        <v>0</v>
      </c>
      <c r="N206" s="28" t="n">
        <f aca="false">L206+M206</f>
        <v>20</v>
      </c>
      <c r="O206" s="28" t="n">
        <f aca="false">O207</f>
        <v>0</v>
      </c>
      <c r="P206" s="29" t="n">
        <f aca="false">O206/N206*100</f>
        <v>0</v>
      </c>
    </row>
    <row r="207" customFormat="false" ht="37.5" hidden="false" customHeight="false" outlineLevel="0" collapsed="false">
      <c r="A207" s="25" t="s">
        <v>101</v>
      </c>
      <c r="B207" s="30" t="n">
        <v>602</v>
      </c>
      <c r="C207" s="31" t="s">
        <v>23</v>
      </c>
      <c r="D207" s="31" t="s">
        <v>96</v>
      </c>
      <c r="E207" s="31" t="s">
        <v>102</v>
      </c>
      <c r="F207" s="31" t="s">
        <v>21</v>
      </c>
      <c r="G207" s="28" t="n">
        <f aca="false">G208</f>
        <v>20</v>
      </c>
      <c r="H207" s="28" t="n">
        <f aca="false">H208</f>
        <v>20</v>
      </c>
      <c r="I207" s="28" t="n">
        <f aca="false">I208</f>
        <v>20</v>
      </c>
      <c r="J207" s="28" t="n">
        <f aca="false">SUM(G207:I207)</f>
        <v>60</v>
      </c>
      <c r="K207" s="28" t="n">
        <f aca="false">K208</f>
        <v>0</v>
      </c>
      <c r="L207" s="28" t="n">
        <f aca="false">G207+K207</f>
        <v>20</v>
      </c>
      <c r="M207" s="28" t="n">
        <f aca="false">M208</f>
        <v>0</v>
      </c>
      <c r="N207" s="28" t="n">
        <f aca="false">L207+M207</f>
        <v>20</v>
      </c>
      <c r="O207" s="28" t="n">
        <f aca="false">O208</f>
        <v>0</v>
      </c>
      <c r="P207" s="29" t="n">
        <f aca="false">O207/N207*100</f>
        <v>0</v>
      </c>
    </row>
    <row r="208" customFormat="false" ht="18.75" hidden="false" customHeight="false" outlineLevel="0" collapsed="false">
      <c r="A208" s="25" t="s">
        <v>103</v>
      </c>
      <c r="B208" s="30" t="n">
        <v>602</v>
      </c>
      <c r="C208" s="31" t="s">
        <v>23</v>
      </c>
      <c r="D208" s="31" t="s">
        <v>96</v>
      </c>
      <c r="E208" s="31" t="s">
        <v>104</v>
      </c>
      <c r="F208" s="31" t="s">
        <v>21</v>
      </c>
      <c r="G208" s="28" t="n">
        <f aca="false">G209+G210</f>
        <v>20</v>
      </c>
      <c r="H208" s="28" t="n">
        <f aca="false">H209+H210</f>
        <v>20</v>
      </c>
      <c r="I208" s="28" t="n">
        <f aca="false">I209+I210</f>
        <v>20</v>
      </c>
      <c r="J208" s="28" t="n">
        <f aca="false">SUM(G208:I208)</f>
        <v>60</v>
      </c>
      <c r="K208" s="28" t="n">
        <f aca="false">K209+K210</f>
        <v>0</v>
      </c>
      <c r="L208" s="28" t="n">
        <f aca="false">G208+K208</f>
        <v>20</v>
      </c>
      <c r="M208" s="28" t="n">
        <f aca="false">M209+M210</f>
        <v>0</v>
      </c>
      <c r="N208" s="28" t="n">
        <f aca="false">L208+M208</f>
        <v>20</v>
      </c>
      <c r="O208" s="28" t="n">
        <f aca="false">O209+O210</f>
        <v>0</v>
      </c>
      <c r="P208" s="29" t="n">
        <f aca="false">O208/N208*100</f>
        <v>0</v>
      </c>
    </row>
    <row r="209" customFormat="false" ht="75" hidden="false" customHeight="false" outlineLevel="0" collapsed="false">
      <c r="A209" s="25" t="s">
        <v>32</v>
      </c>
      <c r="B209" s="30" t="n">
        <v>602</v>
      </c>
      <c r="C209" s="31" t="s">
        <v>23</v>
      </c>
      <c r="D209" s="31" t="s">
        <v>96</v>
      </c>
      <c r="E209" s="31" t="s">
        <v>104</v>
      </c>
      <c r="F209" s="31" t="s">
        <v>33</v>
      </c>
      <c r="G209" s="28" t="n">
        <v>10</v>
      </c>
      <c r="H209" s="28" t="n">
        <v>10</v>
      </c>
      <c r="I209" s="28" t="n">
        <v>10</v>
      </c>
      <c r="J209" s="28" t="n">
        <f aca="false">SUM(G209:I209)</f>
        <v>30</v>
      </c>
      <c r="K209" s="28"/>
      <c r="L209" s="28" t="n">
        <f aca="false">G209+K209</f>
        <v>10</v>
      </c>
      <c r="M209" s="28"/>
      <c r="N209" s="28" t="n">
        <f aca="false">L209+M209</f>
        <v>10</v>
      </c>
      <c r="O209" s="28" t="n">
        <v>0</v>
      </c>
      <c r="P209" s="29" t="n">
        <f aca="false">O209/N209*100</f>
        <v>0</v>
      </c>
    </row>
    <row r="210" customFormat="false" ht="37.5" hidden="false" customHeight="false" outlineLevel="0" collapsed="false">
      <c r="A210" s="25" t="s">
        <v>40</v>
      </c>
      <c r="B210" s="30" t="n">
        <v>602</v>
      </c>
      <c r="C210" s="31" t="s">
        <v>23</v>
      </c>
      <c r="D210" s="31" t="s">
        <v>96</v>
      </c>
      <c r="E210" s="31" t="s">
        <v>104</v>
      </c>
      <c r="F210" s="31" t="s">
        <v>41</v>
      </c>
      <c r="G210" s="28" t="n">
        <v>10</v>
      </c>
      <c r="H210" s="28" t="n">
        <v>10</v>
      </c>
      <c r="I210" s="28" t="n">
        <v>10</v>
      </c>
      <c r="J210" s="28" t="n">
        <f aca="false">SUM(G210:I210)</f>
        <v>30</v>
      </c>
      <c r="K210" s="28"/>
      <c r="L210" s="28" t="n">
        <f aca="false">G210+K210</f>
        <v>10</v>
      </c>
      <c r="M210" s="28"/>
      <c r="N210" s="28" t="n">
        <f aca="false">L210+M210</f>
        <v>10</v>
      </c>
      <c r="O210" s="28" t="n">
        <v>0</v>
      </c>
      <c r="P210" s="29" t="n">
        <f aca="false">O210/N210*100</f>
        <v>0</v>
      </c>
    </row>
    <row r="211" customFormat="false" ht="18.75" hidden="false" customHeight="false" outlineLevel="0" collapsed="false">
      <c r="A211" s="25" t="s">
        <v>175</v>
      </c>
      <c r="B211" s="30" t="n">
        <v>602</v>
      </c>
      <c r="C211" s="31" t="s">
        <v>50</v>
      </c>
      <c r="D211" s="31" t="s">
        <v>21</v>
      </c>
      <c r="E211" s="31" t="s">
        <v>21</v>
      </c>
      <c r="F211" s="31" t="s">
        <v>21</v>
      </c>
      <c r="G211" s="28" t="n">
        <f aca="false">G212</f>
        <v>190</v>
      </c>
      <c r="H211" s="28" t="n">
        <f aca="false">H212</f>
        <v>190</v>
      </c>
      <c r="I211" s="28" t="n">
        <f aca="false">I212</f>
        <v>190</v>
      </c>
      <c r="J211" s="28" t="n">
        <f aca="false">SUM(G211:I211)</f>
        <v>570</v>
      </c>
      <c r="K211" s="28" t="n">
        <f aca="false">K212</f>
        <v>0</v>
      </c>
      <c r="L211" s="28" t="n">
        <f aca="false">G211+K211</f>
        <v>190</v>
      </c>
      <c r="M211" s="28" t="n">
        <f aca="false">M212</f>
        <v>0</v>
      </c>
      <c r="N211" s="28" t="n">
        <f aca="false">L211+M211</f>
        <v>190</v>
      </c>
      <c r="O211" s="28" t="n">
        <f aca="false">O212</f>
        <v>20</v>
      </c>
      <c r="P211" s="29" t="n">
        <f aca="false">O211/N211*100</f>
        <v>10.5263157894737</v>
      </c>
    </row>
    <row r="212" customFormat="false" ht="18.75" hidden="false" customHeight="false" outlineLevel="0" collapsed="false">
      <c r="A212" s="25" t="s">
        <v>190</v>
      </c>
      <c r="B212" s="30" t="n">
        <v>602</v>
      </c>
      <c r="C212" s="31" t="s">
        <v>50</v>
      </c>
      <c r="D212" s="31" t="n">
        <v>12</v>
      </c>
      <c r="E212" s="31" t="s">
        <v>21</v>
      </c>
      <c r="F212" s="31" t="s">
        <v>21</v>
      </c>
      <c r="G212" s="28" t="n">
        <f aca="false">G213</f>
        <v>190</v>
      </c>
      <c r="H212" s="28" t="n">
        <f aca="false">H213</f>
        <v>190</v>
      </c>
      <c r="I212" s="28" t="n">
        <f aca="false">I213</f>
        <v>190</v>
      </c>
      <c r="J212" s="28" t="n">
        <f aca="false">SUM(G212:I212)</f>
        <v>570</v>
      </c>
      <c r="K212" s="28" t="n">
        <f aca="false">K213</f>
        <v>0</v>
      </c>
      <c r="L212" s="28" t="n">
        <f aca="false">G212+K212</f>
        <v>190</v>
      </c>
      <c r="M212" s="28" t="n">
        <f aca="false">M213</f>
        <v>0</v>
      </c>
      <c r="N212" s="28" t="n">
        <f aca="false">L212+M212</f>
        <v>190</v>
      </c>
      <c r="O212" s="28" t="n">
        <f aca="false">O213</f>
        <v>20</v>
      </c>
      <c r="P212" s="29" t="n">
        <f aca="false">O212/N212*100</f>
        <v>10.5263157894737</v>
      </c>
    </row>
    <row r="213" customFormat="false" ht="37.5" hidden="false" customHeight="false" outlineLevel="0" collapsed="false">
      <c r="A213" s="25" t="s">
        <v>196</v>
      </c>
      <c r="B213" s="30" t="n">
        <v>602</v>
      </c>
      <c r="C213" s="31" t="s">
        <v>50</v>
      </c>
      <c r="D213" s="31" t="n">
        <v>12</v>
      </c>
      <c r="E213" s="31" t="s">
        <v>197</v>
      </c>
      <c r="F213" s="31" t="s">
        <v>21</v>
      </c>
      <c r="G213" s="28" t="n">
        <f aca="false">G214</f>
        <v>190</v>
      </c>
      <c r="H213" s="28" t="n">
        <f aca="false">H214</f>
        <v>190</v>
      </c>
      <c r="I213" s="28" t="n">
        <f aca="false">I214</f>
        <v>190</v>
      </c>
      <c r="J213" s="28" t="n">
        <f aca="false">SUM(G213:I213)</f>
        <v>570</v>
      </c>
      <c r="K213" s="28" t="n">
        <f aca="false">K214</f>
        <v>0</v>
      </c>
      <c r="L213" s="28" t="n">
        <f aca="false">G213+K213</f>
        <v>190</v>
      </c>
      <c r="M213" s="28" t="n">
        <f aca="false">M214</f>
        <v>0</v>
      </c>
      <c r="N213" s="28" t="n">
        <f aca="false">L213+M213</f>
        <v>190</v>
      </c>
      <c r="O213" s="28" t="n">
        <f aca="false">O214</f>
        <v>20</v>
      </c>
      <c r="P213" s="29" t="n">
        <f aca="false">O213/N213*100</f>
        <v>10.5263157894737</v>
      </c>
    </row>
    <row r="214" customFormat="false" ht="37.5" hidden="false" customHeight="false" outlineLevel="0" collapsed="false">
      <c r="A214" s="25" t="s">
        <v>198</v>
      </c>
      <c r="B214" s="30" t="n">
        <v>602</v>
      </c>
      <c r="C214" s="31" t="s">
        <v>50</v>
      </c>
      <c r="D214" s="31" t="n">
        <v>12</v>
      </c>
      <c r="E214" s="31" t="s">
        <v>199</v>
      </c>
      <c r="F214" s="31" t="s">
        <v>21</v>
      </c>
      <c r="G214" s="28" t="n">
        <f aca="false">G215</f>
        <v>190</v>
      </c>
      <c r="H214" s="28" t="n">
        <f aca="false">H215</f>
        <v>190</v>
      </c>
      <c r="I214" s="28" t="n">
        <f aca="false">I215</f>
        <v>190</v>
      </c>
      <c r="J214" s="28" t="n">
        <f aca="false">SUM(G214:I214)</f>
        <v>570</v>
      </c>
      <c r="K214" s="28" t="n">
        <f aca="false">K215</f>
        <v>0</v>
      </c>
      <c r="L214" s="28" t="n">
        <f aca="false">G214+K214</f>
        <v>190</v>
      </c>
      <c r="M214" s="28" t="n">
        <f aca="false">M215</f>
        <v>0</v>
      </c>
      <c r="N214" s="28" t="n">
        <f aca="false">L214+M214</f>
        <v>190</v>
      </c>
      <c r="O214" s="28" t="n">
        <f aca="false">O215</f>
        <v>20</v>
      </c>
      <c r="P214" s="29" t="n">
        <f aca="false">O214/N214*100</f>
        <v>10.5263157894737</v>
      </c>
    </row>
    <row r="215" customFormat="false" ht="37.5" hidden="false" customHeight="false" outlineLevel="0" collapsed="false">
      <c r="A215" s="25" t="s">
        <v>239</v>
      </c>
      <c r="B215" s="30" t="n">
        <v>602</v>
      </c>
      <c r="C215" s="31" t="s">
        <v>50</v>
      </c>
      <c r="D215" s="31" t="s">
        <v>191</v>
      </c>
      <c r="E215" s="31" t="s">
        <v>240</v>
      </c>
      <c r="F215" s="31" t="s">
        <v>21</v>
      </c>
      <c r="G215" s="28" t="n">
        <f aca="false">G216+G218+G220</f>
        <v>190</v>
      </c>
      <c r="H215" s="28" t="n">
        <f aca="false">H216+H218+H220</f>
        <v>190</v>
      </c>
      <c r="I215" s="28" t="n">
        <f aca="false">I216+I218+I220</f>
        <v>190</v>
      </c>
      <c r="J215" s="28" t="n">
        <f aca="false">SUM(G215:I215)</f>
        <v>570</v>
      </c>
      <c r="K215" s="28" t="n">
        <f aca="false">K216+K218+K220</f>
        <v>0</v>
      </c>
      <c r="L215" s="28" t="n">
        <f aca="false">G215+K215</f>
        <v>190</v>
      </c>
      <c r="M215" s="28" t="n">
        <f aca="false">M216+M218+M220</f>
        <v>0</v>
      </c>
      <c r="N215" s="28" t="n">
        <f aca="false">L215+M215</f>
        <v>190</v>
      </c>
      <c r="O215" s="28" t="n">
        <f aca="false">O216+O218+O220</f>
        <v>20</v>
      </c>
      <c r="P215" s="29" t="n">
        <f aca="false">O215/N215*100</f>
        <v>10.5263157894737</v>
      </c>
    </row>
    <row r="216" customFormat="false" ht="37.5" hidden="false" customHeight="false" outlineLevel="0" collapsed="false">
      <c r="A216" s="25" t="s">
        <v>241</v>
      </c>
      <c r="B216" s="30" t="n">
        <v>602</v>
      </c>
      <c r="C216" s="31" t="s">
        <v>50</v>
      </c>
      <c r="D216" s="31" t="s">
        <v>191</v>
      </c>
      <c r="E216" s="31" t="s">
        <v>242</v>
      </c>
      <c r="F216" s="31" t="s">
        <v>21</v>
      </c>
      <c r="G216" s="28" t="n">
        <f aca="false">G217</f>
        <v>120</v>
      </c>
      <c r="H216" s="28" t="n">
        <f aca="false">H217</f>
        <v>120</v>
      </c>
      <c r="I216" s="28" t="n">
        <f aca="false">I217</f>
        <v>120</v>
      </c>
      <c r="J216" s="28" t="n">
        <f aca="false">SUM(G216:I216)</f>
        <v>360</v>
      </c>
      <c r="K216" s="28" t="n">
        <f aca="false">K217</f>
        <v>0</v>
      </c>
      <c r="L216" s="28" t="n">
        <f aca="false">G216+K216</f>
        <v>120</v>
      </c>
      <c r="M216" s="28" t="n">
        <f aca="false">M217</f>
        <v>0</v>
      </c>
      <c r="N216" s="28" t="n">
        <f aca="false">L216+M216</f>
        <v>120</v>
      </c>
      <c r="O216" s="28" t="n">
        <f aca="false">O217</f>
        <v>0</v>
      </c>
      <c r="P216" s="29" t="n">
        <f aca="false">O216/N216*100</f>
        <v>0</v>
      </c>
    </row>
    <row r="217" customFormat="false" ht="37.5" hidden="false" customHeight="false" outlineLevel="0" collapsed="false">
      <c r="A217" s="25" t="s">
        <v>40</v>
      </c>
      <c r="B217" s="30" t="n">
        <v>602</v>
      </c>
      <c r="C217" s="31" t="s">
        <v>50</v>
      </c>
      <c r="D217" s="31" t="s">
        <v>191</v>
      </c>
      <c r="E217" s="31" t="s">
        <v>242</v>
      </c>
      <c r="F217" s="31" t="s">
        <v>41</v>
      </c>
      <c r="G217" s="28" t="n">
        <v>120</v>
      </c>
      <c r="H217" s="28" t="n">
        <v>120</v>
      </c>
      <c r="I217" s="28" t="n">
        <v>120</v>
      </c>
      <c r="J217" s="28" t="n">
        <f aca="false">SUM(G217:I217)</f>
        <v>360</v>
      </c>
      <c r="K217" s="28"/>
      <c r="L217" s="28" t="n">
        <f aca="false">G217+K217</f>
        <v>120</v>
      </c>
      <c r="M217" s="28"/>
      <c r="N217" s="28" t="n">
        <f aca="false">L217+M217</f>
        <v>120</v>
      </c>
      <c r="O217" s="28" t="n">
        <v>0</v>
      </c>
      <c r="P217" s="29" t="n">
        <f aca="false">O217/N217*100</f>
        <v>0</v>
      </c>
    </row>
    <row r="218" customFormat="false" ht="37.5" hidden="false" customHeight="false" outlineLevel="0" collapsed="false">
      <c r="A218" s="39" t="s">
        <v>243</v>
      </c>
      <c r="B218" s="30" t="n">
        <v>602</v>
      </c>
      <c r="C218" s="31" t="s">
        <v>50</v>
      </c>
      <c r="D218" s="31" t="n">
        <v>12</v>
      </c>
      <c r="E218" s="31" t="s">
        <v>244</v>
      </c>
      <c r="F218" s="31" t="s">
        <v>21</v>
      </c>
      <c r="G218" s="28" t="n">
        <f aca="false">G219</f>
        <v>40</v>
      </c>
      <c r="H218" s="28" t="n">
        <f aca="false">H219</f>
        <v>40</v>
      </c>
      <c r="I218" s="28" t="n">
        <f aca="false">I219</f>
        <v>40</v>
      </c>
      <c r="J218" s="28" t="n">
        <f aca="false">SUM(G218:I218)</f>
        <v>120</v>
      </c>
      <c r="K218" s="28" t="n">
        <f aca="false">K219</f>
        <v>0</v>
      </c>
      <c r="L218" s="28" t="n">
        <f aca="false">G218+K218</f>
        <v>40</v>
      </c>
      <c r="M218" s="28" t="n">
        <f aca="false">M219</f>
        <v>0</v>
      </c>
      <c r="N218" s="28" t="n">
        <f aca="false">L218+M218</f>
        <v>40</v>
      </c>
      <c r="O218" s="28" t="n">
        <f aca="false">O219</f>
        <v>0</v>
      </c>
      <c r="P218" s="29" t="n">
        <f aca="false">O218/N218*100</f>
        <v>0</v>
      </c>
    </row>
    <row r="219" customFormat="false" ht="37.5" hidden="false" customHeight="false" outlineLevel="0" collapsed="false">
      <c r="A219" s="25" t="s">
        <v>40</v>
      </c>
      <c r="B219" s="30" t="n">
        <v>602</v>
      </c>
      <c r="C219" s="31" t="s">
        <v>50</v>
      </c>
      <c r="D219" s="31" t="n">
        <v>12</v>
      </c>
      <c r="E219" s="31" t="s">
        <v>244</v>
      </c>
      <c r="F219" s="31" t="s">
        <v>41</v>
      </c>
      <c r="G219" s="28" t="n">
        <v>40</v>
      </c>
      <c r="H219" s="28" t="n">
        <v>40</v>
      </c>
      <c r="I219" s="28" t="n">
        <v>40</v>
      </c>
      <c r="J219" s="28" t="n">
        <f aca="false">SUM(G219:I219)</f>
        <v>120</v>
      </c>
      <c r="K219" s="28"/>
      <c r="L219" s="28" t="n">
        <f aca="false">G219+K219</f>
        <v>40</v>
      </c>
      <c r="M219" s="28"/>
      <c r="N219" s="28" t="n">
        <f aca="false">L219+M219</f>
        <v>40</v>
      </c>
      <c r="O219" s="28" t="n">
        <v>0</v>
      </c>
      <c r="P219" s="29" t="n">
        <f aca="false">O219/N219*100</f>
        <v>0</v>
      </c>
    </row>
    <row r="220" customFormat="false" ht="37.5" hidden="false" customHeight="false" outlineLevel="0" collapsed="false">
      <c r="A220" s="25" t="s">
        <v>245</v>
      </c>
      <c r="B220" s="30" t="n">
        <v>602</v>
      </c>
      <c r="C220" s="31" t="s">
        <v>50</v>
      </c>
      <c r="D220" s="31" t="n">
        <v>12</v>
      </c>
      <c r="E220" s="31" t="s">
        <v>246</v>
      </c>
      <c r="F220" s="31" t="s">
        <v>21</v>
      </c>
      <c r="G220" s="28" t="n">
        <f aca="false">G221</f>
        <v>30</v>
      </c>
      <c r="H220" s="28" t="n">
        <f aca="false">H221</f>
        <v>30</v>
      </c>
      <c r="I220" s="28" t="n">
        <f aca="false">I221</f>
        <v>30</v>
      </c>
      <c r="J220" s="28" t="n">
        <f aca="false">SUM(G220:I220)</f>
        <v>90</v>
      </c>
      <c r="K220" s="28" t="n">
        <f aca="false">K221</f>
        <v>0</v>
      </c>
      <c r="L220" s="28" t="n">
        <f aca="false">G220+K220</f>
        <v>30</v>
      </c>
      <c r="M220" s="28" t="n">
        <f aca="false">M221</f>
        <v>0</v>
      </c>
      <c r="N220" s="28" t="n">
        <f aca="false">L220+M220</f>
        <v>30</v>
      </c>
      <c r="O220" s="28" t="n">
        <f aca="false">O221</f>
        <v>20</v>
      </c>
      <c r="P220" s="29" t="n">
        <f aca="false">O220/N220*100</f>
        <v>66.6666666666667</v>
      </c>
    </row>
    <row r="221" customFormat="false" ht="37.5" hidden="false" customHeight="false" outlineLevel="0" collapsed="false">
      <c r="A221" s="25" t="s">
        <v>40</v>
      </c>
      <c r="B221" s="30" t="n">
        <v>602</v>
      </c>
      <c r="C221" s="31" t="s">
        <v>50</v>
      </c>
      <c r="D221" s="31" t="n">
        <v>12</v>
      </c>
      <c r="E221" s="31" t="s">
        <v>246</v>
      </c>
      <c r="F221" s="31" t="s">
        <v>41</v>
      </c>
      <c r="G221" s="28" t="n">
        <v>30</v>
      </c>
      <c r="H221" s="28" t="n">
        <v>30</v>
      </c>
      <c r="I221" s="28" t="n">
        <v>30</v>
      </c>
      <c r="J221" s="28" t="n">
        <f aca="false">SUM(G221:I221)</f>
        <v>90</v>
      </c>
      <c r="K221" s="28"/>
      <c r="L221" s="28" t="n">
        <f aca="false">G221+K221</f>
        <v>30</v>
      </c>
      <c r="M221" s="28"/>
      <c r="N221" s="28" t="n">
        <f aca="false">L221+M221</f>
        <v>30</v>
      </c>
      <c r="O221" s="28" t="n">
        <v>20</v>
      </c>
      <c r="P221" s="29" t="n">
        <f aca="false">O221/N221*100</f>
        <v>66.6666666666667</v>
      </c>
    </row>
    <row r="222" customFormat="false" ht="18.75" hidden="false" customHeight="false" outlineLevel="0" collapsed="false">
      <c r="A222" s="25"/>
      <c r="B222" s="30"/>
      <c r="C222" s="31"/>
      <c r="D222" s="31"/>
      <c r="E222" s="31"/>
      <c r="F222" s="31"/>
      <c r="G222" s="28"/>
      <c r="H222" s="28"/>
      <c r="I222" s="28"/>
      <c r="J222" s="28" t="n">
        <f aca="false">SUM(G222:I222)</f>
        <v>0</v>
      </c>
      <c r="K222" s="28"/>
      <c r="L222" s="28" t="n">
        <f aca="false">G222+K222</f>
        <v>0</v>
      </c>
      <c r="M222" s="28"/>
      <c r="N222" s="28"/>
      <c r="O222" s="28"/>
      <c r="P222" s="29"/>
    </row>
    <row r="223" customFormat="false" ht="37.5" hidden="false" customHeight="false" outlineLevel="0" collapsed="false">
      <c r="A223" s="25" t="s">
        <v>247</v>
      </c>
      <c r="B223" s="30" t="n">
        <v>604</v>
      </c>
      <c r="C223" s="31" t="s">
        <v>21</v>
      </c>
      <c r="D223" s="31" t="s">
        <v>21</v>
      </c>
      <c r="E223" s="31" t="s">
        <v>21</v>
      </c>
      <c r="F223" s="31" t="s">
        <v>21</v>
      </c>
      <c r="G223" s="28" t="n">
        <f aca="false">G224+G294+G306+G318</f>
        <v>26644.3</v>
      </c>
      <c r="H223" s="28" t="n">
        <f aca="false">H224+H294+H306+H318</f>
        <v>16908.24</v>
      </c>
      <c r="I223" s="28" t="n">
        <f aca="false">I224+I294+I306+I318</f>
        <v>14428.01</v>
      </c>
      <c r="J223" s="28" t="n">
        <f aca="false">SUM(G223:I223)</f>
        <v>57980.55</v>
      </c>
      <c r="K223" s="28" t="n">
        <f aca="false">K224+K294+K306+K318</f>
        <v>-1251.56</v>
      </c>
      <c r="L223" s="28" t="n">
        <f aca="false">G223+K223</f>
        <v>25392.74</v>
      </c>
      <c r="M223" s="28" t="n">
        <f aca="false">M224+M294+M306+M318</f>
        <v>-63.91</v>
      </c>
      <c r="N223" s="28" t="n">
        <f aca="false">L223+M223</f>
        <v>25328.83</v>
      </c>
      <c r="O223" s="28" t="n">
        <f aca="false">O224+O294+O306+O318</f>
        <v>2002.1</v>
      </c>
      <c r="P223" s="29" t="n">
        <f aca="false">O223/N223*100</f>
        <v>7.90443143248228</v>
      </c>
    </row>
    <row r="224" customFormat="false" ht="18.75" hidden="false" customHeight="false" outlineLevel="0" collapsed="false">
      <c r="A224" s="25" t="s">
        <v>22</v>
      </c>
      <c r="B224" s="30" t="n">
        <v>604</v>
      </c>
      <c r="C224" s="31" t="s">
        <v>23</v>
      </c>
      <c r="D224" s="31" t="s">
        <v>21</v>
      </c>
      <c r="E224" s="31" t="s">
        <v>21</v>
      </c>
      <c r="F224" s="31" t="s">
        <v>21</v>
      </c>
      <c r="G224" s="28" t="n">
        <f aca="false">G225+G235</f>
        <v>21644.3</v>
      </c>
      <c r="H224" s="28" t="n">
        <f aca="false">H225+H235</f>
        <v>11908.24</v>
      </c>
      <c r="I224" s="28" t="n">
        <f aca="false">I225+I235</f>
        <v>12428.01</v>
      </c>
      <c r="J224" s="28" t="n">
        <f aca="false">SUM(G224:I224)</f>
        <v>45980.55</v>
      </c>
      <c r="K224" s="28" t="n">
        <f aca="false">K225+K235</f>
        <v>-1251.56</v>
      </c>
      <c r="L224" s="28" t="n">
        <f aca="false">G224+K224</f>
        <v>20392.74</v>
      </c>
      <c r="M224" s="28" t="n">
        <f aca="false">M225+M235</f>
        <v>-63.91</v>
      </c>
      <c r="N224" s="28" t="n">
        <f aca="false">L224+M224</f>
        <v>20328.83</v>
      </c>
      <c r="O224" s="28" t="n">
        <f aca="false">O225+O235</f>
        <v>1981.78</v>
      </c>
      <c r="P224" s="29" t="n">
        <f aca="false">O224/N224*100</f>
        <v>9.7486180955815</v>
      </c>
    </row>
    <row r="225" customFormat="false" ht="37.5" hidden="false" customHeight="false" outlineLevel="0" collapsed="false">
      <c r="A225" s="25" t="s">
        <v>248</v>
      </c>
      <c r="B225" s="30" t="n">
        <v>604</v>
      </c>
      <c r="C225" s="31" t="s">
        <v>23</v>
      </c>
      <c r="D225" s="31" t="s">
        <v>249</v>
      </c>
      <c r="E225" s="31" t="s">
        <v>21</v>
      </c>
      <c r="F225" s="31" t="s">
        <v>21</v>
      </c>
      <c r="G225" s="28" t="n">
        <f aca="false">G226</f>
        <v>11180</v>
      </c>
      <c r="H225" s="28" t="n">
        <f aca="false">H226</f>
        <v>10780</v>
      </c>
      <c r="I225" s="28" t="n">
        <f aca="false">I226</f>
        <v>10780</v>
      </c>
      <c r="J225" s="28" t="n">
        <f aca="false">SUM(G225:I225)</f>
        <v>32740</v>
      </c>
      <c r="K225" s="28" t="n">
        <f aca="false">K226</f>
        <v>0</v>
      </c>
      <c r="L225" s="28" t="n">
        <f aca="false">G225+K225</f>
        <v>11180</v>
      </c>
      <c r="M225" s="28" t="n">
        <f aca="false">M226</f>
        <v>0</v>
      </c>
      <c r="N225" s="28" t="n">
        <f aca="false">L225+M225</f>
        <v>11180</v>
      </c>
      <c r="O225" s="28" t="n">
        <f aca="false">O226</f>
        <v>1981.38</v>
      </c>
      <c r="P225" s="29" t="n">
        <f aca="false">O225/N225*100</f>
        <v>17.7225402504472</v>
      </c>
    </row>
    <row r="226" customFormat="false" ht="18.75" hidden="false" customHeight="false" outlineLevel="0" collapsed="false">
      <c r="A226" s="25" t="s">
        <v>88</v>
      </c>
      <c r="B226" s="30" t="n">
        <v>604</v>
      </c>
      <c r="C226" s="31" t="s">
        <v>23</v>
      </c>
      <c r="D226" s="31" t="s">
        <v>249</v>
      </c>
      <c r="E226" s="31" t="s">
        <v>89</v>
      </c>
      <c r="F226" s="31" t="s">
        <v>21</v>
      </c>
      <c r="G226" s="28" t="n">
        <f aca="false">G227</f>
        <v>11180</v>
      </c>
      <c r="H226" s="28" t="n">
        <f aca="false">H227</f>
        <v>10780</v>
      </c>
      <c r="I226" s="28" t="n">
        <f aca="false">I227</f>
        <v>10780</v>
      </c>
      <c r="J226" s="28" t="n">
        <f aca="false">SUM(G226:I226)</f>
        <v>32740</v>
      </c>
      <c r="K226" s="28" t="n">
        <f aca="false">K227</f>
        <v>0</v>
      </c>
      <c r="L226" s="28" t="n">
        <f aca="false">G226+K226</f>
        <v>11180</v>
      </c>
      <c r="M226" s="28" t="n">
        <f aca="false">M227</f>
        <v>0</v>
      </c>
      <c r="N226" s="28" t="n">
        <f aca="false">L226+M226</f>
        <v>11180</v>
      </c>
      <c r="O226" s="28" t="n">
        <f aca="false">O227</f>
        <v>1981.38</v>
      </c>
      <c r="P226" s="29" t="n">
        <f aca="false">O226/N226*100</f>
        <v>17.7225402504472</v>
      </c>
    </row>
    <row r="227" customFormat="false" ht="56.25" hidden="false" customHeight="false" outlineLevel="0" collapsed="false">
      <c r="A227" s="25" t="s">
        <v>250</v>
      </c>
      <c r="B227" s="30" t="n">
        <v>604</v>
      </c>
      <c r="C227" s="31" t="s">
        <v>23</v>
      </c>
      <c r="D227" s="31" t="s">
        <v>249</v>
      </c>
      <c r="E227" s="31" t="s">
        <v>251</v>
      </c>
      <c r="F227" s="31" t="s">
        <v>21</v>
      </c>
      <c r="G227" s="28" t="n">
        <f aca="false">G228</f>
        <v>11180</v>
      </c>
      <c r="H227" s="28" t="n">
        <f aca="false">H228</f>
        <v>10780</v>
      </c>
      <c r="I227" s="28" t="n">
        <f aca="false">I228</f>
        <v>10780</v>
      </c>
      <c r="J227" s="28" t="n">
        <f aca="false">SUM(G227:I227)</f>
        <v>32740</v>
      </c>
      <c r="K227" s="28" t="n">
        <f aca="false">K228</f>
        <v>0</v>
      </c>
      <c r="L227" s="28" t="n">
        <f aca="false">G227+K227</f>
        <v>11180</v>
      </c>
      <c r="M227" s="28" t="n">
        <f aca="false">M228</f>
        <v>0</v>
      </c>
      <c r="N227" s="28" t="n">
        <f aca="false">L227+M227</f>
        <v>11180</v>
      </c>
      <c r="O227" s="28" t="n">
        <f aca="false">O228</f>
        <v>1981.38</v>
      </c>
      <c r="P227" s="29" t="n">
        <f aca="false">O227/N227*100</f>
        <v>17.7225402504472</v>
      </c>
    </row>
    <row r="228" customFormat="false" ht="37.5" hidden="false" customHeight="false" outlineLevel="0" collapsed="false">
      <c r="A228" s="25" t="s">
        <v>252</v>
      </c>
      <c r="B228" s="30" t="n">
        <v>604</v>
      </c>
      <c r="C228" s="31" t="s">
        <v>23</v>
      </c>
      <c r="D228" s="31" t="s">
        <v>249</v>
      </c>
      <c r="E228" s="31" t="s">
        <v>253</v>
      </c>
      <c r="F228" s="31" t="s">
        <v>21</v>
      </c>
      <c r="G228" s="28" t="n">
        <f aca="false">G229+G233</f>
        <v>11180</v>
      </c>
      <c r="H228" s="28" t="n">
        <f aca="false">H229+H233</f>
        <v>10780</v>
      </c>
      <c r="I228" s="28" t="n">
        <f aca="false">I229+I233</f>
        <v>10780</v>
      </c>
      <c r="J228" s="28" t="n">
        <f aca="false">SUM(G228:I228)</f>
        <v>32740</v>
      </c>
      <c r="K228" s="28" t="n">
        <f aca="false">K229+K233</f>
        <v>0</v>
      </c>
      <c r="L228" s="28" t="n">
        <f aca="false">G228+K228</f>
        <v>11180</v>
      </c>
      <c r="M228" s="28" t="n">
        <f aca="false">M229+M233</f>
        <v>0</v>
      </c>
      <c r="N228" s="28" t="n">
        <f aca="false">L228+M228</f>
        <v>11180</v>
      </c>
      <c r="O228" s="28" t="n">
        <f aca="false">O229+O233</f>
        <v>1981.38</v>
      </c>
      <c r="P228" s="29" t="n">
        <f aca="false">O228/N228*100</f>
        <v>17.7225402504472</v>
      </c>
    </row>
    <row r="229" customFormat="false" ht="18.75" hidden="false" customHeight="false" outlineLevel="0" collapsed="false">
      <c r="A229" s="32" t="s">
        <v>38</v>
      </c>
      <c r="B229" s="30" t="n">
        <v>604</v>
      </c>
      <c r="C229" s="31" t="s">
        <v>23</v>
      </c>
      <c r="D229" s="31" t="s">
        <v>249</v>
      </c>
      <c r="E229" s="31" t="s">
        <v>254</v>
      </c>
      <c r="F229" s="31" t="s">
        <v>21</v>
      </c>
      <c r="G229" s="28" t="n">
        <f aca="false">G230+G231+G232</f>
        <v>1573</v>
      </c>
      <c r="H229" s="28" t="n">
        <f aca="false">H230+H231+H232</f>
        <v>1173</v>
      </c>
      <c r="I229" s="28" t="n">
        <f aca="false">I230+I231+I232</f>
        <v>1173</v>
      </c>
      <c r="J229" s="28" t="n">
        <f aca="false">SUM(G229:I229)</f>
        <v>3919</v>
      </c>
      <c r="K229" s="28" t="n">
        <f aca="false">K230+K231+K232</f>
        <v>0</v>
      </c>
      <c r="L229" s="28" t="n">
        <f aca="false">G229+K229</f>
        <v>1573</v>
      </c>
      <c r="M229" s="28" t="n">
        <f aca="false">M230+M231+M232</f>
        <v>0</v>
      </c>
      <c r="N229" s="28" t="n">
        <f aca="false">L229+M229</f>
        <v>1573</v>
      </c>
      <c r="O229" s="28" t="n">
        <f aca="false">O230+O231+O232</f>
        <v>283.04</v>
      </c>
      <c r="P229" s="29" t="n">
        <f aca="false">O229/N229*100</f>
        <v>17.9936427209154</v>
      </c>
    </row>
    <row r="230" customFormat="false" ht="75" hidden="false" customHeight="false" outlineLevel="0" collapsed="false">
      <c r="A230" s="25" t="s">
        <v>32</v>
      </c>
      <c r="B230" s="30" t="n">
        <v>604</v>
      </c>
      <c r="C230" s="31" t="s">
        <v>23</v>
      </c>
      <c r="D230" s="31" t="s">
        <v>249</v>
      </c>
      <c r="E230" s="31" t="s">
        <v>254</v>
      </c>
      <c r="F230" s="31" t="s">
        <v>33</v>
      </c>
      <c r="G230" s="28" t="n">
        <v>50</v>
      </c>
      <c r="H230" s="28" t="n">
        <v>50</v>
      </c>
      <c r="I230" s="28" t="n">
        <v>50</v>
      </c>
      <c r="J230" s="28" t="n">
        <f aca="false">SUM(G230:I230)</f>
        <v>150</v>
      </c>
      <c r="K230" s="28"/>
      <c r="L230" s="28" t="n">
        <f aca="false">G230+K230</f>
        <v>50</v>
      </c>
      <c r="M230" s="28"/>
      <c r="N230" s="28" t="n">
        <f aca="false">L230+M230</f>
        <v>50</v>
      </c>
      <c r="O230" s="28" t="n">
        <v>7.26</v>
      </c>
      <c r="P230" s="29" t="n">
        <f aca="false">O230/N230*100</f>
        <v>14.52</v>
      </c>
    </row>
    <row r="231" customFormat="false" ht="37.5" hidden="false" customHeight="false" outlineLevel="0" collapsed="false">
      <c r="A231" s="25" t="s">
        <v>40</v>
      </c>
      <c r="B231" s="30" t="n">
        <v>604</v>
      </c>
      <c r="C231" s="31" t="s">
        <v>23</v>
      </c>
      <c r="D231" s="31" t="s">
        <v>249</v>
      </c>
      <c r="E231" s="31" t="s">
        <v>254</v>
      </c>
      <c r="F231" s="31" t="s">
        <v>41</v>
      </c>
      <c r="G231" s="28" t="n">
        <v>1515.94</v>
      </c>
      <c r="H231" s="28" t="n">
        <v>1115.94</v>
      </c>
      <c r="I231" s="28" t="n">
        <v>1115.94</v>
      </c>
      <c r="J231" s="28" t="n">
        <f aca="false">SUM(G231:I231)</f>
        <v>3747.82</v>
      </c>
      <c r="K231" s="28"/>
      <c r="L231" s="28" t="n">
        <f aca="false">G231+K231</f>
        <v>1515.94</v>
      </c>
      <c r="M231" s="28"/>
      <c r="N231" s="28" t="n">
        <f aca="false">L231+M231</f>
        <v>1515.94</v>
      </c>
      <c r="O231" s="28" t="n">
        <v>274.63</v>
      </c>
      <c r="P231" s="29" t="n">
        <f aca="false">O231/N231*100</f>
        <v>18.1161523543148</v>
      </c>
    </row>
    <row r="232" customFormat="false" ht="18.75" hidden="false" customHeight="false" outlineLevel="0" collapsed="false">
      <c r="A232" s="25" t="s">
        <v>42</v>
      </c>
      <c r="B232" s="30" t="n">
        <v>604</v>
      </c>
      <c r="C232" s="31" t="s">
        <v>23</v>
      </c>
      <c r="D232" s="31" t="s">
        <v>249</v>
      </c>
      <c r="E232" s="31" t="s">
        <v>254</v>
      </c>
      <c r="F232" s="31" t="s">
        <v>43</v>
      </c>
      <c r="G232" s="28" t="n">
        <v>7.06</v>
      </c>
      <c r="H232" s="28" t="n">
        <v>7.06</v>
      </c>
      <c r="I232" s="28" t="n">
        <v>7.06</v>
      </c>
      <c r="J232" s="28" t="n">
        <f aca="false">SUM(G232:I232)</f>
        <v>21.18</v>
      </c>
      <c r="K232" s="28"/>
      <c r="L232" s="28" t="n">
        <f aca="false">G232+K232</f>
        <v>7.06</v>
      </c>
      <c r="M232" s="28"/>
      <c r="N232" s="28" t="n">
        <f aca="false">L232+M232</f>
        <v>7.06</v>
      </c>
      <c r="O232" s="28" t="n">
        <v>1.15</v>
      </c>
      <c r="P232" s="29" t="n">
        <f aca="false">O232/N232*100</f>
        <v>16.2889518413598</v>
      </c>
    </row>
    <row r="233" customFormat="false" ht="37.5" hidden="false" customHeight="false" outlineLevel="0" collapsed="false">
      <c r="A233" s="25" t="s">
        <v>30</v>
      </c>
      <c r="B233" s="30" t="n">
        <v>604</v>
      </c>
      <c r="C233" s="31" t="s">
        <v>23</v>
      </c>
      <c r="D233" s="31" t="s">
        <v>249</v>
      </c>
      <c r="E233" s="31" t="s">
        <v>255</v>
      </c>
      <c r="F233" s="31" t="s">
        <v>21</v>
      </c>
      <c r="G233" s="28" t="n">
        <f aca="false">G234</f>
        <v>9607</v>
      </c>
      <c r="H233" s="28" t="n">
        <f aca="false">H234</f>
        <v>9607</v>
      </c>
      <c r="I233" s="28" t="n">
        <f aca="false">I234</f>
        <v>9607</v>
      </c>
      <c r="J233" s="28" t="n">
        <f aca="false">SUM(G233:I233)</f>
        <v>28821</v>
      </c>
      <c r="K233" s="28" t="n">
        <f aca="false">K234</f>
        <v>0</v>
      </c>
      <c r="L233" s="28" t="n">
        <f aca="false">G233+K233</f>
        <v>9607</v>
      </c>
      <c r="M233" s="28" t="n">
        <f aca="false">M234</f>
        <v>0</v>
      </c>
      <c r="N233" s="28" t="n">
        <f aca="false">L233+M233</f>
        <v>9607</v>
      </c>
      <c r="O233" s="28" t="n">
        <f aca="false">O234</f>
        <v>1698.34</v>
      </c>
      <c r="P233" s="29" t="n">
        <f aca="false">O233/N233*100</f>
        <v>17.6781513479754</v>
      </c>
    </row>
    <row r="234" customFormat="false" ht="75" hidden="false" customHeight="false" outlineLevel="0" collapsed="false">
      <c r="A234" s="25" t="s">
        <v>32</v>
      </c>
      <c r="B234" s="30" t="n">
        <v>604</v>
      </c>
      <c r="C234" s="31" t="s">
        <v>23</v>
      </c>
      <c r="D234" s="31" t="s">
        <v>249</v>
      </c>
      <c r="E234" s="31" t="s">
        <v>255</v>
      </c>
      <c r="F234" s="31" t="s">
        <v>33</v>
      </c>
      <c r="G234" s="28" t="n">
        <v>9607</v>
      </c>
      <c r="H234" s="28" t="n">
        <v>9607</v>
      </c>
      <c r="I234" s="28" t="n">
        <v>9607</v>
      </c>
      <c r="J234" s="28" t="n">
        <f aca="false">SUM(G234:I234)</f>
        <v>28821</v>
      </c>
      <c r="K234" s="28"/>
      <c r="L234" s="28" t="n">
        <f aca="false">G234+K234</f>
        <v>9607</v>
      </c>
      <c r="M234" s="28"/>
      <c r="N234" s="28" t="n">
        <f aca="false">L234+M234</f>
        <v>9607</v>
      </c>
      <c r="O234" s="28" t="n">
        <v>1698.34</v>
      </c>
      <c r="P234" s="29" t="n">
        <f aca="false">O234/N234*100</f>
        <v>17.6781513479754</v>
      </c>
    </row>
    <row r="235" customFormat="false" ht="18.75" hidden="false" customHeight="false" outlineLevel="0" collapsed="false">
      <c r="A235" s="25" t="s">
        <v>95</v>
      </c>
      <c r="B235" s="30" t="n">
        <v>604</v>
      </c>
      <c r="C235" s="31" t="s">
        <v>23</v>
      </c>
      <c r="D235" s="31" t="s">
        <v>96</v>
      </c>
      <c r="E235" s="31" t="s">
        <v>21</v>
      </c>
      <c r="F235" s="31" t="s">
        <v>21</v>
      </c>
      <c r="G235" s="28" t="n">
        <f aca="false">G236+G241+G246+G251+G264+G273+G290</f>
        <v>10464.3</v>
      </c>
      <c r="H235" s="28" t="n">
        <f aca="false">H236+H241+H246+H251+H264+H273+H290</f>
        <v>1128.24</v>
      </c>
      <c r="I235" s="28" t="n">
        <f aca="false">I236+I241+I246+I251+I264+I273+I290</f>
        <v>1648.01</v>
      </c>
      <c r="J235" s="28" t="n">
        <f aca="false">SUM(G235:I235)</f>
        <v>13240.55</v>
      </c>
      <c r="K235" s="28" t="n">
        <f aca="false">K236+K241+K246+K251+K264+K273+K290</f>
        <v>-1251.56</v>
      </c>
      <c r="L235" s="28" t="n">
        <f aca="false">G235+K235</f>
        <v>9212.74</v>
      </c>
      <c r="M235" s="28" t="n">
        <f aca="false">M236+M241+M246+M251+M264+M273+M290</f>
        <v>-63.91</v>
      </c>
      <c r="N235" s="28" t="n">
        <f aca="false">L235+M235</f>
        <v>9148.83</v>
      </c>
      <c r="O235" s="28" t="n">
        <f aca="false">O236+O241+O246+O251+O264+O273+O290</f>
        <v>0.4</v>
      </c>
      <c r="P235" s="29" t="n">
        <f aca="false">O235/N235*100</f>
        <v>0.00437214376045899</v>
      </c>
    </row>
    <row r="236" customFormat="false" ht="37.5" hidden="false" customHeight="false" outlineLevel="0" collapsed="false">
      <c r="A236" s="40" t="s">
        <v>256</v>
      </c>
      <c r="B236" s="30" t="n">
        <v>604</v>
      </c>
      <c r="C236" s="31" t="s">
        <v>23</v>
      </c>
      <c r="D236" s="31" t="s">
        <v>96</v>
      </c>
      <c r="E236" s="31" t="s">
        <v>257</v>
      </c>
      <c r="F236" s="31" t="s">
        <v>21</v>
      </c>
      <c r="G236" s="28" t="n">
        <f aca="false">G237</f>
        <v>96.66</v>
      </c>
      <c r="H236" s="28" t="n">
        <f aca="false">H237</f>
        <v>0</v>
      </c>
      <c r="I236" s="28" t="n">
        <f aca="false">I237</f>
        <v>0</v>
      </c>
      <c r="J236" s="28" t="n">
        <f aca="false">SUM(G236:I236)</f>
        <v>96.66</v>
      </c>
      <c r="K236" s="28" t="n">
        <f aca="false">K237</f>
        <v>0</v>
      </c>
      <c r="L236" s="28" t="n">
        <f aca="false">G236+K236</f>
        <v>96.66</v>
      </c>
      <c r="M236" s="28" t="n">
        <f aca="false">M237</f>
        <v>0</v>
      </c>
      <c r="N236" s="28" t="n">
        <f aca="false">L236+M236</f>
        <v>96.66</v>
      </c>
      <c r="O236" s="28" t="n">
        <f aca="false">O237</f>
        <v>0</v>
      </c>
      <c r="P236" s="29" t="n">
        <f aca="false">O236/N236*100</f>
        <v>0</v>
      </c>
    </row>
    <row r="237" customFormat="false" ht="56.25" hidden="false" customHeight="false" outlineLevel="0" collapsed="false">
      <c r="A237" s="25" t="s">
        <v>258</v>
      </c>
      <c r="B237" s="30" t="n">
        <v>604</v>
      </c>
      <c r="C237" s="31" t="s">
        <v>23</v>
      </c>
      <c r="D237" s="31" t="s">
        <v>96</v>
      </c>
      <c r="E237" s="31" t="s">
        <v>259</v>
      </c>
      <c r="F237" s="31" t="s">
        <v>21</v>
      </c>
      <c r="G237" s="28" t="n">
        <f aca="false">G238</f>
        <v>96.66</v>
      </c>
      <c r="H237" s="28" t="n">
        <f aca="false">H238</f>
        <v>0</v>
      </c>
      <c r="I237" s="28" t="n">
        <f aca="false">I238</f>
        <v>0</v>
      </c>
      <c r="J237" s="28" t="n">
        <f aca="false">SUM(G237:I237)</f>
        <v>96.66</v>
      </c>
      <c r="K237" s="28" t="n">
        <f aca="false">K238</f>
        <v>0</v>
      </c>
      <c r="L237" s="28" t="n">
        <f aca="false">G237+K237</f>
        <v>96.66</v>
      </c>
      <c r="M237" s="28" t="n">
        <f aca="false">M238</f>
        <v>0</v>
      </c>
      <c r="N237" s="28" t="n">
        <f aca="false">L237+M237</f>
        <v>96.66</v>
      </c>
      <c r="O237" s="28" t="n">
        <f aca="false">O238</f>
        <v>0</v>
      </c>
      <c r="P237" s="29" t="n">
        <f aca="false">O237/N237*100</f>
        <v>0</v>
      </c>
    </row>
    <row r="238" customFormat="false" ht="56.25" hidden="false" customHeight="false" outlineLevel="0" collapsed="false">
      <c r="A238" s="25" t="s">
        <v>260</v>
      </c>
      <c r="B238" s="30" t="n">
        <v>604</v>
      </c>
      <c r="C238" s="31" t="s">
        <v>23</v>
      </c>
      <c r="D238" s="31" t="s">
        <v>96</v>
      </c>
      <c r="E238" s="31" t="s">
        <v>261</v>
      </c>
      <c r="F238" s="31" t="s">
        <v>21</v>
      </c>
      <c r="G238" s="28" t="n">
        <f aca="false">G239</f>
        <v>96.66</v>
      </c>
      <c r="H238" s="28" t="n">
        <f aca="false">H239</f>
        <v>0</v>
      </c>
      <c r="I238" s="28" t="n">
        <f aca="false">I239</f>
        <v>0</v>
      </c>
      <c r="J238" s="28" t="n">
        <f aca="false">SUM(G238:I238)</f>
        <v>96.66</v>
      </c>
      <c r="K238" s="28" t="n">
        <f aca="false">K239</f>
        <v>0</v>
      </c>
      <c r="L238" s="28" t="n">
        <f aca="false">G238+K238</f>
        <v>96.66</v>
      </c>
      <c r="M238" s="28" t="n">
        <f aca="false">M239</f>
        <v>0</v>
      </c>
      <c r="N238" s="28" t="n">
        <f aca="false">L238+M238</f>
        <v>96.66</v>
      </c>
      <c r="O238" s="28" t="n">
        <f aca="false">O239</f>
        <v>0</v>
      </c>
      <c r="P238" s="29" t="n">
        <f aca="false">O238/N238*100</f>
        <v>0</v>
      </c>
    </row>
    <row r="239" customFormat="false" ht="37.5" hidden="false" customHeight="false" outlineLevel="0" collapsed="false">
      <c r="A239" s="25" t="s">
        <v>128</v>
      </c>
      <c r="B239" s="30" t="n">
        <v>604</v>
      </c>
      <c r="C239" s="31" t="s">
        <v>23</v>
      </c>
      <c r="D239" s="31" t="s">
        <v>96</v>
      </c>
      <c r="E239" s="31" t="s">
        <v>262</v>
      </c>
      <c r="F239" s="31" t="s">
        <v>21</v>
      </c>
      <c r="G239" s="28" t="n">
        <f aca="false">G240</f>
        <v>96.66</v>
      </c>
      <c r="H239" s="28" t="n">
        <f aca="false">H240</f>
        <v>0</v>
      </c>
      <c r="I239" s="28" t="n">
        <f aca="false">I240</f>
        <v>0</v>
      </c>
      <c r="J239" s="28" t="n">
        <f aca="false">SUM(G239:I239)</f>
        <v>96.66</v>
      </c>
      <c r="K239" s="28" t="n">
        <f aca="false">K240</f>
        <v>0</v>
      </c>
      <c r="L239" s="28" t="n">
        <f aca="false">G239+K239</f>
        <v>96.66</v>
      </c>
      <c r="M239" s="28" t="n">
        <f aca="false">M240</f>
        <v>0</v>
      </c>
      <c r="N239" s="28" t="n">
        <f aca="false">L239+M239</f>
        <v>96.66</v>
      </c>
      <c r="O239" s="28" t="n">
        <f aca="false">O240</f>
        <v>0</v>
      </c>
      <c r="P239" s="29" t="n">
        <f aca="false">O239/N239*100</f>
        <v>0</v>
      </c>
    </row>
    <row r="240" customFormat="false" ht="18.75" hidden="false" customHeight="false" outlineLevel="0" collapsed="false">
      <c r="A240" s="25" t="s">
        <v>42</v>
      </c>
      <c r="B240" s="30" t="n">
        <v>604</v>
      </c>
      <c r="C240" s="31" t="s">
        <v>23</v>
      </c>
      <c r="D240" s="31" t="s">
        <v>96</v>
      </c>
      <c r="E240" s="31" t="s">
        <v>262</v>
      </c>
      <c r="F240" s="31" t="s">
        <v>43</v>
      </c>
      <c r="G240" s="28" t="n">
        <f aca="false">96.66</f>
        <v>96.66</v>
      </c>
      <c r="H240" s="28"/>
      <c r="I240" s="28"/>
      <c r="J240" s="28" t="n">
        <f aca="false">SUM(G240:I240)</f>
        <v>96.66</v>
      </c>
      <c r="K240" s="28"/>
      <c r="L240" s="28" t="n">
        <f aca="false">G240+K240</f>
        <v>96.66</v>
      </c>
      <c r="M240" s="28"/>
      <c r="N240" s="28" t="n">
        <f aca="false">L240+M240</f>
        <v>96.66</v>
      </c>
      <c r="O240" s="28" t="n">
        <v>0</v>
      </c>
      <c r="P240" s="29" t="n">
        <f aca="false">O240/N240*100</f>
        <v>0</v>
      </c>
    </row>
    <row r="241" customFormat="false" ht="56.25" hidden="true" customHeight="false" outlineLevel="0" collapsed="false">
      <c r="A241" s="25" t="s">
        <v>143</v>
      </c>
      <c r="B241" s="30" t="n">
        <v>604</v>
      </c>
      <c r="C241" s="31" t="s">
        <v>23</v>
      </c>
      <c r="D241" s="31" t="s">
        <v>96</v>
      </c>
      <c r="E241" s="31" t="s">
        <v>144</v>
      </c>
      <c r="F241" s="31" t="s">
        <v>21</v>
      </c>
      <c r="G241" s="28" t="n">
        <f aca="false">G242</f>
        <v>0</v>
      </c>
      <c r="H241" s="28" t="n">
        <f aca="false">H242</f>
        <v>0</v>
      </c>
      <c r="I241" s="28" t="n">
        <f aca="false">I242</f>
        <v>29</v>
      </c>
      <c r="J241" s="28" t="n">
        <f aca="false">SUM(G241:I241)</f>
        <v>29</v>
      </c>
      <c r="K241" s="28" t="n">
        <f aca="false">K242</f>
        <v>0</v>
      </c>
      <c r="L241" s="28" t="n">
        <f aca="false">G241+K241</f>
        <v>0</v>
      </c>
      <c r="M241" s="28" t="n">
        <f aca="false">M242</f>
        <v>0</v>
      </c>
      <c r="N241" s="28" t="n">
        <f aca="false">L241+M241</f>
        <v>0</v>
      </c>
      <c r="O241" s="28" t="n">
        <f aca="false">O242</f>
        <v>0</v>
      </c>
      <c r="P241" s="29" t="e">
        <f aca="false">O241/N241*100</f>
        <v>#DIV/0!</v>
      </c>
    </row>
    <row r="242" customFormat="false" ht="75" hidden="true" customHeight="false" outlineLevel="0" collapsed="false">
      <c r="A242" s="25" t="s">
        <v>263</v>
      </c>
      <c r="B242" s="30" t="n">
        <v>604</v>
      </c>
      <c r="C242" s="31" t="s">
        <v>23</v>
      </c>
      <c r="D242" s="31" t="s">
        <v>96</v>
      </c>
      <c r="E242" s="31" t="s">
        <v>264</v>
      </c>
      <c r="F242" s="31" t="s">
        <v>21</v>
      </c>
      <c r="G242" s="28" t="n">
        <f aca="false">G243</f>
        <v>0</v>
      </c>
      <c r="H242" s="28" t="n">
        <f aca="false">H243</f>
        <v>0</v>
      </c>
      <c r="I242" s="28" t="n">
        <f aca="false">I243</f>
        <v>29</v>
      </c>
      <c r="J242" s="28" t="n">
        <f aca="false">SUM(G242:I242)</f>
        <v>29</v>
      </c>
      <c r="K242" s="28" t="n">
        <f aca="false">K243</f>
        <v>0</v>
      </c>
      <c r="L242" s="28" t="n">
        <f aca="false">G242+K242</f>
        <v>0</v>
      </c>
      <c r="M242" s="28" t="n">
        <f aca="false">M243</f>
        <v>0</v>
      </c>
      <c r="N242" s="28" t="n">
        <f aca="false">L242+M242</f>
        <v>0</v>
      </c>
      <c r="O242" s="28" t="n">
        <f aca="false">O243</f>
        <v>0</v>
      </c>
      <c r="P242" s="29" t="e">
        <f aca="false">O242/N242*100</f>
        <v>#DIV/0!</v>
      </c>
    </row>
    <row r="243" customFormat="false" ht="56.25" hidden="true" customHeight="false" outlineLevel="0" collapsed="false">
      <c r="A243" s="25" t="s">
        <v>265</v>
      </c>
      <c r="B243" s="30" t="n">
        <v>604</v>
      </c>
      <c r="C243" s="31" t="s">
        <v>23</v>
      </c>
      <c r="D243" s="31" t="s">
        <v>96</v>
      </c>
      <c r="E243" s="31" t="s">
        <v>266</v>
      </c>
      <c r="F243" s="31" t="s">
        <v>21</v>
      </c>
      <c r="G243" s="28" t="n">
        <f aca="false">G244</f>
        <v>0</v>
      </c>
      <c r="H243" s="28" t="n">
        <f aca="false">H244</f>
        <v>0</v>
      </c>
      <c r="I243" s="28" t="n">
        <f aca="false">I244</f>
        <v>29</v>
      </c>
      <c r="J243" s="28" t="n">
        <f aca="false">SUM(G243:I243)</f>
        <v>29</v>
      </c>
      <c r="K243" s="28" t="n">
        <f aca="false">K244</f>
        <v>0</v>
      </c>
      <c r="L243" s="28" t="n">
        <f aca="false">G243+K243</f>
        <v>0</v>
      </c>
      <c r="M243" s="28" t="n">
        <f aca="false">M244</f>
        <v>0</v>
      </c>
      <c r="N243" s="28" t="n">
        <f aca="false">L243+M243</f>
        <v>0</v>
      </c>
      <c r="O243" s="28" t="n">
        <f aca="false">O244</f>
        <v>0</v>
      </c>
      <c r="P243" s="29" t="e">
        <f aca="false">O243/N243*100</f>
        <v>#DIV/0!</v>
      </c>
    </row>
    <row r="244" customFormat="false" ht="37.5" hidden="true" customHeight="false" outlineLevel="0" collapsed="false">
      <c r="A244" s="25" t="s">
        <v>128</v>
      </c>
      <c r="B244" s="30" t="n">
        <v>604</v>
      </c>
      <c r="C244" s="31" t="s">
        <v>23</v>
      </c>
      <c r="D244" s="31" t="s">
        <v>96</v>
      </c>
      <c r="E244" s="31" t="s">
        <v>267</v>
      </c>
      <c r="F244" s="31" t="s">
        <v>21</v>
      </c>
      <c r="G244" s="28" t="n">
        <f aca="false">G245</f>
        <v>0</v>
      </c>
      <c r="H244" s="28" t="n">
        <f aca="false">H245</f>
        <v>0</v>
      </c>
      <c r="I244" s="28" t="n">
        <f aca="false">I245</f>
        <v>29</v>
      </c>
      <c r="J244" s="28" t="n">
        <f aca="false">SUM(G244:I244)</f>
        <v>29</v>
      </c>
      <c r="K244" s="28" t="n">
        <f aca="false">K245</f>
        <v>0</v>
      </c>
      <c r="L244" s="28" t="n">
        <f aca="false">G244+K244</f>
        <v>0</v>
      </c>
      <c r="M244" s="28" t="n">
        <f aca="false">M245</f>
        <v>0</v>
      </c>
      <c r="N244" s="28" t="n">
        <f aca="false">L244+M244</f>
        <v>0</v>
      </c>
      <c r="O244" s="28" t="n">
        <f aca="false">O245</f>
        <v>0</v>
      </c>
      <c r="P244" s="29" t="e">
        <f aca="false">O244/N244*100</f>
        <v>#DIV/0!</v>
      </c>
    </row>
    <row r="245" customFormat="false" ht="18.75" hidden="true" customHeight="false" outlineLevel="0" collapsed="false">
      <c r="A245" s="25" t="s">
        <v>42</v>
      </c>
      <c r="B245" s="30" t="n">
        <v>604</v>
      </c>
      <c r="C245" s="31" t="s">
        <v>23</v>
      </c>
      <c r="D245" s="31" t="s">
        <v>96</v>
      </c>
      <c r="E245" s="31" t="s">
        <v>267</v>
      </c>
      <c r="F245" s="31" t="s">
        <v>43</v>
      </c>
      <c r="G245" s="28"/>
      <c r="H245" s="28"/>
      <c r="I245" s="28" t="n">
        <f aca="false">29</f>
        <v>29</v>
      </c>
      <c r="J245" s="28" t="n">
        <f aca="false">SUM(G245:I245)</f>
        <v>29</v>
      </c>
      <c r="K245" s="28"/>
      <c r="L245" s="28" t="n">
        <f aca="false">G245+K245</f>
        <v>0</v>
      </c>
      <c r="M245" s="28"/>
      <c r="N245" s="28" t="n">
        <f aca="false">L245+M245</f>
        <v>0</v>
      </c>
      <c r="O245" s="28"/>
      <c r="P245" s="29" t="e">
        <f aca="false">O245/N245*100</f>
        <v>#DIV/0!</v>
      </c>
    </row>
    <row r="246" customFormat="false" ht="37.5" hidden="false" customHeight="false" outlineLevel="0" collapsed="false">
      <c r="A246" s="25" t="s">
        <v>178</v>
      </c>
      <c r="B246" s="30" t="n">
        <v>604</v>
      </c>
      <c r="C246" s="31" t="s">
        <v>23</v>
      </c>
      <c r="D246" s="31" t="s">
        <v>96</v>
      </c>
      <c r="E246" s="31" t="s">
        <v>179</v>
      </c>
      <c r="F246" s="31" t="s">
        <v>21</v>
      </c>
      <c r="G246" s="28" t="n">
        <f aca="false">G247</f>
        <v>393.45</v>
      </c>
      <c r="H246" s="28" t="n">
        <f aca="false">H247</f>
        <v>33.36</v>
      </c>
      <c r="I246" s="28" t="n">
        <f aca="false">I247</f>
        <v>589.01</v>
      </c>
      <c r="J246" s="28" t="n">
        <f aca="false">SUM(G246:I246)</f>
        <v>1015.82</v>
      </c>
      <c r="K246" s="28" t="n">
        <f aca="false">K247</f>
        <v>0</v>
      </c>
      <c r="L246" s="28" t="n">
        <f aca="false">G246+K246</f>
        <v>393.45</v>
      </c>
      <c r="M246" s="28" t="n">
        <f aca="false">M247</f>
        <v>0</v>
      </c>
      <c r="N246" s="28" t="n">
        <f aca="false">L246+M246</f>
        <v>393.45</v>
      </c>
      <c r="O246" s="28" t="n">
        <f aca="false">O247</f>
        <v>0</v>
      </c>
      <c r="P246" s="29" t="n">
        <f aca="false">O246/N246*100</f>
        <v>0</v>
      </c>
    </row>
    <row r="247" customFormat="false" ht="56.25" hidden="false" customHeight="false" outlineLevel="0" collapsed="false">
      <c r="A247" s="25" t="s">
        <v>268</v>
      </c>
      <c r="B247" s="30" t="n">
        <v>604</v>
      </c>
      <c r="C247" s="31" t="s">
        <v>23</v>
      </c>
      <c r="D247" s="31" t="s">
        <v>96</v>
      </c>
      <c r="E247" s="31" t="s">
        <v>269</v>
      </c>
      <c r="F247" s="31" t="s">
        <v>21</v>
      </c>
      <c r="G247" s="28" t="n">
        <f aca="false">G248</f>
        <v>393.45</v>
      </c>
      <c r="H247" s="28" t="n">
        <f aca="false">H248</f>
        <v>33.36</v>
      </c>
      <c r="I247" s="28" t="n">
        <f aca="false">I248</f>
        <v>589.01</v>
      </c>
      <c r="J247" s="28" t="n">
        <f aca="false">SUM(G247:I247)</f>
        <v>1015.82</v>
      </c>
      <c r="K247" s="28" t="n">
        <f aca="false">K248</f>
        <v>0</v>
      </c>
      <c r="L247" s="28" t="n">
        <f aca="false">G247+K247</f>
        <v>393.45</v>
      </c>
      <c r="M247" s="28" t="n">
        <f aca="false">M248</f>
        <v>0</v>
      </c>
      <c r="N247" s="28" t="n">
        <f aca="false">L247+M247</f>
        <v>393.45</v>
      </c>
      <c r="O247" s="28" t="n">
        <f aca="false">O248</f>
        <v>0</v>
      </c>
      <c r="P247" s="29" t="n">
        <f aca="false">O247/N247*100</f>
        <v>0</v>
      </c>
    </row>
    <row r="248" customFormat="false" ht="37.5" hidden="false" customHeight="false" outlineLevel="0" collapsed="false">
      <c r="A248" s="25" t="s">
        <v>270</v>
      </c>
      <c r="B248" s="30" t="n">
        <v>604</v>
      </c>
      <c r="C248" s="31" t="s">
        <v>23</v>
      </c>
      <c r="D248" s="31" t="s">
        <v>96</v>
      </c>
      <c r="E248" s="31" t="s">
        <v>271</v>
      </c>
      <c r="F248" s="31" t="s">
        <v>21</v>
      </c>
      <c r="G248" s="28" t="n">
        <f aca="false">G249</f>
        <v>393.45</v>
      </c>
      <c r="H248" s="28" t="n">
        <f aca="false">H249</f>
        <v>33.36</v>
      </c>
      <c r="I248" s="28" t="n">
        <f aca="false">I249</f>
        <v>589.01</v>
      </c>
      <c r="J248" s="28" t="n">
        <f aca="false">SUM(G248:I248)</f>
        <v>1015.82</v>
      </c>
      <c r="K248" s="28" t="n">
        <f aca="false">K249</f>
        <v>0</v>
      </c>
      <c r="L248" s="28" t="n">
        <f aca="false">G248+K248</f>
        <v>393.45</v>
      </c>
      <c r="M248" s="28" t="n">
        <f aca="false">M249</f>
        <v>0</v>
      </c>
      <c r="N248" s="28" t="n">
        <f aca="false">L248+M248</f>
        <v>393.45</v>
      </c>
      <c r="O248" s="28" t="n">
        <f aca="false">O249</f>
        <v>0</v>
      </c>
      <c r="P248" s="29" t="n">
        <f aca="false">O248/N248*100</f>
        <v>0</v>
      </c>
    </row>
    <row r="249" customFormat="false" ht="37.5" hidden="false" customHeight="false" outlineLevel="0" collapsed="false">
      <c r="A249" s="25" t="s">
        <v>128</v>
      </c>
      <c r="B249" s="30" t="n">
        <v>604</v>
      </c>
      <c r="C249" s="31" t="s">
        <v>23</v>
      </c>
      <c r="D249" s="31" t="s">
        <v>96</v>
      </c>
      <c r="E249" s="31" t="s">
        <v>272</v>
      </c>
      <c r="F249" s="31" t="s">
        <v>21</v>
      </c>
      <c r="G249" s="28" t="n">
        <f aca="false">G250</f>
        <v>393.45</v>
      </c>
      <c r="H249" s="28" t="n">
        <f aca="false">H250</f>
        <v>33.36</v>
      </c>
      <c r="I249" s="28" t="n">
        <f aca="false">I250</f>
        <v>589.01</v>
      </c>
      <c r="J249" s="28" t="n">
        <f aca="false">SUM(G249:I249)</f>
        <v>1015.82</v>
      </c>
      <c r="K249" s="28" t="n">
        <f aca="false">K250</f>
        <v>0</v>
      </c>
      <c r="L249" s="28" t="n">
        <f aca="false">G249+K249</f>
        <v>393.45</v>
      </c>
      <c r="M249" s="28" t="n">
        <f aca="false">M250</f>
        <v>0</v>
      </c>
      <c r="N249" s="28" t="n">
        <f aca="false">L249+M249</f>
        <v>393.45</v>
      </c>
      <c r="O249" s="28" t="n">
        <f aca="false">O250</f>
        <v>0</v>
      </c>
      <c r="P249" s="29" t="n">
        <f aca="false">O249/N249*100</f>
        <v>0</v>
      </c>
    </row>
    <row r="250" customFormat="false" ht="18.75" hidden="false" customHeight="false" outlineLevel="0" collapsed="false">
      <c r="A250" s="25" t="s">
        <v>42</v>
      </c>
      <c r="B250" s="30" t="n">
        <v>604</v>
      </c>
      <c r="C250" s="31" t="s">
        <v>23</v>
      </c>
      <c r="D250" s="31" t="s">
        <v>96</v>
      </c>
      <c r="E250" s="31" t="s">
        <v>272</v>
      </c>
      <c r="F250" s="31" t="s">
        <v>43</v>
      </c>
      <c r="G250" s="28" t="n">
        <v>393.45</v>
      </c>
      <c r="H250" s="28" t="n">
        <f aca="false">33.36</f>
        <v>33.36</v>
      </c>
      <c r="I250" s="28" t="n">
        <f aca="false">589.01</f>
        <v>589.01</v>
      </c>
      <c r="J250" s="28" t="n">
        <f aca="false">SUM(G250:I250)</f>
        <v>1015.82</v>
      </c>
      <c r="K250" s="28"/>
      <c r="L250" s="28" t="n">
        <f aca="false">G250+K250</f>
        <v>393.45</v>
      </c>
      <c r="M250" s="28"/>
      <c r="N250" s="28" t="n">
        <f aca="false">L250+M250</f>
        <v>393.45</v>
      </c>
      <c r="O250" s="28" t="n">
        <v>0</v>
      </c>
      <c r="P250" s="29" t="n">
        <f aca="false">O250/N250*100</f>
        <v>0</v>
      </c>
    </row>
    <row r="251" customFormat="false" ht="18.75" hidden="true" customHeight="false" outlineLevel="0" collapsed="false">
      <c r="A251" s="25" t="s">
        <v>88</v>
      </c>
      <c r="B251" s="30" t="n">
        <v>604</v>
      </c>
      <c r="C251" s="31" t="s">
        <v>23</v>
      </c>
      <c r="D251" s="31" t="s">
        <v>96</v>
      </c>
      <c r="E251" s="31" t="s">
        <v>89</v>
      </c>
      <c r="F251" s="31" t="s">
        <v>21</v>
      </c>
      <c r="G251" s="28" t="n">
        <f aca="false">G252+G260</f>
        <v>0</v>
      </c>
      <c r="H251" s="28" t="n">
        <f aca="false">H252+H260</f>
        <v>64.88</v>
      </c>
      <c r="I251" s="28" t="n">
        <f aca="false">I252+I260</f>
        <v>0</v>
      </c>
      <c r="J251" s="28" t="n">
        <f aca="false">SUM(G251:I251)</f>
        <v>64.88</v>
      </c>
      <c r="K251" s="28" t="n">
        <f aca="false">K252+K260</f>
        <v>0</v>
      </c>
      <c r="L251" s="28" t="n">
        <f aca="false">G251+K251</f>
        <v>0</v>
      </c>
      <c r="M251" s="28" t="n">
        <f aca="false">M252+M260</f>
        <v>0</v>
      </c>
      <c r="N251" s="28" t="n">
        <f aca="false">L251+M251</f>
        <v>0</v>
      </c>
      <c r="O251" s="28" t="n">
        <f aca="false">O252+O260</f>
        <v>0</v>
      </c>
      <c r="P251" s="29" t="e">
        <f aca="false">O251/N251*100</f>
        <v>#DIV/0!</v>
      </c>
    </row>
    <row r="252" customFormat="false" ht="37.5" hidden="true" customHeight="false" outlineLevel="0" collapsed="false">
      <c r="A252" s="25" t="s">
        <v>90</v>
      </c>
      <c r="B252" s="30" t="n">
        <v>604</v>
      </c>
      <c r="C252" s="31" t="s">
        <v>23</v>
      </c>
      <c r="D252" s="31" t="s">
        <v>96</v>
      </c>
      <c r="E252" s="31" t="s">
        <v>91</v>
      </c>
      <c r="F252" s="31" t="s">
        <v>21</v>
      </c>
      <c r="G252" s="28" t="n">
        <f aca="false">G253</f>
        <v>0</v>
      </c>
      <c r="H252" s="28" t="n">
        <f aca="false">H253</f>
        <v>0</v>
      </c>
      <c r="I252" s="28" t="n">
        <f aca="false">I253</f>
        <v>0</v>
      </c>
      <c r="J252" s="28" t="n">
        <f aca="false">SUM(G252:I252)</f>
        <v>0</v>
      </c>
      <c r="K252" s="28" t="n">
        <f aca="false">K253</f>
        <v>0</v>
      </c>
      <c r="L252" s="28" t="n">
        <f aca="false">G252+K252</f>
        <v>0</v>
      </c>
      <c r="M252" s="28" t="n">
        <f aca="false">M253</f>
        <v>0</v>
      </c>
      <c r="N252" s="28" t="n">
        <f aca="false">L252+M252</f>
        <v>0</v>
      </c>
      <c r="O252" s="28" t="n">
        <f aca="false">O253</f>
        <v>0</v>
      </c>
      <c r="P252" s="29" t="e">
        <f aca="false">O252/N252*100</f>
        <v>#DIV/0!</v>
      </c>
    </row>
    <row r="253" customFormat="false" ht="37.5" hidden="true" customHeight="false" outlineLevel="0" collapsed="false">
      <c r="A253" s="25" t="s">
        <v>76</v>
      </c>
      <c r="B253" s="30" t="n">
        <v>604</v>
      </c>
      <c r="C253" s="31" t="s">
        <v>23</v>
      </c>
      <c r="D253" s="31" t="s">
        <v>96</v>
      </c>
      <c r="E253" s="31" t="s">
        <v>92</v>
      </c>
      <c r="F253" s="31" t="s">
        <v>21</v>
      </c>
      <c r="G253" s="28" t="n">
        <f aca="false">G254+G256+G258</f>
        <v>0</v>
      </c>
      <c r="H253" s="28" t="n">
        <f aca="false">H254+H256+H258</f>
        <v>0</v>
      </c>
      <c r="I253" s="28" t="n">
        <f aca="false">I254+I256+I258</f>
        <v>0</v>
      </c>
      <c r="J253" s="28" t="n">
        <f aca="false">SUM(G253:I253)</f>
        <v>0</v>
      </c>
      <c r="K253" s="28" t="n">
        <f aca="false">K254+K256+K258</f>
        <v>0</v>
      </c>
      <c r="L253" s="28" t="n">
        <f aca="false">G253+K253</f>
        <v>0</v>
      </c>
      <c r="M253" s="28" t="n">
        <f aca="false">M254+M256+M258</f>
        <v>0</v>
      </c>
      <c r="N253" s="28" t="n">
        <f aca="false">L253+M253</f>
        <v>0</v>
      </c>
      <c r="O253" s="28" t="n">
        <f aca="false">O254+O256+O258</f>
        <v>0</v>
      </c>
      <c r="P253" s="29" t="e">
        <f aca="false">O253/N253*100</f>
        <v>#DIV/0!</v>
      </c>
    </row>
    <row r="254" customFormat="false" ht="37.5" hidden="true" customHeight="false" outlineLevel="0" collapsed="false">
      <c r="A254" s="25" t="s">
        <v>128</v>
      </c>
      <c r="B254" s="30" t="n">
        <v>604</v>
      </c>
      <c r="C254" s="31" t="s">
        <v>23</v>
      </c>
      <c r="D254" s="31" t="s">
        <v>96</v>
      </c>
      <c r="E254" s="31" t="s">
        <v>273</v>
      </c>
      <c r="F254" s="31" t="s">
        <v>21</v>
      </c>
      <c r="G254" s="28" t="n">
        <f aca="false">G255</f>
        <v>0</v>
      </c>
      <c r="H254" s="28" t="n">
        <f aca="false">H255</f>
        <v>0</v>
      </c>
      <c r="I254" s="28" t="n">
        <f aca="false">I255</f>
        <v>0</v>
      </c>
      <c r="J254" s="28" t="n">
        <f aca="false">SUM(G254:I254)</f>
        <v>0</v>
      </c>
      <c r="K254" s="28" t="n">
        <f aca="false">K255</f>
        <v>0</v>
      </c>
      <c r="L254" s="28" t="n">
        <f aca="false">G254+K254</f>
        <v>0</v>
      </c>
      <c r="M254" s="28" t="n">
        <f aca="false">M255</f>
        <v>0</v>
      </c>
      <c r="N254" s="28" t="n">
        <f aca="false">L254+M254</f>
        <v>0</v>
      </c>
      <c r="O254" s="28" t="n">
        <f aca="false">O255</f>
        <v>0</v>
      </c>
      <c r="P254" s="29" t="e">
        <f aca="false">O254/N254*100</f>
        <v>#DIV/0!</v>
      </c>
    </row>
    <row r="255" customFormat="false" ht="18.75" hidden="true" customHeight="false" outlineLevel="0" collapsed="false">
      <c r="A255" s="25" t="s">
        <v>42</v>
      </c>
      <c r="B255" s="30" t="n">
        <v>604</v>
      </c>
      <c r="C255" s="31" t="s">
        <v>23</v>
      </c>
      <c r="D255" s="31" t="s">
        <v>96</v>
      </c>
      <c r="E255" s="31" t="s">
        <v>273</v>
      </c>
      <c r="F255" s="31" t="s">
        <v>43</v>
      </c>
      <c r="G255" s="28" t="n">
        <f aca="false">1937.3-1937.3</f>
        <v>0</v>
      </c>
      <c r="H255" s="28" t="n">
        <f aca="false">98.24-98.24</f>
        <v>0</v>
      </c>
      <c r="I255" s="28" t="n">
        <f aca="false">618.01-618.01</f>
        <v>0</v>
      </c>
      <c r="J255" s="28" t="n">
        <f aca="false">SUM(G255:I255)</f>
        <v>0</v>
      </c>
      <c r="K255" s="28" t="n">
        <f aca="false">1937.3-1937.3</f>
        <v>0</v>
      </c>
      <c r="L255" s="28" t="n">
        <f aca="false">G255+K255</f>
        <v>0</v>
      </c>
      <c r="M255" s="28" t="n">
        <f aca="false">1937.3-1937.3</f>
        <v>0</v>
      </c>
      <c r="N255" s="28" t="n">
        <f aca="false">L255+M255</f>
        <v>0</v>
      </c>
      <c r="O255" s="28" t="n">
        <f aca="false">1937.3-1937.3</f>
        <v>0</v>
      </c>
      <c r="P255" s="29" t="e">
        <f aca="false">O255/N255*100</f>
        <v>#DIV/0!</v>
      </c>
    </row>
    <row r="256" customFormat="false" ht="37.5" hidden="true" customHeight="false" outlineLevel="0" collapsed="false">
      <c r="A256" s="25" t="s">
        <v>109</v>
      </c>
      <c r="B256" s="30" t="n">
        <v>604</v>
      </c>
      <c r="C256" s="31" t="s">
        <v>23</v>
      </c>
      <c r="D256" s="31" t="s">
        <v>96</v>
      </c>
      <c r="E256" s="31" t="s">
        <v>274</v>
      </c>
      <c r="F256" s="31" t="s">
        <v>21</v>
      </c>
      <c r="G256" s="28" t="n">
        <f aca="false">G257</f>
        <v>0</v>
      </c>
      <c r="H256" s="28" t="n">
        <f aca="false">H257</f>
        <v>0</v>
      </c>
      <c r="I256" s="28" t="n">
        <f aca="false">I257</f>
        <v>0</v>
      </c>
      <c r="J256" s="28" t="n">
        <f aca="false">SUM(G256:I256)</f>
        <v>0</v>
      </c>
      <c r="K256" s="28" t="n">
        <f aca="false">K257</f>
        <v>0</v>
      </c>
      <c r="L256" s="28" t="n">
        <f aca="false">G256+K256</f>
        <v>0</v>
      </c>
      <c r="M256" s="28" t="n">
        <f aca="false">M257</f>
        <v>0</v>
      </c>
      <c r="N256" s="28" t="n">
        <f aca="false">L256+M256</f>
        <v>0</v>
      </c>
      <c r="O256" s="28" t="n">
        <f aca="false">O257</f>
        <v>0</v>
      </c>
      <c r="P256" s="29" t="e">
        <f aca="false">O256/N256*100</f>
        <v>#DIV/0!</v>
      </c>
    </row>
    <row r="257" customFormat="false" ht="18.75" hidden="true" customHeight="false" outlineLevel="0" collapsed="false">
      <c r="A257" s="25" t="s">
        <v>42</v>
      </c>
      <c r="B257" s="30" t="n">
        <v>604</v>
      </c>
      <c r="C257" s="31" t="s">
        <v>23</v>
      </c>
      <c r="D257" s="31" t="s">
        <v>96</v>
      </c>
      <c r="E257" s="31" t="s">
        <v>274</v>
      </c>
      <c r="F257" s="31" t="s">
        <v>43</v>
      </c>
      <c r="G257" s="28" t="n">
        <f aca="false">1000-1000</f>
        <v>0</v>
      </c>
      <c r="H257" s="28" t="n">
        <f aca="false">1000-1000</f>
        <v>0</v>
      </c>
      <c r="I257" s="28" t="n">
        <f aca="false">1000-1000</f>
        <v>0</v>
      </c>
      <c r="J257" s="28" t="n">
        <f aca="false">SUM(G257:I257)</f>
        <v>0</v>
      </c>
      <c r="K257" s="28" t="n">
        <f aca="false">1000-1000</f>
        <v>0</v>
      </c>
      <c r="L257" s="28" t="n">
        <f aca="false">G257+K257</f>
        <v>0</v>
      </c>
      <c r="M257" s="28" t="n">
        <f aca="false">1000-1000</f>
        <v>0</v>
      </c>
      <c r="N257" s="28" t="n">
        <f aca="false">L257+M257</f>
        <v>0</v>
      </c>
      <c r="O257" s="28" t="n">
        <f aca="false">1000-1000</f>
        <v>0</v>
      </c>
      <c r="P257" s="29" t="e">
        <f aca="false">O257/N257*100</f>
        <v>#DIV/0!</v>
      </c>
    </row>
    <row r="258" customFormat="false" ht="37.5" hidden="true" customHeight="false" outlineLevel="0" collapsed="false">
      <c r="A258" s="25" t="s">
        <v>275</v>
      </c>
      <c r="B258" s="30" t="n">
        <v>604</v>
      </c>
      <c r="C258" s="31" t="s">
        <v>23</v>
      </c>
      <c r="D258" s="31" t="s">
        <v>96</v>
      </c>
      <c r="E258" s="31" t="s">
        <v>276</v>
      </c>
      <c r="F258" s="31" t="s">
        <v>21</v>
      </c>
      <c r="G258" s="28" t="n">
        <f aca="false">G259</f>
        <v>0</v>
      </c>
      <c r="H258" s="28" t="n">
        <f aca="false">H259</f>
        <v>0</v>
      </c>
      <c r="I258" s="28" t="n">
        <f aca="false">I259</f>
        <v>0</v>
      </c>
      <c r="J258" s="28" t="n">
        <f aca="false">SUM(G258:I258)</f>
        <v>0</v>
      </c>
      <c r="K258" s="28" t="n">
        <f aca="false">K259</f>
        <v>0</v>
      </c>
      <c r="L258" s="28" t="n">
        <f aca="false">G258+K258</f>
        <v>0</v>
      </c>
      <c r="M258" s="28" t="n">
        <f aca="false">M259</f>
        <v>0</v>
      </c>
      <c r="N258" s="28" t="n">
        <f aca="false">L258+M258</f>
        <v>0</v>
      </c>
      <c r="O258" s="28" t="n">
        <f aca="false">O259</f>
        <v>0</v>
      </c>
      <c r="P258" s="29" t="e">
        <f aca="false">O258/N258*100</f>
        <v>#DIV/0!</v>
      </c>
    </row>
    <row r="259" customFormat="false" ht="18.75" hidden="true" customHeight="false" outlineLevel="0" collapsed="false">
      <c r="A259" s="25" t="s">
        <v>42</v>
      </c>
      <c r="B259" s="30" t="n">
        <v>604</v>
      </c>
      <c r="C259" s="31" t="s">
        <v>23</v>
      </c>
      <c r="D259" s="31" t="s">
        <v>96</v>
      </c>
      <c r="E259" s="31" t="s">
        <v>276</v>
      </c>
      <c r="F259" s="31" t="s">
        <v>43</v>
      </c>
      <c r="G259" s="28" t="n">
        <f aca="false">7497-7497</f>
        <v>0</v>
      </c>
      <c r="H259" s="28" t="n">
        <v>0</v>
      </c>
      <c r="I259" s="28" t="n">
        <v>0</v>
      </c>
      <c r="J259" s="28" t="n">
        <f aca="false">SUM(G259:I259)</f>
        <v>0</v>
      </c>
      <c r="K259" s="28" t="n">
        <f aca="false">7497-7497</f>
        <v>0</v>
      </c>
      <c r="L259" s="28" t="n">
        <f aca="false">G259+K259</f>
        <v>0</v>
      </c>
      <c r="M259" s="28" t="n">
        <f aca="false">7497-7497</f>
        <v>0</v>
      </c>
      <c r="N259" s="28" t="n">
        <f aca="false">L259+M259</f>
        <v>0</v>
      </c>
      <c r="O259" s="28" t="n">
        <f aca="false">7497-7497</f>
        <v>0</v>
      </c>
      <c r="P259" s="29" t="e">
        <f aca="false">O259/N259*100</f>
        <v>#DIV/0!</v>
      </c>
    </row>
    <row r="260" customFormat="false" ht="56.25" hidden="true" customHeight="false" outlineLevel="0" collapsed="false">
      <c r="A260" s="25" t="s">
        <v>250</v>
      </c>
      <c r="B260" s="30" t="n">
        <v>604</v>
      </c>
      <c r="C260" s="31" t="s">
        <v>23</v>
      </c>
      <c r="D260" s="31" t="s">
        <v>96</v>
      </c>
      <c r="E260" s="31" t="s">
        <v>251</v>
      </c>
      <c r="F260" s="31" t="s">
        <v>21</v>
      </c>
      <c r="G260" s="28" t="n">
        <f aca="false">G261</f>
        <v>0</v>
      </c>
      <c r="H260" s="28" t="n">
        <f aca="false">H261</f>
        <v>64.88</v>
      </c>
      <c r="I260" s="28" t="n">
        <f aca="false">I261</f>
        <v>0</v>
      </c>
      <c r="J260" s="28" t="n">
        <f aca="false">SUM(G260:I260)</f>
        <v>64.88</v>
      </c>
      <c r="K260" s="28" t="n">
        <f aca="false">K261</f>
        <v>0</v>
      </c>
      <c r="L260" s="28" t="n">
        <f aca="false">G260+K260</f>
        <v>0</v>
      </c>
      <c r="M260" s="28" t="n">
        <f aca="false">M261</f>
        <v>0</v>
      </c>
      <c r="N260" s="28" t="n">
        <f aca="false">L260+M260</f>
        <v>0</v>
      </c>
      <c r="O260" s="28" t="n">
        <f aca="false">O261</f>
        <v>0</v>
      </c>
      <c r="P260" s="29" t="e">
        <f aca="false">O260/N260*100</f>
        <v>#DIV/0!</v>
      </c>
    </row>
    <row r="261" customFormat="false" ht="37.5" hidden="true" customHeight="false" outlineLevel="0" collapsed="false">
      <c r="A261" s="25" t="s">
        <v>252</v>
      </c>
      <c r="B261" s="30" t="n">
        <v>604</v>
      </c>
      <c r="C261" s="31" t="s">
        <v>23</v>
      </c>
      <c r="D261" s="31" t="s">
        <v>96</v>
      </c>
      <c r="E261" s="31" t="s">
        <v>253</v>
      </c>
      <c r="F261" s="31" t="s">
        <v>21</v>
      </c>
      <c r="G261" s="28" t="n">
        <f aca="false">G262</f>
        <v>0</v>
      </c>
      <c r="H261" s="28" t="n">
        <f aca="false">H262</f>
        <v>64.88</v>
      </c>
      <c r="I261" s="28" t="n">
        <f aca="false">I262</f>
        <v>0</v>
      </c>
      <c r="J261" s="28" t="n">
        <f aca="false">SUM(G261:I261)</f>
        <v>64.88</v>
      </c>
      <c r="K261" s="28" t="n">
        <f aca="false">K262</f>
        <v>0</v>
      </c>
      <c r="L261" s="28" t="n">
        <f aca="false">G261+K261</f>
        <v>0</v>
      </c>
      <c r="M261" s="28" t="n">
        <f aca="false">M262</f>
        <v>0</v>
      </c>
      <c r="N261" s="28" t="n">
        <f aca="false">L261+M261</f>
        <v>0</v>
      </c>
      <c r="O261" s="28" t="n">
        <f aca="false">O262</f>
        <v>0</v>
      </c>
      <c r="P261" s="29" t="e">
        <f aca="false">O261/N261*100</f>
        <v>#DIV/0!</v>
      </c>
    </row>
    <row r="262" customFormat="false" ht="37.5" hidden="true" customHeight="false" outlineLevel="0" collapsed="false">
      <c r="A262" s="25" t="s">
        <v>128</v>
      </c>
      <c r="B262" s="30" t="n">
        <v>604</v>
      </c>
      <c r="C262" s="31" t="s">
        <v>23</v>
      </c>
      <c r="D262" s="31" t="s">
        <v>96</v>
      </c>
      <c r="E262" s="31" t="s">
        <v>277</v>
      </c>
      <c r="F262" s="31" t="s">
        <v>21</v>
      </c>
      <c r="G262" s="28" t="n">
        <f aca="false">G263</f>
        <v>0</v>
      </c>
      <c r="H262" s="28" t="n">
        <f aca="false">H263</f>
        <v>64.88</v>
      </c>
      <c r="I262" s="28" t="n">
        <f aca="false">I263</f>
        <v>0</v>
      </c>
      <c r="J262" s="28" t="n">
        <f aca="false">SUM(G262:I262)</f>
        <v>64.88</v>
      </c>
      <c r="K262" s="28" t="n">
        <f aca="false">K263</f>
        <v>0</v>
      </c>
      <c r="L262" s="28" t="n">
        <f aca="false">G262+K262</f>
        <v>0</v>
      </c>
      <c r="M262" s="28" t="n">
        <f aca="false">M263</f>
        <v>0</v>
      </c>
      <c r="N262" s="28" t="n">
        <f aca="false">L262+M262</f>
        <v>0</v>
      </c>
      <c r="O262" s="28" t="n">
        <f aca="false">O263</f>
        <v>0</v>
      </c>
      <c r="P262" s="29" t="e">
        <f aca="false">O262/N262*100</f>
        <v>#DIV/0!</v>
      </c>
    </row>
    <row r="263" customFormat="false" ht="18.75" hidden="true" customHeight="false" outlineLevel="0" collapsed="false">
      <c r="A263" s="25" t="s">
        <v>42</v>
      </c>
      <c r="B263" s="30" t="n">
        <v>604</v>
      </c>
      <c r="C263" s="31" t="s">
        <v>23</v>
      </c>
      <c r="D263" s="31" t="s">
        <v>96</v>
      </c>
      <c r="E263" s="31" t="s">
        <v>277</v>
      </c>
      <c r="F263" s="31" t="s">
        <v>43</v>
      </c>
      <c r="G263" s="28"/>
      <c r="H263" s="28" t="n">
        <f aca="false">64.88</f>
        <v>64.88</v>
      </c>
      <c r="I263" s="28"/>
      <c r="J263" s="28" t="n">
        <f aca="false">SUM(G263:I263)</f>
        <v>64.88</v>
      </c>
      <c r="K263" s="28"/>
      <c r="L263" s="28" t="n">
        <f aca="false">G263+K263</f>
        <v>0</v>
      </c>
      <c r="M263" s="28"/>
      <c r="N263" s="28" t="n">
        <f aca="false">L263+M263</f>
        <v>0</v>
      </c>
      <c r="O263" s="28"/>
      <c r="P263" s="29" t="e">
        <f aca="false">O263/N263*100</f>
        <v>#DIV/0!</v>
      </c>
    </row>
    <row r="264" customFormat="false" ht="37.5" hidden="false" customHeight="false" outlineLevel="0" collapsed="false">
      <c r="A264" s="25" t="s">
        <v>196</v>
      </c>
      <c r="B264" s="30" t="n">
        <v>604</v>
      </c>
      <c r="C264" s="31" t="s">
        <v>23</v>
      </c>
      <c r="D264" s="31" t="s">
        <v>96</v>
      </c>
      <c r="E264" s="31" t="s">
        <v>197</v>
      </c>
      <c r="F264" s="31" t="s">
        <v>21</v>
      </c>
      <c r="G264" s="28" t="n">
        <f aca="false">G265+G269</f>
        <v>264.88</v>
      </c>
      <c r="H264" s="28" t="n">
        <f aca="false">H265+H269</f>
        <v>200</v>
      </c>
      <c r="I264" s="28" t="n">
        <f aca="false">I265+I269</f>
        <v>200</v>
      </c>
      <c r="J264" s="28" t="n">
        <f aca="false">SUM(G264:I264)</f>
        <v>664.88</v>
      </c>
      <c r="K264" s="28" t="n">
        <f aca="false">K265+K269</f>
        <v>0</v>
      </c>
      <c r="L264" s="28" t="n">
        <f aca="false">G264+K264</f>
        <v>264.88</v>
      </c>
      <c r="M264" s="28" t="n">
        <f aca="false">M265+M269</f>
        <v>0</v>
      </c>
      <c r="N264" s="28" t="n">
        <f aca="false">L264+M264</f>
        <v>264.88</v>
      </c>
      <c r="O264" s="28" t="n">
        <f aca="false">O265+O269</f>
        <v>0</v>
      </c>
      <c r="P264" s="29" t="n">
        <f aca="false">O264/N264*100</f>
        <v>0</v>
      </c>
    </row>
    <row r="265" customFormat="false" ht="56.25" hidden="false" customHeight="false" outlineLevel="0" collapsed="false">
      <c r="A265" s="25" t="s">
        <v>223</v>
      </c>
      <c r="B265" s="30" t="n">
        <v>604</v>
      </c>
      <c r="C265" s="31" t="s">
        <v>23</v>
      </c>
      <c r="D265" s="31" t="s">
        <v>96</v>
      </c>
      <c r="E265" s="31" t="s">
        <v>224</v>
      </c>
      <c r="F265" s="31" t="s">
        <v>21</v>
      </c>
      <c r="G265" s="28" t="n">
        <f aca="false">G266</f>
        <v>200</v>
      </c>
      <c r="H265" s="28" t="n">
        <f aca="false">H266</f>
        <v>200</v>
      </c>
      <c r="I265" s="28" t="n">
        <f aca="false">I266</f>
        <v>200</v>
      </c>
      <c r="J265" s="28" t="n">
        <f aca="false">SUM(G265:I265)</f>
        <v>600</v>
      </c>
      <c r="K265" s="28" t="n">
        <f aca="false">K266</f>
        <v>0</v>
      </c>
      <c r="L265" s="28" t="n">
        <f aca="false">G265+K265</f>
        <v>200</v>
      </c>
      <c r="M265" s="28" t="n">
        <f aca="false">M266</f>
        <v>0</v>
      </c>
      <c r="N265" s="28" t="n">
        <f aca="false">L265+M265</f>
        <v>200</v>
      </c>
      <c r="O265" s="28" t="n">
        <f aca="false">O266</f>
        <v>0</v>
      </c>
      <c r="P265" s="29" t="n">
        <f aca="false">O265/N265*100</f>
        <v>0</v>
      </c>
    </row>
    <row r="266" customFormat="false" ht="37.5" hidden="false" customHeight="false" outlineLevel="0" collapsed="false">
      <c r="A266" s="25" t="s">
        <v>225</v>
      </c>
      <c r="B266" s="30" t="n">
        <v>604</v>
      </c>
      <c r="C266" s="31" t="s">
        <v>23</v>
      </c>
      <c r="D266" s="31" t="s">
        <v>96</v>
      </c>
      <c r="E266" s="31" t="s">
        <v>226</v>
      </c>
      <c r="F266" s="31" t="s">
        <v>21</v>
      </c>
      <c r="G266" s="28" t="n">
        <f aca="false">G267</f>
        <v>200</v>
      </c>
      <c r="H266" s="28" t="n">
        <f aca="false">H267</f>
        <v>200</v>
      </c>
      <c r="I266" s="28" t="n">
        <f aca="false">I267</f>
        <v>200</v>
      </c>
      <c r="J266" s="28" t="n">
        <f aca="false">SUM(G266:I266)</f>
        <v>600</v>
      </c>
      <c r="K266" s="28" t="n">
        <f aca="false">K267</f>
        <v>0</v>
      </c>
      <c r="L266" s="28" t="n">
        <f aca="false">G266+K266</f>
        <v>200</v>
      </c>
      <c r="M266" s="28" t="n">
        <f aca="false">M267</f>
        <v>0</v>
      </c>
      <c r="N266" s="28" t="n">
        <f aca="false">L266+M266</f>
        <v>200</v>
      </c>
      <c r="O266" s="28" t="n">
        <f aca="false">O267</f>
        <v>0</v>
      </c>
      <c r="P266" s="29" t="n">
        <f aca="false">O266/N266*100</f>
        <v>0</v>
      </c>
    </row>
    <row r="267" customFormat="false" ht="37.5" hidden="false" customHeight="false" outlineLevel="0" collapsed="false">
      <c r="A267" s="25" t="s">
        <v>109</v>
      </c>
      <c r="B267" s="30" t="n">
        <v>604</v>
      </c>
      <c r="C267" s="31" t="s">
        <v>23</v>
      </c>
      <c r="D267" s="31" t="s">
        <v>96</v>
      </c>
      <c r="E267" s="31" t="s">
        <v>278</v>
      </c>
      <c r="F267" s="31" t="s">
        <v>21</v>
      </c>
      <c r="G267" s="28" t="n">
        <f aca="false">G268</f>
        <v>200</v>
      </c>
      <c r="H267" s="28" t="n">
        <f aca="false">H268</f>
        <v>200</v>
      </c>
      <c r="I267" s="28" t="n">
        <f aca="false">I268</f>
        <v>200</v>
      </c>
      <c r="J267" s="28" t="n">
        <f aca="false">SUM(G267:I267)</f>
        <v>600</v>
      </c>
      <c r="K267" s="28" t="n">
        <f aca="false">K268</f>
        <v>0</v>
      </c>
      <c r="L267" s="28" t="n">
        <f aca="false">G267+K267</f>
        <v>200</v>
      </c>
      <c r="M267" s="28" t="n">
        <f aca="false">M268</f>
        <v>0</v>
      </c>
      <c r="N267" s="28" t="n">
        <f aca="false">L267+M267</f>
        <v>200</v>
      </c>
      <c r="O267" s="28" t="n">
        <f aca="false">O268</f>
        <v>0</v>
      </c>
      <c r="P267" s="29" t="n">
        <f aca="false">O267/N267*100</f>
        <v>0</v>
      </c>
    </row>
    <row r="268" customFormat="false" ht="18.75" hidden="false" customHeight="false" outlineLevel="0" collapsed="false">
      <c r="A268" s="25" t="s">
        <v>42</v>
      </c>
      <c r="B268" s="30" t="n">
        <v>604</v>
      </c>
      <c r="C268" s="31" t="s">
        <v>23</v>
      </c>
      <c r="D268" s="31" t="s">
        <v>96</v>
      </c>
      <c r="E268" s="31" t="s">
        <v>278</v>
      </c>
      <c r="F268" s="31" t="s">
        <v>43</v>
      </c>
      <c r="G268" s="28" t="n">
        <f aca="false">200</f>
        <v>200</v>
      </c>
      <c r="H268" s="28" t="n">
        <f aca="false">200</f>
        <v>200</v>
      </c>
      <c r="I268" s="28" t="n">
        <f aca="false">200</f>
        <v>200</v>
      </c>
      <c r="J268" s="28" t="n">
        <f aca="false">SUM(G268:I268)</f>
        <v>600</v>
      </c>
      <c r="K268" s="28"/>
      <c r="L268" s="28" t="n">
        <f aca="false">G268+K268</f>
        <v>200</v>
      </c>
      <c r="M268" s="28"/>
      <c r="N268" s="28" t="n">
        <f aca="false">L268+M268</f>
        <v>200</v>
      </c>
      <c r="O268" s="28" t="n">
        <v>0</v>
      </c>
      <c r="P268" s="29" t="n">
        <f aca="false">O268/N268*100</f>
        <v>0</v>
      </c>
    </row>
    <row r="269" customFormat="false" ht="56.25" hidden="false" customHeight="false" outlineLevel="0" collapsed="false">
      <c r="A269" s="25" t="s">
        <v>233</v>
      </c>
      <c r="B269" s="30" t="n">
        <v>604</v>
      </c>
      <c r="C269" s="31" t="s">
        <v>23</v>
      </c>
      <c r="D269" s="31" t="s">
        <v>96</v>
      </c>
      <c r="E269" s="31" t="s">
        <v>234</v>
      </c>
      <c r="F269" s="31" t="s">
        <v>21</v>
      </c>
      <c r="G269" s="28" t="n">
        <f aca="false">G270</f>
        <v>64.88</v>
      </c>
      <c r="H269" s="28" t="n">
        <f aca="false">H270</f>
        <v>0</v>
      </c>
      <c r="I269" s="28" t="n">
        <f aca="false">I270</f>
        <v>0</v>
      </c>
      <c r="J269" s="28" t="n">
        <f aca="false">SUM(G269:I269)</f>
        <v>64.88</v>
      </c>
      <c r="K269" s="28" t="n">
        <f aca="false">K270</f>
        <v>0</v>
      </c>
      <c r="L269" s="28" t="n">
        <f aca="false">G269+K269</f>
        <v>64.88</v>
      </c>
      <c r="M269" s="28" t="n">
        <f aca="false">M270</f>
        <v>0</v>
      </c>
      <c r="N269" s="28" t="n">
        <f aca="false">L269+M269</f>
        <v>64.88</v>
      </c>
      <c r="O269" s="28" t="n">
        <f aca="false">O270</f>
        <v>0</v>
      </c>
      <c r="P269" s="29" t="n">
        <f aca="false">O269/N269*100</f>
        <v>0</v>
      </c>
    </row>
    <row r="270" customFormat="false" ht="56.25" hidden="false" customHeight="false" outlineLevel="0" collapsed="false">
      <c r="A270" s="25" t="s">
        <v>235</v>
      </c>
      <c r="B270" s="30" t="n">
        <v>604</v>
      </c>
      <c r="C270" s="31" t="s">
        <v>23</v>
      </c>
      <c r="D270" s="31" t="s">
        <v>96</v>
      </c>
      <c r="E270" s="31" t="s">
        <v>236</v>
      </c>
      <c r="F270" s="31" t="s">
        <v>21</v>
      </c>
      <c r="G270" s="28" t="n">
        <f aca="false">G271</f>
        <v>64.88</v>
      </c>
      <c r="H270" s="28" t="n">
        <f aca="false">H271</f>
        <v>0</v>
      </c>
      <c r="I270" s="28" t="n">
        <f aca="false">I271</f>
        <v>0</v>
      </c>
      <c r="J270" s="28" t="n">
        <f aca="false">SUM(G270:I270)</f>
        <v>64.88</v>
      </c>
      <c r="K270" s="28" t="n">
        <f aca="false">K271</f>
        <v>0</v>
      </c>
      <c r="L270" s="28" t="n">
        <f aca="false">G270+K270</f>
        <v>64.88</v>
      </c>
      <c r="M270" s="28" t="n">
        <f aca="false">M271</f>
        <v>0</v>
      </c>
      <c r="N270" s="28" t="n">
        <f aca="false">L270+M270</f>
        <v>64.88</v>
      </c>
      <c r="O270" s="28" t="n">
        <f aca="false">O271</f>
        <v>0</v>
      </c>
      <c r="P270" s="29" t="n">
        <f aca="false">O270/N270*100</f>
        <v>0</v>
      </c>
    </row>
    <row r="271" customFormat="false" ht="37.5" hidden="false" customHeight="false" outlineLevel="0" collapsed="false">
      <c r="A271" s="25" t="s">
        <v>128</v>
      </c>
      <c r="B271" s="30" t="n">
        <v>604</v>
      </c>
      <c r="C271" s="31" t="s">
        <v>23</v>
      </c>
      <c r="D271" s="31" t="s">
        <v>96</v>
      </c>
      <c r="E271" s="31" t="s">
        <v>279</v>
      </c>
      <c r="F271" s="31" t="s">
        <v>21</v>
      </c>
      <c r="G271" s="28" t="n">
        <f aca="false">G272</f>
        <v>64.88</v>
      </c>
      <c r="H271" s="28" t="n">
        <f aca="false">H272</f>
        <v>0</v>
      </c>
      <c r="I271" s="28" t="n">
        <f aca="false">I272</f>
        <v>0</v>
      </c>
      <c r="J271" s="28" t="n">
        <f aca="false">SUM(G271:I271)</f>
        <v>64.88</v>
      </c>
      <c r="K271" s="28" t="n">
        <f aca="false">K272</f>
        <v>0</v>
      </c>
      <c r="L271" s="28" t="n">
        <f aca="false">G271+K271</f>
        <v>64.88</v>
      </c>
      <c r="M271" s="28" t="n">
        <f aca="false">M272</f>
        <v>0</v>
      </c>
      <c r="N271" s="28" t="n">
        <f aca="false">L271+M271</f>
        <v>64.88</v>
      </c>
      <c r="O271" s="28" t="n">
        <f aca="false">O272</f>
        <v>0</v>
      </c>
      <c r="P271" s="29" t="n">
        <f aca="false">O271/N271*100</f>
        <v>0</v>
      </c>
    </row>
    <row r="272" customFormat="false" ht="18.75" hidden="false" customHeight="false" outlineLevel="0" collapsed="false">
      <c r="A272" s="25" t="s">
        <v>42</v>
      </c>
      <c r="B272" s="30" t="n">
        <v>604</v>
      </c>
      <c r="C272" s="31" t="s">
        <v>23</v>
      </c>
      <c r="D272" s="31" t="s">
        <v>96</v>
      </c>
      <c r="E272" s="31" t="s">
        <v>279</v>
      </c>
      <c r="F272" s="31" t="s">
        <v>43</v>
      </c>
      <c r="G272" s="28" t="n">
        <f aca="false">64.88</f>
        <v>64.88</v>
      </c>
      <c r="H272" s="28"/>
      <c r="I272" s="28"/>
      <c r="J272" s="28" t="n">
        <f aca="false">SUM(G272:I272)</f>
        <v>64.88</v>
      </c>
      <c r="K272" s="28"/>
      <c r="L272" s="28" t="n">
        <f aca="false">G272+K272</f>
        <v>64.88</v>
      </c>
      <c r="M272" s="28"/>
      <c r="N272" s="28" t="n">
        <f aca="false">L272+M272</f>
        <v>64.88</v>
      </c>
      <c r="O272" s="28" t="n">
        <v>0</v>
      </c>
      <c r="P272" s="29" t="n">
        <f aca="false">O272/N272*100</f>
        <v>0</v>
      </c>
    </row>
    <row r="273" customFormat="false" ht="37.5" hidden="false" customHeight="false" outlineLevel="0" collapsed="false">
      <c r="A273" s="25" t="s">
        <v>51</v>
      </c>
      <c r="B273" s="30" t="n">
        <v>604</v>
      </c>
      <c r="C273" s="31" t="s">
        <v>23</v>
      </c>
      <c r="D273" s="31" t="s">
        <v>96</v>
      </c>
      <c r="E273" s="31" t="s">
        <v>52</v>
      </c>
      <c r="F273" s="31" t="s">
        <v>21</v>
      </c>
      <c r="G273" s="28" t="n">
        <f aca="false">G274+G282</f>
        <v>9029.98</v>
      </c>
      <c r="H273" s="28" t="n">
        <f aca="false">H274+H282</f>
        <v>830</v>
      </c>
      <c r="I273" s="28" t="n">
        <f aca="false">I274+I282</f>
        <v>830</v>
      </c>
      <c r="J273" s="28" t="n">
        <f aca="false">SUM(G273:I273)</f>
        <v>10689.98</v>
      </c>
      <c r="K273" s="28" t="n">
        <f aca="false">K274+K282</f>
        <v>-1251.56</v>
      </c>
      <c r="L273" s="28" t="n">
        <f aca="false">G273+K273</f>
        <v>7778.42</v>
      </c>
      <c r="M273" s="28" t="n">
        <f aca="false">M274+M282</f>
        <v>-63.91</v>
      </c>
      <c r="N273" s="28" t="n">
        <f aca="false">L273+M273</f>
        <v>7714.51</v>
      </c>
      <c r="O273" s="28" t="n">
        <f aca="false">O274+O282</f>
        <v>0.4</v>
      </c>
      <c r="P273" s="29" t="n">
        <f aca="false">O273/N273*100</f>
        <v>0.00518503443510994</v>
      </c>
    </row>
    <row r="274" customFormat="false" ht="37.5" hidden="false" customHeight="false" outlineLevel="0" collapsed="false">
      <c r="A274" s="25" t="s">
        <v>53</v>
      </c>
      <c r="B274" s="30" t="n">
        <v>604</v>
      </c>
      <c r="C274" s="31" t="s">
        <v>23</v>
      </c>
      <c r="D274" s="31" t="s">
        <v>96</v>
      </c>
      <c r="E274" s="31" t="s">
        <v>280</v>
      </c>
      <c r="F274" s="31" t="s">
        <v>21</v>
      </c>
      <c r="G274" s="28" t="n">
        <f aca="false">G275+G279</f>
        <v>830</v>
      </c>
      <c r="H274" s="28" t="n">
        <f aca="false">H275+H279</f>
        <v>830</v>
      </c>
      <c r="I274" s="28" t="n">
        <f aca="false">I275+I279</f>
        <v>830</v>
      </c>
      <c r="J274" s="28" t="n">
        <f aca="false">SUM(G274:I274)</f>
        <v>2490</v>
      </c>
      <c r="K274" s="28" t="n">
        <f aca="false">K275+K279</f>
        <v>0</v>
      </c>
      <c r="L274" s="28" t="n">
        <f aca="false">G274+K274</f>
        <v>830</v>
      </c>
      <c r="M274" s="28" t="n">
        <f aca="false">M275+M279</f>
        <v>-63.91</v>
      </c>
      <c r="N274" s="28" t="n">
        <f aca="false">L274+M274</f>
        <v>766.09</v>
      </c>
      <c r="O274" s="28" t="n">
        <f aca="false">O275+O279</f>
        <v>0.4</v>
      </c>
      <c r="P274" s="29" t="n">
        <f aca="false">O274/N274*100</f>
        <v>0.0522131864402355</v>
      </c>
    </row>
    <row r="275" customFormat="false" ht="37.5" hidden="false" customHeight="false" outlineLevel="0" collapsed="false">
      <c r="A275" s="25" t="s">
        <v>101</v>
      </c>
      <c r="B275" s="30" t="n">
        <v>604</v>
      </c>
      <c r="C275" s="31" t="s">
        <v>23</v>
      </c>
      <c r="D275" s="31" t="s">
        <v>96</v>
      </c>
      <c r="E275" s="31" t="s">
        <v>102</v>
      </c>
      <c r="F275" s="31" t="s">
        <v>21</v>
      </c>
      <c r="G275" s="28" t="n">
        <f aca="false">G276</f>
        <v>30</v>
      </c>
      <c r="H275" s="28" t="n">
        <f aca="false">H276</f>
        <v>30</v>
      </c>
      <c r="I275" s="28" t="n">
        <f aca="false">I276</f>
        <v>30</v>
      </c>
      <c r="J275" s="28" t="n">
        <f aca="false">SUM(G275:I275)</f>
        <v>90</v>
      </c>
      <c r="K275" s="28" t="n">
        <f aca="false">K276</f>
        <v>0</v>
      </c>
      <c r="L275" s="28" t="n">
        <f aca="false">G275+K275</f>
        <v>30</v>
      </c>
      <c r="M275" s="28" t="n">
        <f aca="false">M276</f>
        <v>0</v>
      </c>
      <c r="N275" s="28" t="n">
        <f aca="false">L275+M275</f>
        <v>30</v>
      </c>
      <c r="O275" s="28" t="n">
        <f aca="false">O276</f>
        <v>0.4</v>
      </c>
      <c r="P275" s="29" t="n">
        <f aca="false">O275/N275*100</f>
        <v>1.33333333333333</v>
      </c>
    </row>
    <row r="276" customFormat="false" ht="18.75" hidden="false" customHeight="false" outlineLevel="0" collapsed="false">
      <c r="A276" s="25" t="s">
        <v>103</v>
      </c>
      <c r="B276" s="30" t="n">
        <v>604</v>
      </c>
      <c r="C276" s="31" t="s">
        <v>23</v>
      </c>
      <c r="D276" s="31" t="s">
        <v>96</v>
      </c>
      <c r="E276" s="31" t="s">
        <v>104</v>
      </c>
      <c r="F276" s="31" t="s">
        <v>21</v>
      </c>
      <c r="G276" s="28" t="n">
        <f aca="false">G277+G278</f>
        <v>30</v>
      </c>
      <c r="H276" s="28" t="n">
        <f aca="false">H277+H278</f>
        <v>30</v>
      </c>
      <c r="I276" s="28" t="n">
        <f aca="false">I277+I278</f>
        <v>30</v>
      </c>
      <c r="J276" s="28" t="n">
        <f aca="false">SUM(G276:I276)</f>
        <v>90</v>
      </c>
      <c r="K276" s="28" t="n">
        <f aca="false">K277+K278</f>
        <v>0</v>
      </c>
      <c r="L276" s="28" t="n">
        <f aca="false">G276+K276</f>
        <v>30</v>
      </c>
      <c r="M276" s="28" t="n">
        <f aca="false">M277+M278</f>
        <v>0</v>
      </c>
      <c r="N276" s="28" t="n">
        <f aca="false">L276+M276</f>
        <v>30</v>
      </c>
      <c r="O276" s="28" t="n">
        <f aca="false">O277+O278</f>
        <v>0.4</v>
      </c>
      <c r="P276" s="29" t="n">
        <f aca="false">O276/N276*100</f>
        <v>1.33333333333333</v>
      </c>
    </row>
    <row r="277" customFormat="false" ht="75" hidden="false" customHeight="false" outlineLevel="0" collapsed="false">
      <c r="A277" s="25" t="s">
        <v>32</v>
      </c>
      <c r="B277" s="30" t="n">
        <v>604</v>
      </c>
      <c r="C277" s="31" t="s">
        <v>23</v>
      </c>
      <c r="D277" s="31" t="s">
        <v>96</v>
      </c>
      <c r="E277" s="31" t="s">
        <v>104</v>
      </c>
      <c r="F277" s="31" t="s">
        <v>33</v>
      </c>
      <c r="G277" s="28" t="n">
        <v>15</v>
      </c>
      <c r="H277" s="28" t="n">
        <v>15</v>
      </c>
      <c r="I277" s="28" t="n">
        <v>15</v>
      </c>
      <c r="J277" s="28" t="n">
        <f aca="false">SUM(G277:I277)</f>
        <v>45</v>
      </c>
      <c r="K277" s="28"/>
      <c r="L277" s="28" t="n">
        <f aca="false">G277+K277</f>
        <v>15</v>
      </c>
      <c r="M277" s="28"/>
      <c r="N277" s="28" t="n">
        <f aca="false">L277+M277</f>
        <v>15</v>
      </c>
      <c r="O277" s="28" t="n">
        <v>0.4</v>
      </c>
      <c r="P277" s="29" t="n">
        <f aca="false">O277/N277*100</f>
        <v>2.66666666666667</v>
      </c>
    </row>
    <row r="278" s="41" customFormat="true" ht="37.5" hidden="false" customHeight="false" outlineLevel="0" collapsed="false">
      <c r="A278" s="25" t="s">
        <v>40</v>
      </c>
      <c r="B278" s="30" t="n">
        <v>604</v>
      </c>
      <c r="C278" s="31" t="s">
        <v>23</v>
      </c>
      <c r="D278" s="31" t="s">
        <v>96</v>
      </c>
      <c r="E278" s="31" t="s">
        <v>104</v>
      </c>
      <c r="F278" s="31" t="s">
        <v>41</v>
      </c>
      <c r="G278" s="28" t="n">
        <v>15</v>
      </c>
      <c r="H278" s="28" t="n">
        <v>15</v>
      </c>
      <c r="I278" s="28" t="n">
        <v>15</v>
      </c>
      <c r="J278" s="28" t="n">
        <f aca="false">SUM(G278:I278)</f>
        <v>45</v>
      </c>
      <c r="K278" s="28"/>
      <c r="L278" s="28" t="n">
        <f aca="false">G278+K278</f>
        <v>15</v>
      </c>
      <c r="M278" s="28"/>
      <c r="N278" s="28" t="n">
        <f aca="false">L278+M278</f>
        <v>15</v>
      </c>
      <c r="O278" s="28" t="n">
        <v>0</v>
      </c>
      <c r="P278" s="29" t="n">
        <f aca="false">O278/N278*100</f>
        <v>0</v>
      </c>
    </row>
    <row r="279" s="41" customFormat="true" ht="37.5" hidden="false" customHeight="false" outlineLevel="0" collapsed="false">
      <c r="A279" s="25" t="s">
        <v>76</v>
      </c>
      <c r="B279" s="30" t="n">
        <v>604</v>
      </c>
      <c r="C279" s="31" t="s">
        <v>23</v>
      </c>
      <c r="D279" s="31" t="s">
        <v>96</v>
      </c>
      <c r="E279" s="31" t="s">
        <v>77</v>
      </c>
      <c r="F279" s="31" t="s">
        <v>21</v>
      </c>
      <c r="G279" s="28" t="n">
        <f aca="false">G280</f>
        <v>800</v>
      </c>
      <c r="H279" s="28" t="n">
        <f aca="false">H280</f>
        <v>800</v>
      </c>
      <c r="I279" s="28" t="n">
        <f aca="false">I280</f>
        <v>800</v>
      </c>
      <c r="J279" s="28" t="n">
        <f aca="false">SUM(G279:I279)</f>
        <v>2400</v>
      </c>
      <c r="K279" s="28" t="n">
        <f aca="false">K280</f>
        <v>0</v>
      </c>
      <c r="L279" s="28" t="n">
        <f aca="false">G279+K279</f>
        <v>800</v>
      </c>
      <c r="M279" s="28" t="n">
        <f aca="false">M280</f>
        <v>-63.91</v>
      </c>
      <c r="N279" s="28" t="n">
        <f aca="false">L279+M279</f>
        <v>736.09</v>
      </c>
      <c r="O279" s="28" t="n">
        <f aca="false">O280</f>
        <v>0</v>
      </c>
      <c r="P279" s="29" t="n">
        <f aca="false">O279/N279*100</f>
        <v>0</v>
      </c>
    </row>
    <row r="280" s="41" customFormat="true" ht="37.5" hidden="false" customHeight="false" outlineLevel="0" collapsed="false">
      <c r="A280" s="25" t="s">
        <v>109</v>
      </c>
      <c r="B280" s="30" t="n">
        <v>604</v>
      </c>
      <c r="C280" s="31" t="s">
        <v>23</v>
      </c>
      <c r="D280" s="31" t="s">
        <v>96</v>
      </c>
      <c r="E280" s="31" t="s">
        <v>110</v>
      </c>
      <c r="F280" s="31" t="s">
        <v>21</v>
      </c>
      <c r="G280" s="28" t="n">
        <f aca="false">G281</f>
        <v>800</v>
      </c>
      <c r="H280" s="28" t="n">
        <f aca="false">H281</f>
        <v>800</v>
      </c>
      <c r="I280" s="28" t="n">
        <f aca="false">I281</f>
        <v>800</v>
      </c>
      <c r="J280" s="28" t="n">
        <f aca="false">SUM(G280:I280)</f>
        <v>2400</v>
      </c>
      <c r="K280" s="28" t="n">
        <f aca="false">K281</f>
        <v>0</v>
      </c>
      <c r="L280" s="28" t="n">
        <f aca="false">G280+K280</f>
        <v>800</v>
      </c>
      <c r="M280" s="28" t="n">
        <f aca="false">M281</f>
        <v>-63.91</v>
      </c>
      <c r="N280" s="28" t="n">
        <f aca="false">L280+M280</f>
        <v>736.09</v>
      </c>
      <c r="O280" s="28" t="n">
        <f aca="false">O281</f>
        <v>0</v>
      </c>
      <c r="P280" s="29" t="n">
        <f aca="false">O280/N280*100</f>
        <v>0</v>
      </c>
    </row>
    <row r="281" s="41" customFormat="true" ht="18.75" hidden="false" customHeight="false" outlineLevel="0" collapsed="false">
      <c r="A281" s="25" t="s">
        <v>42</v>
      </c>
      <c r="B281" s="30" t="n">
        <v>604</v>
      </c>
      <c r="C281" s="31" t="s">
        <v>23</v>
      </c>
      <c r="D281" s="31" t="s">
        <v>96</v>
      </c>
      <c r="E281" s="31" t="s">
        <v>110</v>
      </c>
      <c r="F281" s="31" t="s">
        <v>43</v>
      </c>
      <c r="G281" s="28" t="n">
        <f aca="false">800</f>
        <v>800</v>
      </c>
      <c r="H281" s="28" t="n">
        <f aca="false">800</f>
        <v>800</v>
      </c>
      <c r="I281" s="28" t="n">
        <f aca="false">800</f>
        <v>800</v>
      </c>
      <c r="J281" s="28" t="n">
        <f aca="false">SUM(G281:I281)</f>
        <v>2400</v>
      </c>
      <c r="K281" s="28"/>
      <c r="L281" s="28" t="n">
        <f aca="false">G281+K281</f>
        <v>800</v>
      </c>
      <c r="M281" s="28" t="n">
        <f aca="false">-63.91</f>
        <v>-63.91</v>
      </c>
      <c r="N281" s="28" t="n">
        <f aca="false">L281+M281</f>
        <v>736.09</v>
      </c>
      <c r="O281" s="28" t="n">
        <v>0</v>
      </c>
      <c r="P281" s="29" t="n">
        <f aca="false">O281/N281*100</f>
        <v>0</v>
      </c>
    </row>
    <row r="282" s="41" customFormat="true" ht="75" hidden="false" customHeight="false" outlineLevel="0" collapsed="false">
      <c r="A282" s="25" t="s">
        <v>65</v>
      </c>
      <c r="B282" s="30" t="n">
        <v>604</v>
      </c>
      <c r="C282" s="31" t="s">
        <v>23</v>
      </c>
      <c r="D282" s="31" t="s">
        <v>96</v>
      </c>
      <c r="E282" s="31" t="s">
        <v>66</v>
      </c>
      <c r="F282" s="31" t="s">
        <v>21</v>
      </c>
      <c r="G282" s="28" t="n">
        <f aca="false">G283+G287</f>
        <v>8199.98</v>
      </c>
      <c r="H282" s="28" t="n">
        <f aca="false">H283+H287</f>
        <v>0</v>
      </c>
      <c r="I282" s="28" t="n">
        <f aca="false">I283+I287</f>
        <v>0</v>
      </c>
      <c r="J282" s="28" t="n">
        <f aca="false">SUM(G282:I282)</f>
        <v>8199.98</v>
      </c>
      <c r="K282" s="28" t="n">
        <f aca="false">K283+K287</f>
        <v>-1251.56</v>
      </c>
      <c r="L282" s="28" t="n">
        <f aca="false">G282+K282</f>
        <v>6948.42</v>
      </c>
      <c r="M282" s="28" t="n">
        <f aca="false">M283+M287</f>
        <v>0</v>
      </c>
      <c r="N282" s="28" t="n">
        <f aca="false">L282+M282</f>
        <v>6948.42</v>
      </c>
      <c r="O282" s="28" t="n">
        <f aca="false">O283+O287</f>
        <v>0</v>
      </c>
      <c r="P282" s="29" t="n">
        <f aca="false">O282/N282*100</f>
        <v>0</v>
      </c>
    </row>
    <row r="283" s="41" customFormat="true" ht="37.5" hidden="false" customHeight="false" outlineLevel="0" collapsed="false">
      <c r="A283" s="25" t="s">
        <v>67</v>
      </c>
      <c r="B283" s="30" t="n">
        <v>604</v>
      </c>
      <c r="C283" s="31" t="s">
        <v>23</v>
      </c>
      <c r="D283" s="31" t="s">
        <v>96</v>
      </c>
      <c r="E283" s="31" t="s">
        <v>68</v>
      </c>
      <c r="F283" s="31" t="s">
        <v>21</v>
      </c>
      <c r="G283" s="28" t="n">
        <f aca="false">G284</f>
        <v>702.98</v>
      </c>
      <c r="H283" s="28" t="n">
        <f aca="false">H284</f>
        <v>0</v>
      </c>
      <c r="I283" s="28" t="n">
        <f aca="false">I284</f>
        <v>0</v>
      </c>
      <c r="J283" s="28" t="n">
        <f aca="false">SUM(G283:I283)</f>
        <v>702.98</v>
      </c>
      <c r="K283" s="28" t="n">
        <f aca="false">K284</f>
        <v>-176.34</v>
      </c>
      <c r="L283" s="28" t="n">
        <f aca="false">G283+K283</f>
        <v>526.64</v>
      </c>
      <c r="M283" s="28" t="n">
        <f aca="false">M284</f>
        <v>0</v>
      </c>
      <c r="N283" s="28" t="n">
        <f aca="false">L283+M283</f>
        <v>526.64</v>
      </c>
      <c r="O283" s="28" t="n">
        <f aca="false">O284</f>
        <v>0</v>
      </c>
      <c r="P283" s="29" t="n">
        <f aca="false">O283/N283*100</f>
        <v>0</v>
      </c>
    </row>
    <row r="284" s="41" customFormat="true" ht="37.5" hidden="false" customHeight="false" outlineLevel="0" collapsed="false">
      <c r="A284" s="25" t="s">
        <v>128</v>
      </c>
      <c r="B284" s="30" t="n">
        <v>604</v>
      </c>
      <c r="C284" s="31" t="s">
        <v>23</v>
      </c>
      <c r="D284" s="31" t="s">
        <v>96</v>
      </c>
      <c r="E284" s="31" t="s">
        <v>129</v>
      </c>
      <c r="F284" s="31"/>
      <c r="G284" s="28" t="n">
        <f aca="false">G285+G286</f>
        <v>702.98</v>
      </c>
      <c r="H284" s="28" t="n">
        <f aca="false">H286</f>
        <v>0</v>
      </c>
      <c r="I284" s="28" t="n">
        <f aca="false">I286</f>
        <v>0</v>
      </c>
      <c r="J284" s="28" t="n">
        <f aca="false">SUM(G284:I284)</f>
        <v>702.98</v>
      </c>
      <c r="K284" s="28" t="n">
        <f aca="false">K285+K286</f>
        <v>-176.34</v>
      </c>
      <c r="L284" s="28" t="n">
        <f aca="false">G284+K284</f>
        <v>526.64</v>
      </c>
      <c r="M284" s="28" t="n">
        <f aca="false">M285+M286</f>
        <v>0</v>
      </c>
      <c r="N284" s="28" t="n">
        <f aca="false">L284+M284</f>
        <v>526.64</v>
      </c>
      <c r="O284" s="28" t="n">
        <f aca="false">O285+O286</f>
        <v>0</v>
      </c>
      <c r="P284" s="29" t="n">
        <f aca="false">O284/N284*100</f>
        <v>0</v>
      </c>
    </row>
    <row r="285" s="41" customFormat="true" ht="75" hidden="true" customHeight="false" outlineLevel="0" collapsed="false">
      <c r="A285" s="25" t="s">
        <v>32</v>
      </c>
      <c r="B285" s="30" t="n">
        <v>604</v>
      </c>
      <c r="C285" s="31" t="s">
        <v>23</v>
      </c>
      <c r="D285" s="31" t="s">
        <v>96</v>
      </c>
      <c r="E285" s="31" t="s">
        <v>129</v>
      </c>
      <c r="F285" s="31" t="s">
        <v>33</v>
      </c>
      <c r="G285" s="28"/>
      <c r="H285" s="28"/>
      <c r="I285" s="28"/>
      <c r="J285" s="28"/>
      <c r="K285" s="28"/>
      <c r="L285" s="28" t="n">
        <f aca="false">G285+K285</f>
        <v>0</v>
      </c>
      <c r="M285" s="28"/>
      <c r="N285" s="28" t="n">
        <f aca="false">L285+M285</f>
        <v>0</v>
      </c>
      <c r="O285" s="28"/>
      <c r="P285" s="29" t="e">
        <f aca="false">O285/N285*100</f>
        <v>#DIV/0!</v>
      </c>
    </row>
    <row r="286" s="41" customFormat="true" ht="18.75" hidden="false" customHeight="false" outlineLevel="0" collapsed="false">
      <c r="A286" s="25" t="s">
        <v>42</v>
      </c>
      <c r="B286" s="30" t="n">
        <v>604</v>
      </c>
      <c r="C286" s="31" t="s">
        <v>23</v>
      </c>
      <c r="D286" s="31" t="s">
        <v>96</v>
      </c>
      <c r="E286" s="31" t="s">
        <v>129</v>
      </c>
      <c r="F286" s="31" t="s">
        <v>43</v>
      </c>
      <c r="G286" s="28" t="n">
        <f aca="false">702.98</f>
        <v>702.98</v>
      </c>
      <c r="H286" s="28"/>
      <c r="I286" s="28"/>
      <c r="J286" s="28" t="n">
        <f aca="false">SUM(G286:I286)</f>
        <v>702.98</v>
      </c>
      <c r="K286" s="28" t="n">
        <f aca="false">-176.34</f>
        <v>-176.34</v>
      </c>
      <c r="L286" s="28" t="n">
        <f aca="false">G286+K286</f>
        <v>526.64</v>
      </c>
      <c r="M286" s="28"/>
      <c r="N286" s="28" t="n">
        <f aca="false">L286+M286</f>
        <v>526.64</v>
      </c>
      <c r="O286" s="28" t="n">
        <v>0</v>
      </c>
      <c r="P286" s="29" t="n">
        <f aca="false">O286/N286*100</f>
        <v>0</v>
      </c>
    </row>
    <row r="287" s="41" customFormat="true" ht="37.5" hidden="false" customHeight="false" outlineLevel="0" collapsed="false">
      <c r="A287" s="25" t="s">
        <v>136</v>
      </c>
      <c r="B287" s="30" t="n">
        <v>604</v>
      </c>
      <c r="C287" s="31" t="s">
        <v>23</v>
      </c>
      <c r="D287" s="31" t="s">
        <v>96</v>
      </c>
      <c r="E287" s="31" t="s">
        <v>137</v>
      </c>
      <c r="F287" s="31" t="s">
        <v>21</v>
      </c>
      <c r="G287" s="28" t="n">
        <f aca="false">G288</f>
        <v>7497</v>
      </c>
      <c r="H287" s="28" t="n">
        <f aca="false">H288</f>
        <v>0</v>
      </c>
      <c r="I287" s="28" t="n">
        <f aca="false">I288</f>
        <v>0</v>
      </c>
      <c r="J287" s="28" t="n">
        <f aca="false">SUM(G287:I287)</f>
        <v>7497</v>
      </c>
      <c r="K287" s="28" t="n">
        <f aca="false">K288</f>
        <v>-1075.22</v>
      </c>
      <c r="L287" s="28" t="n">
        <f aca="false">G287+K287</f>
        <v>6421.78</v>
      </c>
      <c r="M287" s="28" t="n">
        <f aca="false">M288</f>
        <v>0</v>
      </c>
      <c r="N287" s="28" t="n">
        <f aca="false">L287+M287</f>
        <v>6421.78</v>
      </c>
      <c r="O287" s="28" t="n">
        <f aca="false">O288</f>
        <v>0</v>
      </c>
      <c r="P287" s="29" t="n">
        <f aca="false">O287/N287*100</f>
        <v>0</v>
      </c>
    </row>
    <row r="288" s="41" customFormat="true" ht="37.5" hidden="false" customHeight="false" outlineLevel="0" collapsed="false">
      <c r="A288" s="42" t="s">
        <v>275</v>
      </c>
      <c r="B288" s="43" t="n">
        <v>604</v>
      </c>
      <c r="C288" s="44" t="s">
        <v>23</v>
      </c>
      <c r="D288" s="44" t="s">
        <v>96</v>
      </c>
      <c r="E288" s="44" t="s">
        <v>281</v>
      </c>
      <c r="F288" s="44" t="s">
        <v>21</v>
      </c>
      <c r="G288" s="28" t="n">
        <f aca="false">G289</f>
        <v>7497</v>
      </c>
      <c r="H288" s="28" t="n">
        <f aca="false">H289</f>
        <v>0</v>
      </c>
      <c r="I288" s="28" t="n">
        <f aca="false">I289</f>
        <v>0</v>
      </c>
      <c r="J288" s="28" t="n">
        <f aca="false">SUM(G288:I288)</f>
        <v>7497</v>
      </c>
      <c r="K288" s="28" t="n">
        <f aca="false">K289</f>
        <v>-1075.22</v>
      </c>
      <c r="L288" s="28" t="n">
        <f aca="false">G288+K288</f>
        <v>6421.78</v>
      </c>
      <c r="M288" s="28" t="n">
        <f aca="false">M289</f>
        <v>0</v>
      </c>
      <c r="N288" s="28" t="n">
        <f aca="false">L288+M288</f>
        <v>6421.78</v>
      </c>
      <c r="O288" s="28" t="n">
        <f aca="false">O289</f>
        <v>0</v>
      </c>
      <c r="P288" s="29" t="n">
        <f aca="false">O288/N288*100</f>
        <v>0</v>
      </c>
    </row>
    <row r="289" s="41" customFormat="true" ht="18.75" hidden="false" customHeight="false" outlineLevel="0" collapsed="false">
      <c r="A289" s="42" t="s">
        <v>42</v>
      </c>
      <c r="B289" s="43" t="n">
        <v>604</v>
      </c>
      <c r="C289" s="44" t="s">
        <v>23</v>
      </c>
      <c r="D289" s="44" t="s">
        <v>96</v>
      </c>
      <c r="E289" s="44" t="s">
        <v>281</v>
      </c>
      <c r="F289" s="44" t="s">
        <v>43</v>
      </c>
      <c r="G289" s="28" t="n">
        <f aca="false">7497</f>
        <v>7497</v>
      </c>
      <c r="H289" s="28"/>
      <c r="I289" s="28"/>
      <c r="J289" s="28" t="n">
        <f aca="false">SUM(G289:I289)</f>
        <v>7497</v>
      </c>
      <c r="K289" s="28" t="n">
        <f aca="false">-1075.22</f>
        <v>-1075.22</v>
      </c>
      <c r="L289" s="28" t="n">
        <f aca="false">G289+K289</f>
        <v>6421.78</v>
      </c>
      <c r="M289" s="28"/>
      <c r="N289" s="28" t="n">
        <f aca="false">L289+M289</f>
        <v>6421.78</v>
      </c>
      <c r="O289" s="28" t="n">
        <v>0</v>
      </c>
      <c r="P289" s="29" t="n">
        <f aca="false">O289/N289*100</f>
        <v>0</v>
      </c>
    </row>
    <row r="290" s="41" customFormat="true" ht="37.5" hidden="false" customHeight="false" outlineLevel="0" collapsed="false">
      <c r="A290" s="25" t="s">
        <v>26</v>
      </c>
      <c r="B290" s="30" t="n">
        <v>604</v>
      </c>
      <c r="C290" s="31" t="s">
        <v>23</v>
      </c>
      <c r="D290" s="31" t="s">
        <v>96</v>
      </c>
      <c r="E290" s="31" t="s">
        <v>27</v>
      </c>
      <c r="F290" s="31" t="s">
        <v>21</v>
      </c>
      <c r="G290" s="28" t="n">
        <f aca="false">G291</f>
        <v>679.33</v>
      </c>
      <c r="H290" s="28" t="n">
        <f aca="false">H291</f>
        <v>0</v>
      </c>
      <c r="I290" s="28" t="n">
        <f aca="false">I291</f>
        <v>0</v>
      </c>
      <c r="J290" s="28" t="n">
        <f aca="false">SUM(G290:I290)</f>
        <v>679.33</v>
      </c>
      <c r="K290" s="28" t="n">
        <f aca="false">K291</f>
        <v>0</v>
      </c>
      <c r="L290" s="28" t="n">
        <f aca="false">G290+K290</f>
        <v>679.33</v>
      </c>
      <c r="M290" s="28" t="n">
        <f aca="false">M291</f>
        <v>0</v>
      </c>
      <c r="N290" s="28" t="n">
        <f aca="false">L290+M290</f>
        <v>679.33</v>
      </c>
      <c r="O290" s="28" t="n">
        <f aca="false">O291</f>
        <v>0</v>
      </c>
      <c r="P290" s="29" t="n">
        <f aca="false">O290/N290*100</f>
        <v>0</v>
      </c>
    </row>
    <row r="291" s="41" customFormat="true" ht="18.75" hidden="false" customHeight="false" outlineLevel="0" collapsed="false">
      <c r="A291" s="25" t="s">
        <v>36</v>
      </c>
      <c r="B291" s="30" t="n">
        <v>604</v>
      </c>
      <c r="C291" s="31" t="s">
        <v>23</v>
      </c>
      <c r="D291" s="31" t="s">
        <v>96</v>
      </c>
      <c r="E291" s="31" t="s">
        <v>37</v>
      </c>
      <c r="F291" s="31" t="s">
        <v>21</v>
      </c>
      <c r="G291" s="28" t="n">
        <f aca="false">G292</f>
        <v>679.33</v>
      </c>
      <c r="H291" s="28" t="n">
        <f aca="false">H292</f>
        <v>0</v>
      </c>
      <c r="I291" s="28" t="n">
        <f aca="false">I292</f>
        <v>0</v>
      </c>
      <c r="J291" s="28" t="n">
        <f aca="false">SUM(G291:I291)</f>
        <v>679.33</v>
      </c>
      <c r="K291" s="28" t="n">
        <f aca="false">K292</f>
        <v>0</v>
      </c>
      <c r="L291" s="28" t="n">
        <f aca="false">G291+K291</f>
        <v>679.33</v>
      </c>
      <c r="M291" s="28" t="n">
        <f aca="false">M292</f>
        <v>0</v>
      </c>
      <c r="N291" s="28" t="n">
        <f aca="false">L291+M291</f>
        <v>679.33</v>
      </c>
      <c r="O291" s="28" t="n">
        <f aca="false">O292</f>
        <v>0</v>
      </c>
      <c r="P291" s="29" t="n">
        <f aca="false">O291/N291*100</f>
        <v>0</v>
      </c>
    </row>
    <row r="292" s="41" customFormat="true" ht="37.5" hidden="false" customHeight="false" outlineLevel="0" collapsed="false">
      <c r="A292" s="25" t="s">
        <v>128</v>
      </c>
      <c r="B292" s="30" t="n">
        <v>604</v>
      </c>
      <c r="C292" s="31" t="s">
        <v>23</v>
      </c>
      <c r="D292" s="31" t="s">
        <v>96</v>
      </c>
      <c r="E292" s="31" t="s">
        <v>282</v>
      </c>
      <c r="F292" s="31" t="s">
        <v>21</v>
      </c>
      <c r="G292" s="28" t="n">
        <f aca="false">G293</f>
        <v>679.33</v>
      </c>
      <c r="H292" s="28" t="n">
        <f aca="false">H293</f>
        <v>0</v>
      </c>
      <c r="I292" s="28" t="n">
        <f aca="false">I293</f>
        <v>0</v>
      </c>
      <c r="J292" s="28" t="n">
        <f aca="false">SUM(G292:I292)</f>
        <v>679.33</v>
      </c>
      <c r="K292" s="28" t="n">
        <f aca="false">K293</f>
        <v>0</v>
      </c>
      <c r="L292" s="28" t="n">
        <f aca="false">G292+K292</f>
        <v>679.33</v>
      </c>
      <c r="M292" s="28" t="n">
        <f aca="false">M293</f>
        <v>0</v>
      </c>
      <c r="N292" s="28" t="n">
        <f aca="false">L292+M292</f>
        <v>679.33</v>
      </c>
      <c r="O292" s="28" t="n">
        <f aca="false">O293</f>
        <v>0</v>
      </c>
      <c r="P292" s="29" t="n">
        <f aca="false">O292/N292*100</f>
        <v>0</v>
      </c>
    </row>
    <row r="293" s="41" customFormat="true" ht="18.75" hidden="false" customHeight="false" outlineLevel="0" collapsed="false">
      <c r="A293" s="25" t="s">
        <v>42</v>
      </c>
      <c r="B293" s="30" t="n">
        <v>604</v>
      </c>
      <c r="C293" s="31" t="s">
        <v>23</v>
      </c>
      <c r="D293" s="31" t="s">
        <v>96</v>
      </c>
      <c r="E293" s="31" t="s">
        <v>282</v>
      </c>
      <c r="F293" s="31" t="s">
        <v>43</v>
      </c>
      <c r="G293" s="28" t="n">
        <f aca="false">679.33</f>
        <v>679.33</v>
      </c>
      <c r="H293" s="28"/>
      <c r="I293" s="28"/>
      <c r="J293" s="28" t="n">
        <f aca="false">SUM(G293:I293)</f>
        <v>679.33</v>
      </c>
      <c r="K293" s="28"/>
      <c r="L293" s="28" t="n">
        <f aca="false">G293+K293</f>
        <v>679.33</v>
      </c>
      <c r="M293" s="28"/>
      <c r="N293" s="28" t="n">
        <f aca="false">L293+M293</f>
        <v>679.33</v>
      </c>
      <c r="O293" s="28" t="n">
        <v>0</v>
      </c>
      <c r="P293" s="29" t="n">
        <f aca="false">O293/N293*100</f>
        <v>0</v>
      </c>
    </row>
    <row r="294" s="41" customFormat="true" ht="18.75" hidden="false" customHeight="false" outlineLevel="0" collapsed="false">
      <c r="A294" s="25" t="s">
        <v>283</v>
      </c>
      <c r="B294" s="30" t="n">
        <v>604</v>
      </c>
      <c r="C294" s="31" t="s">
        <v>81</v>
      </c>
      <c r="D294" s="31" t="s">
        <v>21</v>
      </c>
      <c r="E294" s="31" t="s">
        <v>21</v>
      </c>
      <c r="F294" s="31" t="s">
        <v>21</v>
      </c>
      <c r="G294" s="28" t="n">
        <f aca="false">G295</f>
        <v>1500</v>
      </c>
      <c r="H294" s="28" t="n">
        <f aca="false">H295</f>
        <v>1500</v>
      </c>
      <c r="I294" s="28" t="n">
        <f aca="false">I295</f>
        <v>0</v>
      </c>
      <c r="J294" s="28" t="n">
        <f aca="false">SUM(G294:I294)</f>
        <v>3000</v>
      </c>
      <c r="K294" s="28" t="n">
        <f aca="false">K295</f>
        <v>0</v>
      </c>
      <c r="L294" s="28" t="n">
        <f aca="false">G294+K294</f>
        <v>1500</v>
      </c>
      <c r="M294" s="28" t="n">
        <f aca="false">M295</f>
        <v>0</v>
      </c>
      <c r="N294" s="28" t="n">
        <f aca="false">L294+M294</f>
        <v>1500</v>
      </c>
      <c r="O294" s="28" t="n">
        <f aca="false">O295</f>
        <v>0</v>
      </c>
      <c r="P294" s="29" t="n">
        <f aca="false">O294/N294*100</f>
        <v>0</v>
      </c>
    </row>
    <row r="295" customFormat="false" ht="18.75" hidden="false" customHeight="false" outlineLevel="0" collapsed="false">
      <c r="A295" s="45" t="s">
        <v>284</v>
      </c>
      <c r="B295" s="30" t="n">
        <v>604</v>
      </c>
      <c r="C295" s="31" t="s">
        <v>81</v>
      </c>
      <c r="D295" s="31" t="s">
        <v>35</v>
      </c>
      <c r="E295" s="31" t="s">
        <v>21</v>
      </c>
      <c r="F295" s="31" t="s">
        <v>21</v>
      </c>
      <c r="G295" s="28" t="n">
        <f aca="false">G296+G301</f>
        <v>1500</v>
      </c>
      <c r="H295" s="28" t="n">
        <f aca="false">H296+H301</f>
        <v>1500</v>
      </c>
      <c r="I295" s="28" t="n">
        <f aca="false">I296+I301</f>
        <v>0</v>
      </c>
      <c r="J295" s="28" t="n">
        <f aca="false">SUM(G295:I295)</f>
        <v>3000</v>
      </c>
      <c r="K295" s="28" t="n">
        <f aca="false">K296+K301</f>
        <v>0</v>
      </c>
      <c r="L295" s="28" t="n">
        <f aca="false">G295+K295</f>
        <v>1500</v>
      </c>
      <c r="M295" s="28" t="n">
        <f aca="false">M296+M301</f>
        <v>0</v>
      </c>
      <c r="N295" s="28" t="n">
        <f aca="false">L295+M295</f>
        <v>1500</v>
      </c>
      <c r="O295" s="28" t="n">
        <f aca="false">O296+O301</f>
        <v>0</v>
      </c>
      <c r="P295" s="29" t="n">
        <f aca="false">O295/N295*100</f>
        <v>0</v>
      </c>
    </row>
    <row r="296" customFormat="false" ht="37.5" hidden="false" customHeight="false" outlineLevel="0" collapsed="false">
      <c r="A296" s="40" t="s">
        <v>256</v>
      </c>
      <c r="B296" s="30" t="n">
        <v>604</v>
      </c>
      <c r="C296" s="31" t="s">
        <v>81</v>
      </c>
      <c r="D296" s="31" t="s">
        <v>35</v>
      </c>
      <c r="E296" s="31" t="s">
        <v>257</v>
      </c>
      <c r="F296" s="31" t="s">
        <v>21</v>
      </c>
      <c r="G296" s="28" t="n">
        <f aca="false">G297</f>
        <v>1500</v>
      </c>
      <c r="H296" s="28" t="n">
        <f aca="false">H297</f>
        <v>1500</v>
      </c>
      <c r="I296" s="28" t="n">
        <f aca="false">I297</f>
        <v>0</v>
      </c>
      <c r="J296" s="28" t="n">
        <f aca="false">SUM(G296:I296)</f>
        <v>3000</v>
      </c>
      <c r="K296" s="28" t="n">
        <f aca="false">K297</f>
        <v>0</v>
      </c>
      <c r="L296" s="28" t="n">
        <f aca="false">G296+K296</f>
        <v>1500</v>
      </c>
      <c r="M296" s="28" t="n">
        <f aca="false">M297</f>
        <v>0</v>
      </c>
      <c r="N296" s="28" t="n">
        <f aca="false">L296+M296</f>
        <v>1500</v>
      </c>
      <c r="O296" s="28" t="n">
        <f aca="false">O297</f>
        <v>0</v>
      </c>
      <c r="P296" s="29" t="n">
        <f aca="false">O296/N296*100</f>
        <v>0</v>
      </c>
    </row>
    <row r="297" customFormat="false" ht="37.5" hidden="false" customHeight="false" outlineLevel="0" collapsed="false">
      <c r="A297" s="25" t="s">
        <v>285</v>
      </c>
      <c r="B297" s="30" t="n">
        <v>604</v>
      </c>
      <c r="C297" s="31" t="s">
        <v>81</v>
      </c>
      <c r="D297" s="31" t="s">
        <v>35</v>
      </c>
      <c r="E297" s="31" t="s">
        <v>286</v>
      </c>
      <c r="F297" s="31" t="s">
        <v>21</v>
      </c>
      <c r="G297" s="28" t="n">
        <f aca="false">G298</f>
        <v>1500</v>
      </c>
      <c r="H297" s="28" t="n">
        <f aca="false">H298</f>
        <v>1500</v>
      </c>
      <c r="I297" s="28" t="n">
        <f aca="false">I298</f>
        <v>0</v>
      </c>
      <c r="J297" s="28" t="n">
        <f aca="false">SUM(G297:I297)</f>
        <v>3000</v>
      </c>
      <c r="K297" s="28" t="n">
        <f aca="false">K298</f>
        <v>0</v>
      </c>
      <c r="L297" s="28" t="n">
        <f aca="false">G297+K297</f>
        <v>1500</v>
      </c>
      <c r="M297" s="28" t="n">
        <f aca="false">M298</f>
        <v>0</v>
      </c>
      <c r="N297" s="28" t="n">
        <f aca="false">L297+M297</f>
        <v>1500</v>
      </c>
      <c r="O297" s="28" t="n">
        <f aca="false">O298</f>
        <v>0</v>
      </c>
      <c r="P297" s="29" t="n">
        <f aca="false">O297/N297*100</f>
        <v>0</v>
      </c>
    </row>
    <row r="298" customFormat="false" ht="37.5" hidden="false" customHeight="false" outlineLevel="0" collapsed="false">
      <c r="A298" s="25" t="s">
        <v>287</v>
      </c>
      <c r="B298" s="30" t="n">
        <v>604</v>
      </c>
      <c r="C298" s="31" t="s">
        <v>81</v>
      </c>
      <c r="D298" s="31" t="s">
        <v>35</v>
      </c>
      <c r="E298" s="31" t="s">
        <v>288</v>
      </c>
      <c r="F298" s="31" t="s">
        <v>21</v>
      </c>
      <c r="G298" s="28" t="n">
        <f aca="false">G299</f>
        <v>1500</v>
      </c>
      <c r="H298" s="28" t="n">
        <f aca="false">H299</f>
        <v>1500</v>
      </c>
      <c r="I298" s="28" t="n">
        <f aca="false">I299</f>
        <v>0</v>
      </c>
      <c r="J298" s="28" t="n">
        <f aca="false">SUM(G298:I298)</f>
        <v>3000</v>
      </c>
      <c r="K298" s="28" t="n">
        <f aca="false">K299</f>
        <v>0</v>
      </c>
      <c r="L298" s="28" t="n">
        <f aca="false">G298+K298</f>
        <v>1500</v>
      </c>
      <c r="M298" s="28" t="n">
        <f aca="false">M299</f>
        <v>0</v>
      </c>
      <c r="N298" s="28" t="n">
        <f aca="false">L298+M298</f>
        <v>1500</v>
      </c>
      <c r="O298" s="28" t="n">
        <f aca="false">O299</f>
        <v>0</v>
      </c>
      <c r="P298" s="29" t="n">
        <f aca="false">O298/N298*100</f>
        <v>0</v>
      </c>
    </row>
    <row r="299" customFormat="false" ht="93.75" hidden="false" customHeight="false" outlineLevel="0" collapsed="false">
      <c r="A299" s="25" t="s">
        <v>289</v>
      </c>
      <c r="B299" s="30" t="n">
        <v>604</v>
      </c>
      <c r="C299" s="31" t="s">
        <v>81</v>
      </c>
      <c r="D299" s="31" t="s">
        <v>35</v>
      </c>
      <c r="E299" s="31" t="s">
        <v>290</v>
      </c>
      <c r="F299" s="31" t="s">
        <v>21</v>
      </c>
      <c r="G299" s="28" t="n">
        <f aca="false">G300</f>
        <v>1500</v>
      </c>
      <c r="H299" s="28" t="n">
        <f aca="false">H300</f>
        <v>1500</v>
      </c>
      <c r="I299" s="28" t="n">
        <f aca="false">I300</f>
        <v>0</v>
      </c>
      <c r="J299" s="28" t="n">
        <f aca="false">SUM(G299:I299)</f>
        <v>3000</v>
      </c>
      <c r="K299" s="28" t="n">
        <f aca="false">K300</f>
        <v>0</v>
      </c>
      <c r="L299" s="28" t="n">
        <f aca="false">G299+K299</f>
        <v>1500</v>
      </c>
      <c r="M299" s="28" t="n">
        <f aca="false">M300</f>
        <v>0</v>
      </c>
      <c r="N299" s="28" t="n">
        <f aca="false">L299+M299</f>
        <v>1500</v>
      </c>
      <c r="O299" s="28" t="n">
        <f aca="false">O300</f>
        <v>0</v>
      </c>
      <c r="P299" s="29" t="n">
        <f aca="false">O299/N299*100</f>
        <v>0</v>
      </c>
    </row>
    <row r="300" customFormat="false" ht="18.75" hidden="false" customHeight="false" outlineLevel="0" collapsed="false">
      <c r="A300" s="25" t="s">
        <v>42</v>
      </c>
      <c r="B300" s="30" t="n">
        <v>604</v>
      </c>
      <c r="C300" s="31" t="s">
        <v>81</v>
      </c>
      <c r="D300" s="31" t="s">
        <v>35</v>
      </c>
      <c r="E300" s="31" t="s">
        <v>290</v>
      </c>
      <c r="F300" s="31" t="s">
        <v>43</v>
      </c>
      <c r="G300" s="28" t="n">
        <f aca="false">1500</f>
        <v>1500</v>
      </c>
      <c r="H300" s="28" t="n">
        <f aca="false">1500</f>
        <v>1500</v>
      </c>
      <c r="I300" s="28"/>
      <c r="J300" s="28" t="n">
        <f aca="false">SUM(G300:I300)</f>
        <v>3000</v>
      </c>
      <c r="K300" s="28"/>
      <c r="L300" s="28" t="n">
        <f aca="false">G300+K300</f>
        <v>1500</v>
      </c>
      <c r="M300" s="28"/>
      <c r="N300" s="28" t="n">
        <f aca="false">L300+M300</f>
        <v>1500</v>
      </c>
      <c r="O300" s="28" t="n">
        <v>0</v>
      </c>
      <c r="P300" s="29" t="n">
        <f aca="false">O300/N300*100</f>
        <v>0</v>
      </c>
    </row>
    <row r="301" customFormat="false" ht="18.75" hidden="true" customHeight="false" outlineLevel="0" collapsed="false">
      <c r="A301" s="25" t="s">
        <v>88</v>
      </c>
      <c r="B301" s="30" t="n">
        <v>604</v>
      </c>
      <c r="C301" s="31" t="s">
        <v>81</v>
      </c>
      <c r="D301" s="31" t="s">
        <v>35</v>
      </c>
      <c r="E301" s="31" t="s">
        <v>89</v>
      </c>
      <c r="F301" s="31" t="s">
        <v>21</v>
      </c>
      <c r="G301" s="28" t="n">
        <f aca="false">G302</f>
        <v>0</v>
      </c>
      <c r="H301" s="28" t="n">
        <f aca="false">H302</f>
        <v>0</v>
      </c>
      <c r="I301" s="28" t="n">
        <f aca="false">I302</f>
        <v>0</v>
      </c>
      <c r="J301" s="28" t="n">
        <f aca="false">SUM(G301:I301)</f>
        <v>0</v>
      </c>
      <c r="K301" s="28" t="n">
        <f aca="false">K302</f>
        <v>0</v>
      </c>
      <c r="L301" s="28" t="n">
        <f aca="false">G301+K301</f>
        <v>0</v>
      </c>
      <c r="M301" s="28" t="n">
        <f aca="false">M302</f>
        <v>0</v>
      </c>
      <c r="N301" s="28" t="n">
        <f aca="false">L301+M301</f>
        <v>0</v>
      </c>
      <c r="O301" s="28" t="n">
        <f aca="false">O302</f>
        <v>0</v>
      </c>
      <c r="P301" s="29" t="e">
        <f aca="false">O301/N301*100</f>
        <v>#DIV/0!</v>
      </c>
    </row>
    <row r="302" customFormat="false" ht="37.5" hidden="true" customHeight="false" outlineLevel="0" collapsed="false">
      <c r="A302" s="25" t="s">
        <v>90</v>
      </c>
      <c r="B302" s="30" t="n">
        <v>604</v>
      </c>
      <c r="C302" s="31" t="s">
        <v>81</v>
      </c>
      <c r="D302" s="31" t="s">
        <v>35</v>
      </c>
      <c r="E302" s="31" t="s">
        <v>91</v>
      </c>
      <c r="F302" s="31" t="s">
        <v>21</v>
      </c>
      <c r="G302" s="28" t="n">
        <f aca="false">G303</f>
        <v>0</v>
      </c>
      <c r="H302" s="28" t="n">
        <f aca="false">H303</f>
        <v>0</v>
      </c>
      <c r="I302" s="28" t="n">
        <f aca="false">I303</f>
        <v>0</v>
      </c>
      <c r="J302" s="28" t="n">
        <f aca="false">SUM(G302:I302)</f>
        <v>0</v>
      </c>
      <c r="K302" s="28" t="n">
        <f aca="false">K303</f>
        <v>0</v>
      </c>
      <c r="L302" s="28" t="n">
        <f aca="false">G302+K302</f>
        <v>0</v>
      </c>
      <c r="M302" s="28" t="n">
        <f aca="false">M303</f>
        <v>0</v>
      </c>
      <c r="N302" s="28" t="n">
        <f aca="false">L302+M302</f>
        <v>0</v>
      </c>
      <c r="O302" s="28" t="n">
        <f aca="false">O303</f>
        <v>0</v>
      </c>
      <c r="P302" s="29" t="e">
        <f aca="false">O302/N302*100</f>
        <v>#DIV/0!</v>
      </c>
    </row>
    <row r="303" customFormat="false" ht="37.5" hidden="true" customHeight="false" outlineLevel="0" collapsed="false">
      <c r="A303" s="25" t="s">
        <v>76</v>
      </c>
      <c r="B303" s="30" t="n">
        <v>604</v>
      </c>
      <c r="C303" s="31" t="s">
        <v>81</v>
      </c>
      <c r="D303" s="31" t="s">
        <v>35</v>
      </c>
      <c r="E303" s="31" t="s">
        <v>92</v>
      </c>
      <c r="F303" s="31" t="s">
        <v>21</v>
      </c>
      <c r="G303" s="28" t="n">
        <f aca="false">G304</f>
        <v>0</v>
      </c>
      <c r="H303" s="28" t="n">
        <f aca="false">H304</f>
        <v>0</v>
      </c>
      <c r="I303" s="28" t="n">
        <f aca="false">I304</f>
        <v>0</v>
      </c>
      <c r="J303" s="28" t="n">
        <f aca="false">SUM(G303:I303)</f>
        <v>0</v>
      </c>
      <c r="K303" s="28" t="n">
        <f aca="false">K304</f>
        <v>0</v>
      </c>
      <c r="L303" s="28" t="n">
        <f aca="false">G303+K303</f>
        <v>0</v>
      </c>
      <c r="M303" s="28" t="n">
        <f aca="false">M304</f>
        <v>0</v>
      </c>
      <c r="N303" s="28" t="n">
        <f aca="false">L303+M303</f>
        <v>0</v>
      </c>
      <c r="O303" s="28" t="n">
        <f aca="false">O304</f>
        <v>0</v>
      </c>
      <c r="P303" s="29" t="e">
        <f aca="false">O303/N303*100</f>
        <v>#DIV/0!</v>
      </c>
    </row>
    <row r="304" customFormat="false" ht="93.75" hidden="true" customHeight="false" outlineLevel="0" collapsed="false">
      <c r="A304" s="25" t="s">
        <v>289</v>
      </c>
      <c r="B304" s="30" t="n">
        <v>604</v>
      </c>
      <c r="C304" s="31" t="s">
        <v>81</v>
      </c>
      <c r="D304" s="31" t="s">
        <v>35</v>
      </c>
      <c r="E304" s="31" t="s">
        <v>291</v>
      </c>
      <c r="F304" s="31" t="s">
        <v>21</v>
      </c>
      <c r="G304" s="28" t="n">
        <f aca="false">G305</f>
        <v>0</v>
      </c>
      <c r="H304" s="28" t="n">
        <f aca="false">H305</f>
        <v>0</v>
      </c>
      <c r="I304" s="28" t="n">
        <f aca="false">I305</f>
        <v>0</v>
      </c>
      <c r="J304" s="28" t="n">
        <f aca="false">SUM(G304:I304)</f>
        <v>0</v>
      </c>
      <c r="K304" s="28" t="n">
        <f aca="false">K305</f>
        <v>0</v>
      </c>
      <c r="L304" s="28" t="n">
        <f aca="false">G304+K304</f>
        <v>0</v>
      </c>
      <c r="M304" s="28" t="n">
        <f aca="false">M305</f>
        <v>0</v>
      </c>
      <c r="N304" s="28" t="n">
        <f aca="false">L304+M304</f>
        <v>0</v>
      </c>
      <c r="O304" s="28" t="n">
        <f aca="false">O305</f>
        <v>0</v>
      </c>
      <c r="P304" s="29" t="e">
        <f aca="false">O304/N304*100</f>
        <v>#DIV/0!</v>
      </c>
    </row>
    <row r="305" customFormat="false" ht="18.75" hidden="true" customHeight="false" outlineLevel="0" collapsed="false">
      <c r="A305" s="25" t="s">
        <v>42</v>
      </c>
      <c r="B305" s="30" t="n">
        <v>604</v>
      </c>
      <c r="C305" s="31" t="s">
        <v>81</v>
      </c>
      <c r="D305" s="31" t="s">
        <v>35</v>
      </c>
      <c r="E305" s="31" t="s">
        <v>291</v>
      </c>
      <c r="F305" s="31" t="s">
        <v>43</v>
      </c>
      <c r="G305" s="28" t="n">
        <f aca="false">1500-1500</f>
        <v>0</v>
      </c>
      <c r="H305" s="28" t="n">
        <f aca="false">1500-1500</f>
        <v>0</v>
      </c>
      <c r="I305" s="28" t="n">
        <v>0</v>
      </c>
      <c r="J305" s="28" t="n">
        <f aca="false">SUM(G305:I305)</f>
        <v>0</v>
      </c>
      <c r="K305" s="28" t="n">
        <f aca="false">1500-1500</f>
        <v>0</v>
      </c>
      <c r="L305" s="28" t="n">
        <f aca="false">G305+K305</f>
        <v>0</v>
      </c>
      <c r="M305" s="28" t="n">
        <f aca="false">1500-1500</f>
        <v>0</v>
      </c>
      <c r="N305" s="28" t="n">
        <f aca="false">L305+M305</f>
        <v>0</v>
      </c>
      <c r="O305" s="28" t="n">
        <f aca="false">1500-1500</f>
        <v>0</v>
      </c>
      <c r="P305" s="29" t="e">
        <f aca="false">O305/N305*100</f>
        <v>#DIV/0!</v>
      </c>
    </row>
    <row r="306" customFormat="false" ht="18.75" hidden="false" customHeight="false" outlineLevel="0" collapsed="false">
      <c r="A306" s="25" t="s">
        <v>292</v>
      </c>
      <c r="B306" s="30" t="n">
        <v>604</v>
      </c>
      <c r="C306" s="31" t="s">
        <v>177</v>
      </c>
      <c r="D306" s="31" t="s">
        <v>21</v>
      </c>
      <c r="E306" s="31" t="s">
        <v>21</v>
      </c>
      <c r="F306" s="31" t="s">
        <v>21</v>
      </c>
      <c r="G306" s="28" t="n">
        <f aca="false">G307</f>
        <v>1500</v>
      </c>
      <c r="H306" s="28" t="n">
        <f aca="false">H307</f>
        <v>1500</v>
      </c>
      <c r="I306" s="28" t="n">
        <f aca="false">I307</f>
        <v>0</v>
      </c>
      <c r="J306" s="28" t="n">
        <f aca="false">SUM(G306:I306)</f>
        <v>3000</v>
      </c>
      <c r="K306" s="28" t="n">
        <f aca="false">K307</f>
        <v>0</v>
      </c>
      <c r="L306" s="28" t="n">
        <f aca="false">G306+K306</f>
        <v>1500</v>
      </c>
      <c r="M306" s="28" t="n">
        <f aca="false">M307</f>
        <v>0</v>
      </c>
      <c r="N306" s="28" t="n">
        <f aca="false">L306+M306</f>
        <v>1500</v>
      </c>
      <c r="O306" s="28" t="n">
        <f aca="false">O307</f>
        <v>0</v>
      </c>
      <c r="P306" s="29" t="n">
        <f aca="false">O306/N306*100</f>
        <v>0</v>
      </c>
    </row>
    <row r="307" customFormat="false" ht="18.75" hidden="false" customHeight="false" outlineLevel="0" collapsed="false">
      <c r="A307" s="25" t="s">
        <v>293</v>
      </c>
      <c r="B307" s="30" t="n">
        <v>604</v>
      </c>
      <c r="C307" s="31" t="s">
        <v>177</v>
      </c>
      <c r="D307" s="31" t="s">
        <v>23</v>
      </c>
      <c r="E307" s="31" t="s">
        <v>21</v>
      </c>
      <c r="F307" s="31" t="s">
        <v>21</v>
      </c>
      <c r="G307" s="28" t="n">
        <f aca="false">G308+G313</f>
        <v>1500</v>
      </c>
      <c r="H307" s="28" t="n">
        <f aca="false">H308+H313</f>
        <v>1500</v>
      </c>
      <c r="I307" s="28" t="n">
        <f aca="false">I308+I313</f>
        <v>0</v>
      </c>
      <c r="J307" s="28" t="n">
        <f aca="false">SUM(G307:I307)</f>
        <v>3000</v>
      </c>
      <c r="K307" s="28" t="n">
        <f aca="false">K308+K313</f>
        <v>0</v>
      </c>
      <c r="L307" s="28" t="n">
        <f aca="false">G307+K307</f>
        <v>1500</v>
      </c>
      <c r="M307" s="28" t="n">
        <f aca="false">M308+M313</f>
        <v>0</v>
      </c>
      <c r="N307" s="28" t="n">
        <f aca="false">L307+M307</f>
        <v>1500</v>
      </c>
      <c r="O307" s="28" t="n">
        <f aca="false">O308+O313</f>
        <v>0</v>
      </c>
      <c r="P307" s="29" t="n">
        <f aca="false">O307/N307*100</f>
        <v>0</v>
      </c>
    </row>
    <row r="308" customFormat="false" ht="37.5" hidden="false" customHeight="false" outlineLevel="0" collapsed="false">
      <c r="A308" s="25" t="s">
        <v>294</v>
      </c>
      <c r="B308" s="30" t="n">
        <v>604</v>
      </c>
      <c r="C308" s="31" t="s">
        <v>177</v>
      </c>
      <c r="D308" s="31" t="s">
        <v>23</v>
      </c>
      <c r="E308" s="31" t="s">
        <v>295</v>
      </c>
      <c r="F308" s="31" t="s">
        <v>21</v>
      </c>
      <c r="G308" s="28" t="n">
        <f aca="false">G309</f>
        <v>1500</v>
      </c>
      <c r="H308" s="28" t="n">
        <f aca="false">H309</f>
        <v>1500</v>
      </c>
      <c r="I308" s="28" t="n">
        <f aca="false">I309</f>
        <v>0</v>
      </c>
      <c r="J308" s="28" t="n">
        <f aca="false">SUM(G308:I308)</f>
        <v>3000</v>
      </c>
      <c r="K308" s="28" t="n">
        <f aca="false">K309</f>
        <v>0</v>
      </c>
      <c r="L308" s="28" t="n">
        <f aca="false">G308+K308</f>
        <v>1500</v>
      </c>
      <c r="M308" s="28" t="n">
        <f aca="false">M309</f>
        <v>0</v>
      </c>
      <c r="N308" s="28" t="n">
        <f aca="false">L308+M308</f>
        <v>1500</v>
      </c>
      <c r="O308" s="28" t="n">
        <f aca="false">O309</f>
        <v>0</v>
      </c>
      <c r="P308" s="29" t="n">
        <f aca="false">O308/N308*100</f>
        <v>0</v>
      </c>
    </row>
    <row r="309" customFormat="false" ht="18.75" hidden="false" customHeight="false" outlineLevel="0" collapsed="false">
      <c r="A309" s="25" t="s">
        <v>296</v>
      </c>
      <c r="B309" s="30" t="n">
        <v>604</v>
      </c>
      <c r="C309" s="31" t="s">
        <v>177</v>
      </c>
      <c r="D309" s="31" t="s">
        <v>23</v>
      </c>
      <c r="E309" s="31" t="s">
        <v>297</v>
      </c>
      <c r="F309" s="31" t="s">
        <v>21</v>
      </c>
      <c r="G309" s="28" t="n">
        <f aca="false">G310</f>
        <v>1500</v>
      </c>
      <c r="H309" s="28" t="n">
        <f aca="false">H310</f>
        <v>1500</v>
      </c>
      <c r="I309" s="28" t="n">
        <f aca="false">I310</f>
        <v>0</v>
      </c>
      <c r="J309" s="28" t="n">
        <f aca="false">SUM(G309:I309)</f>
        <v>3000</v>
      </c>
      <c r="K309" s="28" t="n">
        <f aca="false">K310</f>
        <v>0</v>
      </c>
      <c r="L309" s="28" t="n">
        <f aca="false">G309+K309</f>
        <v>1500</v>
      </c>
      <c r="M309" s="28" t="n">
        <f aca="false">M310</f>
        <v>0</v>
      </c>
      <c r="N309" s="28" t="n">
        <f aca="false">L309+M309</f>
        <v>1500</v>
      </c>
      <c r="O309" s="28" t="n">
        <f aca="false">O310</f>
        <v>0</v>
      </c>
      <c r="P309" s="29" t="n">
        <f aca="false">O309/N309*100</f>
        <v>0</v>
      </c>
    </row>
    <row r="310" customFormat="false" ht="37.5" hidden="false" customHeight="false" outlineLevel="0" collapsed="false">
      <c r="A310" s="25" t="s">
        <v>298</v>
      </c>
      <c r="B310" s="30" t="n">
        <v>604</v>
      </c>
      <c r="C310" s="31" t="s">
        <v>177</v>
      </c>
      <c r="D310" s="31" t="s">
        <v>23</v>
      </c>
      <c r="E310" s="31" t="s">
        <v>299</v>
      </c>
      <c r="F310" s="31" t="s">
        <v>21</v>
      </c>
      <c r="G310" s="28" t="n">
        <f aca="false">G311</f>
        <v>1500</v>
      </c>
      <c r="H310" s="28" t="n">
        <f aca="false">H311</f>
        <v>1500</v>
      </c>
      <c r="I310" s="28" t="n">
        <f aca="false">I311</f>
        <v>0</v>
      </c>
      <c r="J310" s="28" t="n">
        <f aca="false">SUM(G310:I310)</f>
        <v>3000</v>
      </c>
      <c r="K310" s="28" t="n">
        <f aca="false">K311</f>
        <v>0</v>
      </c>
      <c r="L310" s="28" t="n">
        <f aca="false">G310+K310</f>
        <v>1500</v>
      </c>
      <c r="M310" s="28" t="n">
        <f aca="false">M311</f>
        <v>0</v>
      </c>
      <c r="N310" s="28" t="n">
        <f aca="false">L310+M310</f>
        <v>1500</v>
      </c>
      <c r="O310" s="28" t="n">
        <f aca="false">O311</f>
        <v>0</v>
      </c>
      <c r="P310" s="29" t="n">
        <f aca="false">O310/N310*100</f>
        <v>0</v>
      </c>
    </row>
    <row r="311" customFormat="false" ht="93.75" hidden="false" customHeight="false" outlineLevel="0" collapsed="false">
      <c r="A311" s="25" t="s">
        <v>289</v>
      </c>
      <c r="B311" s="30" t="n">
        <v>604</v>
      </c>
      <c r="C311" s="31" t="s">
        <v>177</v>
      </c>
      <c r="D311" s="31" t="s">
        <v>23</v>
      </c>
      <c r="E311" s="31" t="s">
        <v>300</v>
      </c>
      <c r="F311" s="31" t="s">
        <v>21</v>
      </c>
      <c r="G311" s="28" t="n">
        <f aca="false">G312</f>
        <v>1500</v>
      </c>
      <c r="H311" s="28" t="n">
        <f aca="false">H312</f>
        <v>1500</v>
      </c>
      <c r="I311" s="28" t="n">
        <f aca="false">I312</f>
        <v>0</v>
      </c>
      <c r="J311" s="28" t="n">
        <f aca="false">SUM(G311:I311)</f>
        <v>3000</v>
      </c>
      <c r="K311" s="28" t="n">
        <f aca="false">K312</f>
        <v>0</v>
      </c>
      <c r="L311" s="28" t="n">
        <f aca="false">G311+K311</f>
        <v>1500</v>
      </c>
      <c r="M311" s="28" t="n">
        <f aca="false">M312</f>
        <v>0</v>
      </c>
      <c r="N311" s="28" t="n">
        <f aca="false">L311+M311</f>
        <v>1500</v>
      </c>
      <c r="O311" s="28" t="n">
        <f aca="false">O312</f>
        <v>0</v>
      </c>
      <c r="P311" s="29" t="n">
        <f aca="false">O311/N311*100</f>
        <v>0</v>
      </c>
    </row>
    <row r="312" customFormat="false" ht="18.75" hidden="false" customHeight="false" outlineLevel="0" collapsed="false">
      <c r="A312" s="25" t="s">
        <v>42</v>
      </c>
      <c r="B312" s="30" t="n">
        <v>604</v>
      </c>
      <c r="C312" s="31" t="s">
        <v>177</v>
      </c>
      <c r="D312" s="31" t="s">
        <v>23</v>
      </c>
      <c r="E312" s="31" t="s">
        <v>300</v>
      </c>
      <c r="F312" s="31" t="s">
        <v>43</v>
      </c>
      <c r="G312" s="28" t="n">
        <f aca="false">1500</f>
        <v>1500</v>
      </c>
      <c r="H312" s="28" t="n">
        <f aca="false">1500</f>
        <v>1500</v>
      </c>
      <c r="I312" s="28"/>
      <c r="J312" s="28" t="n">
        <f aca="false">SUM(G312:I312)</f>
        <v>3000</v>
      </c>
      <c r="K312" s="28"/>
      <c r="L312" s="28" t="n">
        <f aca="false">G312+K312</f>
        <v>1500</v>
      </c>
      <c r="M312" s="28"/>
      <c r="N312" s="28" t="n">
        <f aca="false">L312+M312</f>
        <v>1500</v>
      </c>
      <c r="O312" s="28" t="n">
        <v>0</v>
      </c>
      <c r="P312" s="29" t="n">
        <f aca="false">O312/N312*100</f>
        <v>0</v>
      </c>
    </row>
    <row r="313" customFormat="false" ht="18.75" hidden="true" customHeight="false" outlineLevel="0" collapsed="false">
      <c r="A313" s="25" t="s">
        <v>88</v>
      </c>
      <c r="B313" s="30" t="n">
        <v>604</v>
      </c>
      <c r="C313" s="31" t="s">
        <v>177</v>
      </c>
      <c r="D313" s="31" t="s">
        <v>23</v>
      </c>
      <c r="E313" s="31" t="s">
        <v>89</v>
      </c>
      <c r="F313" s="31" t="s">
        <v>21</v>
      </c>
      <c r="G313" s="28" t="n">
        <f aca="false">G314</f>
        <v>0</v>
      </c>
      <c r="H313" s="28" t="n">
        <f aca="false">H314</f>
        <v>0</v>
      </c>
      <c r="I313" s="28" t="n">
        <f aca="false">I314</f>
        <v>0</v>
      </c>
      <c r="J313" s="28" t="n">
        <f aca="false">SUM(G313:I313)</f>
        <v>0</v>
      </c>
      <c r="K313" s="28" t="n">
        <f aca="false">K314</f>
        <v>0</v>
      </c>
      <c r="L313" s="28" t="n">
        <f aca="false">G313+K313</f>
        <v>0</v>
      </c>
      <c r="M313" s="28" t="n">
        <f aca="false">M314</f>
        <v>0</v>
      </c>
      <c r="N313" s="28" t="n">
        <f aca="false">L313+M313</f>
        <v>0</v>
      </c>
      <c r="O313" s="28" t="n">
        <f aca="false">O314</f>
        <v>0</v>
      </c>
      <c r="P313" s="29" t="e">
        <f aca="false">O313/N313*100</f>
        <v>#DIV/0!</v>
      </c>
    </row>
    <row r="314" customFormat="false" ht="37.5" hidden="true" customHeight="false" outlineLevel="0" collapsed="false">
      <c r="A314" s="25" t="s">
        <v>90</v>
      </c>
      <c r="B314" s="30" t="n">
        <v>604</v>
      </c>
      <c r="C314" s="31" t="s">
        <v>177</v>
      </c>
      <c r="D314" s="31" t="s">
        <v>23</v>
      </c>
      <c r="E314" s="31" t="s">
        <v>91</v>
      </c>
      <c r="F314" s="31" t="s">
        <v>21</v>
      </c>
      <c r="G314" s="28" t="n">
        <f aca="false">G315</f>
        <v>0</v>
      </c>
      <c r="H314" s="28" t="n">
        <f aca="false">H315</f>
        <v>0</v>
      </c>
      <c r="I314" s="28" t="n">
        <f aca="false">I315</f>
        <v>0</v>
      </c>
      <c r="J314" s="28" t="n">
        <f aca="false">SUM(G314:I314)</f>
        <v>0</v>
      </c>
      <c r="K314" s="28" t="n">
        <f aca="false">K315</f>
        <v>0</v>
      </c>
      <c r="L314" s="28" t="n">
        <f aca="false">G314+K314</f>
        <v>0</v>
      </c>
      <c r="M314" s="28" t="n">
        <f aca="false">M315</f>
        <v>0</v>
      </c>
      <c r="N314" s="28" t="n">
        <f aca="false">L314+M314</f>
        <v>0</v>
      </c>
      <c r="O314" s="28" t="n">
        <f aca="false">O315</f>
        <v>0</v>
      </c>
      <c r="P314" s="29" t="e">
        <f aca="false">O314/N314*100</f>
        <v>#DIV/0!</v>
      </c>
    </row>
    <row r="315" customFormat="false" ht="37.5" hidden="true" customHeight="false" outlineLevel="0" collapsed="false">
      <c r="A315" s="25" t="s">
        <v>76</v>
      </c>
      <c r="B315" s="30" t="n">
        <v>604</v>
      </c>
      <c r="C315" s="31" t="s">
        <v>177</v>
      </c>
      <c r="D315" s="31" t="s">
        <v>23</v>
      </c>
      <c r="E315" s="31" t="s">
        <v>92</v>
      </c>
      <c r="F315" s="31" t="s">
        <v>21</v>
      </c>
      <c r="G315" s="28" t="n">
        <f aca="false">G316</f>
        <v>0</v>
      </c>
      <c r="H315" s="28" t="n">
        <f aca="false">H316</f>
        <v>0</v>
      </c>
      <c r="I315" s="28" t="n">
        <f aca="false">I316</f>
        <v>0</v>
      </c>
      <c r="J315" s="28" t="n">
        <f aca="false">SUM(G315:I315)</f>
        <v>0</v>
      </c>
      <c r="K315" s="28" t="n">
        <f aca="false">K316</f>
        <v>0</v>
      </c>
      <c r="L315" s="28" t="n">
        <f aca="false">G315+K315</f>
        <v>0</v>
      </c>
      <c r="M315" s="28" t="n">
        <f aca="false">M316</f>
        <v>0</v>
      </c>
      <c r="N315" s="28" t="n">
        <f aca="false">L315+M315</f>
        <v>0</v>
      </c>
      <c r="O315" s="28" t="n">
        <f aca="false">O316</f>
        <v>0</v>
      </c>
      <c r="P315" s="29" t="e">
        <f aca="false">O315/N315*100</f>
        <v>#DIV/0!</v>
      </c>
    </row>
    <row r="316" customFormat="false" ht="93.75" hidden="true" customHeight="false" outlineLevel="0" collapsed="false">
      <c r="A316" s="25" t="s">
        <v>289</v>
      </c>
      <c r="B316" s="30" t="n">
        <v>604</v>
      </c>
      <c r="C316" s="31" t="s">
        <v>177</v>
      </c>
      <c r="D316" s="31" t="s">
        <v>23</v>
      </c>
      <c r="E316" s="31" t="s">
        <v>291</v>
      </c>
      <c r="F316" s="31" t="s">
        <v>21</v>
      </c>
      <c r="G316" s="28" t="n">
        <f aca="false">G317</f>
        <v>0</v>
      </c>
      <c r="H316" s="28" t="n">
        <f aca="false">H317</f>
        <v>0</v>
      </c>
      <c r="I316" s="28" t="n">
        <f aca="false">I317</f>
        <v>0</v>
      </c>
      <c r="J316" s="28" t="n">
        <f aca="false">SUM(G316:I316)</f>
        <v>0</v>
      </c>
      <c r="K316" s="28" t="n">
        <f aca="false">K317</f>
        <v>0</v>
      </c>
      <c r="L316" s="28" t="n">
        <f aca="false">G316+K316</f>
        <v>0</v>
      </c>
      <c r="M316" s="28" t="n">
        <f aca="false">M317</f>
        <v>0</v>
      </c>
      <c r="N316" s="28" t="n">
        <f aca="false">L316+M316</f>
        <v>0</v>
      </c>
      <c r="O316" s="28" t="n">
        <f aca="false">O317</f>
        <v>0</v>
      </c>
      <c r="P316" s="29" t="e">
        <f aca="false">O316/N316*100</f>
        <v>#DIV/0!</v>
      </c>
    </row>
    <row r="317" customFormat="false" ht="18.75" hidden="true" customHeight="false" outlineLevel="0" collapsed="false">
      <c r="A317" s="25" t="s">
        <v>42</v>
      </c>
      <c r="B317" s="30" t="n">
        <v>604</v>
      </c>
      <c r="C317" s="31" t="s">
        <v>177</v>
      </c>
      <c r="D317" s="31" t="s">
        <v>23</v>
      </c>
      <c r="E317" s="31" t="s">
        <v>291</v>
      </c>
      <c r="F317" s="31" t="s">
        <v>43</v>
      </c>
      <c r="G317" s="28" t="n">
        <f aca="false">1500-1500</f>
        <v>0</v>
      </c>
      <c r="H317" s="28" t="n">
        <f aca="false">1500-1500</f>
        <v>0</v>
      </c>
      <c r="I317" s="28" t="n">
        <v>0</v>
      </c>
      <c r="J317" s="28" t="n">
        <f aca="false">SUM(G317:I317)</f>
        <v>0</v>
      </c>
      <c r="K317" s="28" t="n">
        <f aca="false">1500-1500</f>
        <v>0</v>
      </c>
      <c r="L317" s="28" t="n">
        <f aca="false">G317+K317</f>
        <v>0</v>
      </c>
      <c r="M317" s="28" t="n">
        <f aca="false">1500-1500</f>
        <v>0</v>
      </c>
      <c r="N317" s="28" t="n">
        <f aca="false">L317+M317</f>
        <v>0</v>
      </c>
      <c r="O317" s="28" t="n">
        <f aca="false">1500-1500</f>
        <v>0</v>
      </c>
      <c r="P317" s="29" t="e">
        <f aca="false">O317/N317*100</f>
        <v>#DIV/0!</v>
      </c>
    </row>
    <row r="318" customFormat="false" ht="18.75" hidden="false" customHeight="false" outlineLevel="0" collapsed="false">
      <c r="A318" s="25" t="s">
        <v>301</v>
      </c>
      <c r="B318" s="30" t="n">
        <v>604</v>
      </c>
      <c r="C318" s="31" t="s">
        <v>96</v>
      </c>
      <c r="D318" s="31" t="s">
        <v>21</v>
      </c>
      <c r="E318" s="31" t="s">
        <v>21</v>
      </c>
      <c r="F318" s="31" t="s">
        <v>21</v>
      </c>
      <c r="G318" s="28" t="n">
        <f aca="false">G319</f>
        <v>2000</v>
      </c>
      <c r="H318" s="28" t="n">
        <f aca="false">H319</f>
        <v>2000</v>
      </c>
      <c r="I318" s="28" t="n">
        <f aca="false">I319</f>
        <v>2000</v>
      </c>
      <c r="J318" s="28" t="n">
        <f aca="false">SUM(G318:I318)</f>
        <v>6000</v>
      </c>
      <c r="K318" s="28" t="n">
        <f aca="false">K319</f>
        <v>0</v>
      </c>
      <c r="L318" s="28" t="n">
        <f aca="false">G318+K318</f>
        <v>2000</v>
      </c>
      <c r="M318" s="28" t="n">
        <f aca="false">M319</f>
        <v>0</v>
      </c>
      <c r="N318" s="28" t="n">
        <f aca="false">L318+M318</f>
        <v>2000</v>
      </c>
      <c r="O318" s="28" t="n">
        <f aca="false">O319</f>
        <v>20.32</v>
      </c>
      <c r="P318" s="29" t="n">
        <f aca="false">O318/N318*100</f>
        <v>1.016</v>
      </c>
    </row>
    <row r="319" customFormat="false" ht="18.75" hidden="false" customHeight="false" outlineLevel="0" collapsed="false">
      <c r="A319" s="25" t="s">
        <v>302</v>
      </c>
      <c r="B319" s="30" t="n">
        <v>604</v>
      </c>
      <c r="C319" s="31" t="s">
        <v>96</v>
      </c>
      <c r="D319" s="31" t="s">
        <v>23</v>
      </c>
      <c r="E319" s="31" t="s">
        <v>21</v>
      </c>
      <c r="F319" s="31" t="s">
        <v>21</v>
      </c>
      <c r="G319" s="28" t="n">
        <f aca="false">G320</f>
        <v>2000</v>
      </c>
      <c r="H319" s="28" t="n">
        <f aca="false">H320</f>
        <v>2000</v>
      </c>
      <c r="I319" s="28" t="n">
        <f aca="false">I320</f>
        <v>2000</v>
      </c>
      <c r="J319" s="28" t="n">
        <f aca="false">SUM(G319:I319)</f>
        <v>6000</v>
      </c>
      <c r="K319" s="28" t="n">
        <f aca="false">K320</f>
        <v>0</v>
      </c>
      <c r="L319" s="28" t="n">
        <f aca="false">G319+K319</f>
        <v>2000</v>
      </c>
      <c r="M319" s="28" t="n">
        <f aca="false">M320</f>
        <v>0</v>
      </c>
      <c r="N319" s="28" t="n">
        <f aca="false">L319+M319</f>
        <v>2000</v>
      </c>
      <c r="O319" s="28" t="n">
        <f aca="false">O320</f>
        <v>20.32</v>
      </c>
      <c r="P319" s="29" t="n">
        <f aca="false">O319/N319*100</f>
        <v>1.016</v>
      </c>
    </row>
    <row r="320" customFormat="false" ht="18.75" hidden="false" customHeight="false" outlineLevel="0" collapsed="false">
      <c r="A320" s="25" t="s">
        <v>88</v>
      </c>
      <c r="B320" s="30" t="n">
        <v>604</v>
      </c>
      <c r="C320" s="31" t="s">
        <v>96</v>
      </c>
      <c r="D320" s="31" t="s">
        <v>23</v>
      </c>
      <c r="E320" s="31" t="s">
        <v>89</v>
      </c>
      <c r="F320" s="31" t="s">
        <v>21</v>
      </c>
      <c r="G320" s="28" t="n">
        <f aca="false">G321</f>
        <v>2000</v>
      </c>
      <c r="H320" s="28" t="n">
        <f aca="false">H321</f>
        <v>2000</v>
      </c>
      <c r="I320" s="28" t="n">
        <f aca="false">I321</f>
        <v>2000</v>
      </c>
      <c r="J320" s="28" t="n">
        <f aca="false">SUM(G320:I320)</f>
        <v>6000</v>
      </c>
      <c r="K320" s="28" t="n">
        <f aca="false">K321</f>
        <v>0</v>
      </c>
      <c r="L320" s="28" t="n">
        <f aca="false">G320+K320</f>
        <v>2000</v>
      </c>
      <c r="M320" s="28" t="n">
        <f aca="false">M321</f>
        <v>0</v>
      </c>
      <c r="N320" s="28" t="n">
        <f aca="false">L320+M320</f>
        <v>2000</v>
      </c>
      <c r="O320" s="28" t="n">
        <f aca="false">O321</f>
        <v>20.32</v>
      </c>
      <c r="P320" s="29" t="n">
        <f aca="false">O320/N320*100</f>
        <v>1.016</v>
      </c>
    </row>
    <row r="321" customFormat="false" ht="37.5" hidden="false" customHeight="false" outlineLevel="0" collapsed="false">
      <c r="A321" s="25" t="s">
        <v>90</v>
      </c>
      <c r="B321" s="30" t="n">
        <v>604</v>
      </c>
      <c r="C321" s="31" t="s">
        <v>96</v>
      </c>
      <c r="D321" s="31" t="s">
        <v>23</v>
      </c>
      <c r="E321" s="31" t="s">
        <v>91</v>
      </c>
      <c r="F321" s="31" t="s">
        <v>21</v>
      </c>
      <c r="G321" s="28" t="n">
        <f aca="false">G322</f>
        <v>2000</v>
      </c>
      <c r="H321" s="28" t="n">
        <f aca="false">H322</f>
        <v>2000</v>
      </c>
      <c r="I321" s="28" t="n">
        <f aca="false">I322</f>
        <v>2000</v>
      </c>
      <c r="J321" s="28" t="n">
        <f aca="false">SUM(G321:I321)</f>
        <v>6000</v>
      </c>
      <c r="K321" s="28" t="n">
        <f aca="false">K322</f>
        <v>0</v>
      </c>
      <c r="L321" s="28" t="n">
        <f aca="false">G321+K321</f>
        <v>2000</v>
      </c>
      <c r="M321" s="28" t="n">
        <f aca="false">M322</f>
        <v>0</v>
      </c>
      <c r="N321" s="28" t="n">
        <f aca="false">L321+M321</f>
        <v>2000</v>
      </c>
      <c r="O321" s="28" t="n">
        <f aca="false">O322</f>
        <v>20.32</v>
      </c>
      <c r="P321" s="29" t="n">
        <f aca="false">O321/N321*100</f>
        <v>1.016</v>
      </c>
    </row>
    <row r="322" customFormat="false" ht="37.5" hidden="false" customHeight="false" outlineLevel="0" collapsed="false">
      <c r="A322" s="25" t="s">
        <v>303</v>
      </c>
      <c r="B322" s="30" t="n">
        <v>604</v>
      </c>
      <c r="C322" s="31" t="s">
        <v>96</v>
      </c>
      <c r="D322" s="31" t="s">
        <v>23</v>
      </c>
      <c r="E322" s="31" t="s">
        <v>304</v>
      </c>
      <c r="F322" s="31" t="s">
        <v>21</v>
      </c>
      <c r="G322" s="28" t="n">
        <f aca="false">G323</f>
        <v>2000</v>
      </c>
      <c r="H322" s="28" t="n">
        <f aca="false">H323</f>
        <v>2000</v>
      </c>
      <c r="I322" s="28" t="n">
        <f aca="false">I323</f>
        <v>2000</v>
      </c>
      <c r="J322" s="28" t="n">
        <f aca="false">SUM(G322:I322)</f>
        <v>6000</v>
      </c>
      <c r="K322" s="28" t="n">
        <f aca="false">K323</f>
        <v>0</v>
      </c>
      <c r="L322" s="28" t="n">
        <f aca="false">G322+K322</f>
        <v>2000</v>
      </c>
      <c r="M322" s="28" t="n">
        <f aca="false">M323</f>
        <v>0</v>
      </c>
      <c r="N322" s="28" t="n">
        <f aca="false">L322+M322</f>
        <v>2000</v>
      </c>
      <c r="O322" s="28" t="n">
        <f aca="false">O323</f>
        <v>20.32</v>
      </c>
      <c r="P322" s="29" t="n">
        <f aca="false">O322/N322*100</f>
        <v>1.016</v>
      </c>
    </row>
    <row r="323" customFormat="false" ht="18.75" hidden="false" customHeight="false" outlineLevel="0" collapsed="false">
      <c r="A323" s="25" t="s">
        <v>305</v>
      </c>
      <c r="B323" s="30" t="n">
        <v>604</v>
      </c>
      <c r="C323" s="31" t="s">
        <v>96</v>
      </c>
      <c r="D323" s="31" t="s">
        <v>23</v>
      </c>
      <c r="E323" s="31" t="s">
        <v>306</v>
      </c>
      <c r="F323" s="31" t="s">
        <v>21</v>
      </c>
      <c r="G323" s="28" t="n">
        <f aca="false">G324</f>
        <v>2000</v>
      </c>
      <c r="H323" s="28" t="n">
        <f aca="false">H324</f>
        <v>2000</v>
      </c>
      <c r="I323" s="28" t="n">
        <f aca="false">I324</f>
        <v>2000</v>
      </c>
      <c r="J323" s="28" t="n">
        <f aca="false">SUM(G323:I323)</f>
        <v>6000</v>
      </c>
      <c r="K323" s="28" t="n">
        <f aca="false">K324</f>
        <v>0</v>
      </c>
      <c r="L323" s="28" t="n">
        <f aca="false">G323+K323</f>
        <v>2000</v>
      </c>
      <c r="M323" s="28" t="n">
        <f aca="false">M324</f>
        <v>0</v>
      </c>
      <c r="N323" s="28" t="n">
        <f aca="false">L323+M323</f>
        <v>2000</v>
      </c>
      <c r="O323" s="28" t="n">
        <f aca="false">O324</f>
        <v>20.32</v>
      </c>
      <c r="P323" s="29" t="n">
        <f aca="false">O323/N323*100</f>
        <v>1.016</v>
      </c>
    </row>
    <row r="324" customFormat="false" ht="18.75" hidden="false" customHeight="false" outlineLevel="0" collapsed="false">
      <c r="A324" s="25" t="s">
        <v>307</v>
      </c>
      <c r="B324" s="30" t="n">
        <v>604</v>
      </c>
      <c r="C324" s="31" t="s">
        <v>96</v>
      </c>
      <c r="D324" s="31" t="s">
        <v>23</v>
      </c>
      <c r="E324" s="31" t="s">
        <v>306</v>
      </c>
      <c r="F324" s="31" t="s">
        <v>308</v>
      </c>
      <c r="G324" s="28" t="n">
        <v>2000</v>
      </c>
      <c r="H324" s="28" t="n">
        <v>2000</v>
      </c>
      <c r="I324" s="28" t="n">
        <v>2000</v>
      </c>
      <c r="J324" s="28" t="n">
        <f aca="false">SUM(G324:I324)</f>
        <v>6000</v>
      </c>
      <c r="K324" s="28"/>
      <c r="L324" s="28" t="n">
        <f aca="false">G324+K324</f>
        <v>2000</v>
      </c>
      <c r="M324" s="28"/>
      <c r="N324" s="28" t="n">
        <f aca="false">L324+M324</f>
        <v>2000</v>
      </c>
      <c r="O324" s="28" t="n">
        <v>20.32</v>
      </c>
      <c r="P324" s="29" t="n">
        <f aca="false">O324/N324*100</f>
        <v>1.016</v>
      </c>
    </row>
    <row r="325" customFormat="false" ht="18.75" hidden="false" customHeight="false" outlineLevel="0" collapsed="false">
      <c r="A325" s="25"/>
      <c r="B325" s="30"/>
      <c r="C325" s="31"/>
      <c r="D325" s="31"/>
      <c r="E325" s="31"/>
      <c r="F325" s="31"/>
      <c r="G325" s="28"/>
      <c r="H325" s="28"/>
      <c r="I325" s="28"/>
      <c r="J325" s="28" t="n">
        <f aca="false">SUM(G325:I325)</f>
        <v>0</v>
      </c>
      <c r="K325" s="28"/>
      <c r="L325" s="28"/>
      <c r="M325" s="28"/>
      <c r="N325" s="28"/>
      <c r="O325" s="28"/>
      <c r="P325" s="29"/>
    </row>
    <row r="326" customFormat="false" ht="37.5" hidden="false" customHeight="false" outlineLevel="0" collapsed="false">
      <c r="A326" s="25" t="s">
        <v>309</v>
      </c>
      <c r="B326" s="26" t="n">
        <v>606</v>
      </c>
      <c r="C326" s="27" t="s">
        <v>21</v>
      </c>
      <c r="D326" s="27" t="s">
        <v>21</v>
      </c>
      <c r="E326" s="27" t="s">
        <v>21</v>
      </c>
      <c r="F326" s="27" t="s">
        <v>21</v>
      </c>
      <c r="G326" s="28" t="n">
        <f aca="false">G327+G510</f>
        <v>625870.6</v>
      </c>
      <c r="H326" s="28" t="n">
        <f aca="false">H327+H510</f>
        <v>571174.25</v>
      </c>
      <c r="I326" s="28" t="n">
        <f aca="false">I327+I510</f>
        <v>606681.99</v>
      </c>
      <c r="J326" s="28" t="n">
        <f aca="false">SUM(G326:I326)</f>
        <v>1803726.84</v>
      </c>
      <c r="K326" s="28" t="n">
        <f aca="false">K327+K510</f>
        <v>0</v>
      </c>
      <c r="L326" s="28" t="n">
        <f aca="false">G326+K326</f>
        <v>625870.6</v>
      </c>
      <c r="M326" s="28" t="n">
        <f aca="false">M327+M510</f>
        <v>9336.33</v>
      </c>
      <c r="N326" s="28" t="n">
        <f aca="false">L326+M326</f>
        <v>635206.93</v>
      </c>
      <c r="O326" s="28" t="n">
        <f aca="false">O327+O510</f>
        <v>126154.26</v>
      </c>
      <c r="P326" s="29" t="n">
        <f aca="false">O326/N326*100</f>
        <v>19.8603406294702</v>
      </c>
    </row>
    <row r="327" customFormat="false" ht="18.75" hidden="false" customHeight="false" outlineLevel="0" collapsed="false">
      <c r="A327" s="25" t="s">
        <v>283</v>
      </c>
      <c r="B327" s="30" t="n">
        <v>606</v>
      </c>
      <c r="C327" s="31" t="s">
        <v>81</v>
      </c>
      <c r="D327" s="31" t="s">
        <v>21</v>
      </c>
      <c r="E327" s="31" t="s">
        <v>21</v>
      </c>
      <c r="F327" s="31" t="s">
        <v>21</v>
      </c>
      <c r="G327" s="28" t="n">
        <f aca="false">G328+G373+G423+G458+G475</f>
        <v>603010.95</v>
      </c>
      <c r="H327" s="28" t="n">
        <f aca="false">H328+H373+H423+H458+H475</f>
        <v>548314.6</v>
      </c>
      <c r="I327" s="28" t="n">
        <f aca="false">I328+I373+I423+I458+I475</f>
        <v>583822.34</v>
      </c>
      <c r="J327" s="28" t="n">
        <f aca="false">SUM(G327:I327)</f>
        <v>1735147.89</v>
      </c>
      <c r="K327" s="28" t="n">
        <f aca="false">K328+K373+K423+K458+K475</f>
        <v>0</v>
      </c>
      <c r="L327" s="28" t="n">
        <f aca="false">G327+K327</f>
        <v>603010.95</v>
      </c>
      <c r="M327" s="28" t="n">
        <f aca="false">M328+M373+M423+M458+M475</f>
        <v>9147.54</v>
      </c>
      <c r="N327" s="28" t="n">
        <f aca="false">L327+M327</f>
        <v>612158.49</v>
      </c>
      <c r="O327" s="28" t="n">
        <f aca="false">O328+O373+O423+O458+O475</f>
        <v>122079.33</v>
      </c>
      <c r="P327" s="29" t="n">
        <f aca="false">O327/N327*100</f>
        <v>19.9424384361638</v>
      </c>
    </row>
    <row r="328" customFormat="false" ht="18.75" hidden="false" customHeight="false" outlineLevel="0" collapsed="false">
      <c r="A328" s="25" t="s">
        <v>310</v>
      </c>
      <c r="B328" s="30" t="n">
        <v>606</v>
      </c>
      <c r="C328" s="31" t="s">
        <v>81</v>
      </c>
      <c r="D328" s="31" t="s">
        <v>23</v>
      </c>
      <c r="E328" s="31" t="s">
        <v>21</v>
      </c>
      <c r="F328" s="31" t="s">
        <v>21</v>
      </c>
      <c r="G328" s="28" t="n">
        <f aca="false">G329+G355+G367</f>
        <v>275218.65</v>
      </c>
      <c r="H328" s="28" t="n">
        <f aca="false">H329+H355+H367</f>
        <v>257636.39</v>
      </c>
      <c r="I328" s="28" t="n">
        <f aca="false">I329+I355+I367</f>
        <v>271911.75</v>
      </c>
      <c r="J328" s="28" t="n">
        <f aca="false">SUM(G328:I328)</f>
        <v>804766.79</v>
      </c>
      <c r="K328" s="28" t="n">
        <f aca="false">K329+K355+K367</f>
        <v>0</v>
      </c>
      <c r="L328" s="28" t="n">
        <f aca="false">G328+K328</f>
        <v>275218.65</v>
      </c>
      <c r="M328" s="28" t="n">
        <f aca="false">M329+M355+M367</f>
        <v>5954.88</v>
      </c>
      <c r="N328" s="28" t="n">
        <f aca="false">L328+M328</f>
        <v>281173.53</v>
      </c>
      <c r="O328" s="28" t="n">
        <f aca="false">O329+O355+O367</f>
        <v>58946.17</v>
      </c>
      <c r="P328" s="29" t="n">
        <f aca="false">O328/N328*100</f>
        <v>20.9643382860399</v>
      </c>
    </row>
    <row r="329" customFormat="false" ht="37.5" hidden="false" customHeight="false" outlineLevel="0" collapsed="false">
      <c r="A329" s="40" t="s">
        <v>311</v>
      </c>
      <c r="B329" s="30" t="n">
        <v>606</v>
      </c>
      <c r="C329" s="31" t="s">
        <v>81</v>
      </c>
      <c r="D329" s="31" t="s">
        <v>23</v>
      </c>
      <c r="E329" s="2" t="s">
        <v>257</v>
      </c>
      <c r="F329" s="31" t="s">
        <v>21</v>
      </c>
      <c r="G329" s="28" t="n">
        <f aca="false">G330</f>
        <v>267833.73</v>
      </c>
      <c r="H329" s="28" t="n">
        <f aca="false">H330</f>
        <v>256448.97</v>
      </c>
      <c r="I329" s="28" t="n">
        <f aca="false">I330</f>
        <v>270724.33</v>
      </c>
      <c r="J329" s="28" t="n">
        <f aca="false">SUM(G329:I329)</f>
        <v>795007.03</v>
      </c>
      <c r="K329" s="28" t="n">
        <f aca="false">K330</f>
        <v>0</v>
      </c>
      <c r="L329" s="28" t="n">
        <f aca="false">G329+K329</f>
        <v>267833.73</v>
      </c>
      <c r="M329" s="28" t="n">
        <f aca="false">M330</f>
        <v>5954.88</v>
      </c>
      <c r="N329" s="28" t="n">
        <f aca="false">L329+M329</f>
        <v>273788.61</v>
      </c>
      <c r="O329" s="28" t="n">
        <f aca="false">O330</f>
        <v>58784.62</v>
      </c>
      <c r="P329" s="29" t="n">
        <f aca="false">O329/N329*100</f>
        <v>21.4708055240136</v>
      </c>
    </row>
    <row r="330" customFormat="false" ht="37.5" hidden="false" customHeight="false" outlineLevel="0" collapsed="false">
      <c r="A330" s="25" t="s">
        <v>312</v>
      </c>
      <c r="B330" s="30" t="n">
        <v>606</v>
      </c>
      <c r="C330" s="31" t="s">
        <v>81</v>
      </c>
      <c r="D330" s="31" t="s">
        <v>23</v>
      </c>
      <c r="E330" s="31" t="s">
        <v>313</v>
      </c>
      <c r="F330" s="31" t="s">
        <v>21</v>
      </c>
      <c r="G330" s="28" t="n">
        <f aca="false">G331</f>
        <v>267833.73</v>
      </c>
      <c r="H330" s="28" t="n">
        <f aca="false">H331</f>
        <v>256448.97</v>
      </c>
      <c r="I330" s="28" t="n">
        <f aca="false">I331</f>
        <v>270724.33</v>
      </c>
      <c r="J330" s="28" t="n">
        <f aca="false">SUM(G330:I330)</f>
        <v>795007.03</v>
      </c>
      <c r="K330" s="28" t="n">
        <f aca="false">K331</f>
        <v>0</v>
      </c>
      <c r="L330" s="28" t="n">
        <f aca="false">G330+K330</f>
        <v>267833.73</v>
      </c>
      <c r="M330" s="28" t="n">
        <f aca="false">M331</f>
        <v>5954.88</v>
      </c>
      <c r="N330" s="28" t="n">
        <f aca="false">L330+M330</f>
        <v>273788.61</v>
      </c>
      <c r="O330" s="28" t="n">
        <f aca="false">O331</f>
        <v>58784.62</v>
      </c>
      <c r="P330" s="29" t="n">
        <f aca="false">O330/N330*100</f>
        <v>21.4708055240136</v>
      </c>
    </row>
    <row r="331" customFormat="false" ht="37.5" hidden="false" customHeight="false" outlineLevel="0" collapsed="false">
      <c r="A331" s="25" t="s">
        <v>314</v>
      </c>
      <c r="B331" s="30" t="n">
        <v>606</v>
      </c>
      <c r="C331" s="31" t="s">
        <v>81</v>
      </c>
      <c r="D331" s="31" t="s">
        <v>23</v>
      </c>
      <c r="E331" s="31" t="s">
        <v>315</v>
      </c>
      <c r="F331" s="31" t="s">
        <v>21</v>
      </c>
      <c r="G331" s="28" t="n">
        <f aca="false">G332+G337+G340+G343+G345+G347+G350</f>
        <v>267833.73</v>
      </c>
      <c r="H331" s="28" t="n">
        <f aca="false">H332+H337+H340+H343+H345+H347+H350</f>
        <v>256448.97</v>
      </c>
      <c r="I331" s="28" t="n">
        <f aca="false">I332+I337+I340+I343+I345+I347+I350</f>
        <v>270724.33</v>
      </c>
      <c r="J331" s="28" t="n">
        <f aca="false">SUM(G331:I331)</f>
        <v>795007.03</v>
      </c>
      <c r="K331" s="28" t="n">
        <f aca="false">K332+K337+K340+K343+K345+K347+K350</f>
        <v>0</v>
      </c>
      <c r="L331" s="28" t="n">
        <f aca="false">G331+K331</f>
        <v>267833.73</v>
      </c>
      <c r="M331" s="28" t="n">
        <f aca="false">M332+M337+M340+M343+M345+M347+M350</f>
        <v>5954.88</v>
      </c>
      <c r="N331" s="28" t="n">
        <f aca="false">L331+M331</f>
        <v>273788.61</v>
      </c>
      <c r="O331" s="28" t="n">
        <f aca="false">O332+O337+O340+O343+O345+O347+O350</f>
        <v>58784.62</v>
      </c>
      <c r="P331" s="29" t="n">
        <f aca="false">O331/N331*100</f>
        <v>21.4708055240136</v>
      </c>
    </row>
    <row r="332" customFormat="false" ht="37.5" hidden="false" customHeight="false" outlineLevel="0" collapsed="false">
      <c r="A332" s="25" t="s">
        <v>316</v>
      </c>
      <c r="B332" s="30" t="n">
        <v>606</v>
      </c>
      <c r="C332" s="31" t="s">
        <v>81</v>
      </c>
      <c r="D332" s="31" t="s">
        <v>23</v>
      </c>
      <c r="E332" s="31" t="s">
        <v>317</v>
      </c>
      <c r="F332" s="31" t="s">
        <v>21</v>
      </c>
      <c r="G332" s="28" t="n">
        <f aca="false">G333+G334+G335+G336</f>
        <v>116421.4</v>
      </c>
      <c r="H332" s="28" t="n">
        <f aca="false">H333+H334+H335+H336</f>
        <v>116841.84</v>
      </c>
      <c r="I332" s="28" t="n">
        <f aca="false">I333+I334+I335+I336</f>
        <v>117928.67</v>
      </c>
      <c r="J332" s="28" t="n">
        <f aca="false">SUM(G332:I332)</f>
        <v>351191.91</v>
      </c>
      <c r="K332" s="28" t="n">
        <f aca="false">K333+K334+K335+K336</f>
        <v>0</v>
      </c>
      <c r="L332" s="28" t="n">
        <f aca="false">G332+K332</f>
        <v>116421.4</v>
      </c>
      <c r="M332" s="28" t="n">
        <f aca="false">M333+M334+M335+M336</f>
        <v>1269.99</v>
      </c>
      <c r="N332" s="28" t="n">
        <f aca="false">L332+M332</f>
        <v>117691.39</v>
      </c>
      <c r="O332" s="28" t="n">
        <f aca="false">O333+O334+O335+O336</f>
        <v>27449.62</v>
      </c>
      <c r="P332" s="29" t="n">
        <f aca="false">O332/N332*100</f>
        <v>23.323388397401</v>
      </c>
    </row>
    <row r="333" customFormat="false" ht="75" hidden="false" customHeight="false" outlineLevel="0" collapsed="false">
      <c r="A333" s="25" t="s">
        <v>32</v>
      </c>
      <c r="B333" s="30" t="n">
        <v>606</v>
      </c>
      <c r="C333" s="31" t="s">
        <v>81</v>
      </c>
      <c r="D333" s="31" t="s">
        <v>23</v>
      </c>
      <c r="E333" s="31" t="s">
        <v>317</v>
      </c>
      <c r="F333" s="31" t="s">
        <v>33</v>
      </c>
      <c r="G333" s="28" t="n">
        <f aca="false">61048.38</f>
        <v>61048.38</v>
      </c>
      <c r="H333" s="28" t="n">
        <v>48348.38</v>
      </c>
      <c r="I333" s="28" t="n">
        <v>48348.38</v>
      </c>
      <c r="J333" s="28" t="n">
        <f aca="false">SUM(G333:I333)</f>
        <v>157745.14</v>
      </c>
      <c r="K333" s="28"/>
      <c r="L333" s="28" t="n">
        <f aca="false">G333+K333</f>
        <v>61048.38</v>
      </c>
      <c r="M333" s="28" t="n">
        <f aca="false">1166.87</f>
        <v>1166.87</v>
      </c>
      <c r="N333" s="28" t="n">
        <f aca="false">L333+M333</f>
        <v>62215.25</v>
      </c>
      <c r="O333" s="28" t="n">
        <v>11937.69</v>
      </c>
      <c r="P333" s="29" t="n">
        <f aca="false">O333/N333*100</f>
        <v>19.1877232672054</v>
      </c>
    </row>
    <row r="334" customFormat="false" ht="37.5" hidden="false" customHeight="false" outlineLevel="0" collapsed="false">
      <c r="A334" s="25" t="s">
        <v>40</v>
      </c>
      <c r="B334" s="30" t="n">
        <v>606</v>
      </c>
      <c r="C334" s="31" t="s">
        <v>81</v>
      </c>
      <c r="D334" s="31" t="s">
        <v>23</v>
      </c>
      <c r="E334" s="31" t="s">
        <v>317</v>
      </c>
      <c r="F334" s="31" t="s">
        <v>41</v>
      </c>
      <c r="G334" s="28" t="n">
        <f aca="false">41853.86</f>
        <v>41853.86</v>
      </c>
      <c r="H334" s="28" t="n">
        <v>54948.79</v>
      </c>
      <c r="I334" s="28" t="n">
        <v>55928.91</v>
      </c>
      <c r="J334" s="28" t="n">
        <f aca="false">SUM(G334:I334)</f>
        <v>152731.56</v>
      </c>
      <c r="K334" s="28"/>
      <c r="L334" s="28" t="n">
        <f aca="false">G334+K334</f>
        <v>41853.86</v>
      </c>
      <c r="M334" s="28"/>
      <c r="N334" s="28" t="n">
        <f aca="false">L334+M334</f>
        <v>41853.86</v>
      </c>
      <c r="O334" s="28" t="n">
        <v>12092.06</v>
      </c>
      <c r="P334" s="29" t="n">
        <f aca="false">O334/N334*100</f>
        <v>28.8911464796795</v>
      </c>
    </row>
    <row r="335" customFormat="false" ht="37.5" hidden="false" customHeight="false" outlineLevel="0" collapsed="false">
      <c r="A335" s="25" t="s">
        <v>216</v>
      </c>
      <c r="B335" s="30" t="n">
        <v>606</v>
      </c>
      <c r="C335" s="31" t="s">
        <v>81</v>
      </c>
      <c r="D335" s="31" t="s">
        <v>23</v>
      </c>
      <c r="E335" s="31" t="s">
        <v>317</v>
      </c>
      <c r="F335" s="31" t="s">
        <v>217</v>
      </c>
      <c r="G335" s="28" t="n">
        <v>10814.31</v>
      </c>
      <c r="H335" s="28" t="n">
        <v>10839.82</v>
      </c>
      <c r="I335" s="28" t="n">
        <v>10946.53</v>
      </c>
      <c r="J335" s="28" t="n">
        <f aca="false">SUM(G335:I335)</f>
        <v>32600.66</v>
      </c>
      <c r="K335" s="28"/>
      <c r="L335" s="28" t="n">
        <f aca="false">G335+K335</f>
        <v>10814.31</v>
      </c>
      <c r="M335" s="28" t="n">
        <f aca="false">103.12</f>
        <v>103.12</v>
      </c>
      <c r="N335" s="28" t="n">
        <f aca="false">L335+M335</f>
        <v>10917.43</v>
      </c>
      <c r="O335" s="28" t="n">
        <v>2744.99</v>
      </c>
      <c r="P335" s="29" t="n">
        <f aca="false">O335/N335*100</f>
        <v>25.1431884610206</v>
      </c>
    </row>
    <row r="336" customFormat="false" ht="18.75" hidden="false" customHeight="false" outlineLevel="0" collapsed="false">
      <c r="A336" s="25" t="s">
        <v>42</v>
      </c>
      <c r="B336" s="30" t="n">
        <v>606</v>
      </c>
      <c r="C336" s="31" t="s">
        <v>81</v>
      </c>
      <c r="D336" s="31" t="s">
        <v>23</v>
      </c>
      <c r="E336" s="31" t="s">
        <v>317</v>
      </c>
      <c r="F336" s="31" t="s">
        <v>43</v>
      </c>
      <c r="G336" s="28" t="n">
        <v>2704.85</v>
      </c>
      <c r="H336" s="28" t="n">
        <v>2704.85</v>
      </c>
      <c r="I336" s="28" t="n">
        <v>2704.85</v>
      </c>
      <c r="J336" s="28" t="n">
        <f aca="false">SUM(G336:I336)</f>
        <v>8114.55</v>
      </c>
      <c r="K336" s="28"/>
      <c r="L336" s="28" t="n">
        <f aca="false">G336+K336</f>
        <v>2704.85</v>
      </c>
      <c r="M336" s="28"/>
      <c r="N336" s="28" t="n">
        <f aca="false">L336+M336</f>
        <v>2704.85</v>
      </c>
      <c r="O336" s="28" t="n">
        <v>674.88</v>
      </c>
      <c r="P336" s="29" t="n">
        <f aca="false">O336/N336*100</f>
        <v>24.9507366397397</v>
      </c>
    </row>
    <row r="337" customFormat="false" ht="37.5" hidden="false" customHeight="false" outlineLevel="0" collapsed="false">
      <c r="A337" s="25" t="s">
        <v>318</v>
      </c>
      <c r="B337" s="30" t="n">
        <v>606</v>
      </c>
      <c r="C337" s="31" t="s">
        <v>81</v>
      </c>
      <c r="D337" s="31" t="s">
        <v>23</v>
      </c>
      <c r="E337" s="31" t="s">
        <v>319</v>
      </c>
      <c r="F337" s="31" t="s">
        <v>21</v>
      </c>
      <c r="G337" s="28" t="n">
        <f aca="false">G338</f>
        <v>90</v>
      </c>
      <c r="H337" s="28" t="n">
        <f aca="false">H338</f>
        <v>85</v>
      </c>
      <c r="I337" s="28" t="n">
        <f aca="false">I338</f>
        <v>90</v>
      </c>
      <c r="J337" s="28" t="n">
        <f aca="false">SUM(G337:I337)</f>
        <v>265</v>
      </c>
      <c r="K337" s="28" t="n">
        <f aca="false">K338+K339</f>
        <v>0</v>
      </c>
      <c r="L337" s="28" t="n">
        <f aca="false">G337+K337</f>
        <v>90</v>
      </c>
      <c r="M337" s="28" t="n">
        <f aca="false">M338+M339</f>
        <v>0</v>
      </c>
      <c r="N337" s="28" t="n">
        <f aca="false">L337+M337</f>
        <v>90</v>
      </c>
      <c r="O337" s="28" t="n">
        <f aca="false">O338+O339</f>
        <v>0</v>
      </c>
      <c r="P337" s="29" t="n">
        <f aca="false">O337/N337*100</f>
        <v>0</v>
      </c>
    </row>
    <row r="338" customFormat="false" ht="37.5" hidden="false" customHeight="false" outlineLevel="0" collapsed="false">
      <c r="A338" s="25" t="s">
        <v>40</v>
      </c>
      <c r="B338" s="30" t="n">
        <v>606</v>
      </c>
      <c r="C338" s="31" t="s">
        <v>81</v>
      </c>
      <c r="D338" s="31" t="s">
        <v>23</v>
      </c>
      <c r="E338" s="31" t="s">
        <v>319</v>
      </c>
      <c r="F338" s="31" t="s">
        <v>41</v>
      </c>
      <c r="G338" s="28" t="n">
        <v>90</v>
      </c>
      <c r="H338" s="28" t="n">
        <v>85</v>
      </c>
      <c r="I338" s="28" t="n">
        <v>90</v>
      </c>
      <c r="J338" s="28" t="n">
        <f aca="false">SUM(G338:I338)</f>
        <v>265</v>
      </c>
      <c r="K338" s="28"/>
      <c r="L338" s="28" t="n">
        <f aca="false">G338+K338</f>
        <v>90</v>
      </c>
      <c r="M338" s="28" t="n">
        <f aca="false">-5</f>
        <v>-5</v>
      </c>
      <c r="N338" s="28" t="n">
        <f aca="false">L338+M338</f>
        <v>85</v>
      </c>
      <c r="O338" s="28" t="n">
        <v>0</v>
      </c>
      <c r="P338" s="29" t="n">
        <f aca="false">O338/N338*100</f>
        <v>0</v>
      </c>
    </row>
    <row r="339" customFormat="false" ht="18.75" hidden="false" customHeight="false" outlineLevel="0" collapsed="false">
      <c r="A339" s="25" t="s">
        <v>42</v>
      </c>
      <c r="B339" s="30" t="n">
        <v>606</v>
      </c>
      <c r="C339" s="31" t="s">
        <v>81</v>
      </c>
      <c r="D339" s="31" t="s">
        <v>23</v>
      </c>
      <c r="E339" s="31" t="s">
        <v>319</v>
      </c>
      <c r="F339" s="31" t="s">
        <v>43</v>
      </c>
      <c r="G339" s="28"/>
      <c r="H339" s="28"/>
      <c r="I339" s="28"/>
      <c r="J339" s="28"/>
      <c r="K339" s="28"/>
      <c r="L339" s="28" t="n">
        <f aca="false">G339+K339</f>
        <v>0</v>
      </c>
      <c r="M339" s="28" t="n">
        <f aca="false">5</f>
        <v>5</v>
      </c>
      <c r="N339" s="28" t="n">
        <f aca="false">L339+M339</f>
        <v>5</v>
      </c>
      <c r="O339" s="28" t="n">
        <v>0</v>
      </c>
      <c r="P339" s="29" t="n">
        <f aca="false">O339/N339*100</f>
        <v>0</v>
      </c>
    </row>
    <row r="340" customFormat="false" ht="37.5" hidden="false" customHeight="false" outlineLevel="0" collapsed="false">
      <c r="A340" s="25" t="s">
        <v>320</v>
      </c>
      <c r="B340" s="30" t="n">
        <v>606</v>
      </c>
      <c r="C340" s="31" t="s">
        <v>81</v>
      </c>
      <c r="D340" s="31" t="s">
        <v>23</v>
      </c>
      <c r="E340" s="31" t="s">
        <v>321</v>
      </c>
      <c r="F340" s="31" t="s">
        <v>21</v>
      </c>
      <c r="G340" s="28" t="n">
        <f aca="false">G342</f>
        <v>31652</v>
      </c>
      <c r="H340" s="28" t="n">
        <f aca="false">H342</f>
        <v>33852</v>
      </c>
      <c r="I340" s="28" t="n">
        <f aca="false">I342</f>
        <v>36222</v>
      </c>
      <c r="J340" s="28" t="n">
        <f aca="false">SUM(G340:I340)</f>
        <v>101726</v>
      </c>
      <c r="K340" s="28" t="n">
        <f aca="false">K341+K342</f>
        <v>0</v>
      </c>
      <c r="L340" s="28" t="n">
        <f aca="false">G340+K340</f>
        <v>31652</v>
      </c>
      <c r="M340" s="28" t="n">
        <f aca="false">M341+M342</f>
        <v>99.5</v>
      </c>
      <c r="N340" s="28" t="n">
        <f aca="false">L340+M340</f>
        <v>31751.5</v>
      </c>
      <c r="O340" s="28" t="n">
        <f aca="false">O341+O342</f>
        <v>7092.6</v>
      </c>
      <c r="P340" s="29" t="n">
        <f aca="false">O340/N340*100</f>
        <v>22.3378423066627</v>
      </c>
    </row>
    <row r="341" customFormat="false" ht="75" hidden="false" customHeight="false" outlineLevel="0" collapsed="false">
      <c r="A341" s="25" t="s">
        <v>32</v>
      </c>
      <c r="B341" s="30" t="n">
        <v>606</v>
      </c>
      <c r="C341" s="31" t="s">
        <v>81</v>
      </c>
      <c r="D341" s="31" t="s">
        <v>23</v>
      </c>
      <c r="E341" s="31" t="s">
        <v>321</v>
      </c>
      <c r="F341" s="31" t="s">
        <v>33</v>
      </c>
      <c r="G341" s="28"/>
      <c r="H341" s="28"/>
      <c r="I341" s="28"/>
      <c r="J341" s="28"/>
      <c r="K341" s="28"/>
      <c r="L341" s="28" t="n">
        <f aca="false">G341+K341</f>
        <v>0</v>
      </c>
      <c r="M341" s="28" t="n">
        <f aca="false">49.75+150</f>
        <v>199.75</v>
      </c>
      <c r="N341" s="28" t="n">
        <f aca="false">L341+M341</f>
        <v>199.75</v>
      </c>
      <c r="O341" s="28" t="n">
        <v>0</v>
      </c>
      <c r="P341" s="29" t="n">
        <f aca="false">O341/N341*100</f>
        <v>0</v>
      </c>
    </row>
    <row r="342" customFormat="false" ht="37.5" hidden="false" customHeight="false" outlineLevel="0" collapsed="false">
      <c r="A342" s="25" t="s">
        <v>40</v>
      </c>
      <c r="B342" s="30" t="n">
        <v>606</v>
      </c>
      <c r="C342" s="31" t="s">
        <v>81</v>
      </c>
      <c r="D342" s="31" t="s">
        <v>23</v>
      </c>
      <c r="E342" s="31" t="s">
        <v>321</v>
      </c>
      <c r="F342" s="31" t="s">
        <v>41</v>
      </c>
      <c r="G342" s="28" t="n">
        <v>31652</v>
      </c>
      <c r="H342" s="28" t="n">
        <v>33852</v>
      </c>
      <c r="I342" s="28" t="n">
        <v>36222</v>
      </c>
      <c r="J342" s="28" t="n">
        <f aca="false">SUM(G342:I342)</f>
        <v>101726</v>
      </c>
      <c r="K342" s="28"/>
      <c r="L342" s="28" t="n">
        <f aca="false">G342+K342</f>
        <v>31652</v>
      </c>
      <c r="M342" s="28" t="n">
        <f aca="false">-150+49.75</f>
        <v>-100.25</v>
      </c>
      <c r="N342" s="28" t="n">
        <f aca="false">L342+M342</f>
        <v>31551.75</v>
      </c>
      <c r="O342" s="28" t="n">
        <v>7092.6</v>
      </c>
      <c r="P342" s="29" t="n">
        <f aca="false">O342/N342*100</f>
        <v>22.4792602629014</v>
      </c>
    </row>
    <row r="343" customFormat="false" ht="18.75" hidden="false" customHeight="false" outlineLevel="0" collapsed="false">
      <c r="A343" s="25" t="s">
        <v>322</v>
      </c>
      <c r="B343" s="30" t="n">
        <v>606</v>
      </c>
      <c r="C343" s="31" t="s">
        <v>81</v>
      </c>
      <c r="D343" s="31" t="s">
        <v>23</v>
      </c>
      <c r="E343" s="31" t="s">
        <v>323</v>
      </c>
      <c r="F343" s="31" t="s">
        <v>21</v>
      </c>
      <c r="G343" s="28" t="n">
        <f aca="false">G344</f>
        <v>20</v>
      </c>
      <c r="H343" s="28" t="n">
        <f aca="false">H344</f>
        <v>20</v>
      </c>
      <c r="I343" s="28" t="n">
        <f aca="false">I344</f>
        <v>20</v>
      </c>
      <c r="J343" s="28" t="n">
        <f aca="false">SUM(G343:I343)</f>
        <v>60</v>
      </c>
      <c r="K343" s="28" t="n">
        <f aca="false">K344</f>
        <v>0</v>
      </c>
      <c r="L343" s="28" t="n">
        <f aca="false">G343+K343</f>
        <v>20</v>
      </c>
      <c r="M343" s="28" t="n">
        <f aca="false">M344</f>
        <v>0</v>
      </c>
      <c r="N343" s="28" t="n">
        <f aca="false">L343+M343</f>
        <v>20</v>
      </c>
      <c r="O343" s="28" t="n">
        <f aca="false">O344</f>
        <v>0</v>
      </c>
      <c r="P343" s="29" t="n">
        <f aca="false">O343/N343*100</f>
        <v>0</v>
      </c>
    </row>
    <row r="344" customFormat="false" ht="37.5" hidden="false" customHeight="false" outlineLevel="0" collapsed="false">
      <c r="A344" s="25" t="s">
        <v>40</v>
      </c>
      <c r="B344" s="30" t="n">
        <v>606</v>
      </c>
      <c r="C344" s="31" t="s">
        <v>81</v>
      </c>
      <c r="D344" s="31" t="s">
        <v>23</v>
      </c>
      <c r="E344" s="31" t="s">
        <v>323</v>
      </c>
      <c r="F344" s="31" t="s">
        <v>41</v>
      </c>
      <c r="G344" s="28" t="n">
        <v>20</v>
      </c>
      <c r="H344" s="28" t="n">
        <v>20</v>
      </c>
      <c r="I344" s="28" t="n">
        <v>20</v>
      </c>
      <c r="J344" s="28" t="n">
        <f aca="false">SUM(G344:I344)</f>
        <v>60</v>
      </c>
      <c r="K344" s="28"/>
      <c r="L344" s="28" t="n">
        <f aca="false">G344+K344</f>
        <v>20</v>
      </c>
      <c r="M344" s="28"/>
      <c r="N344" s="28" t="n">
        <f aca="false">L344+M344</f>
        <v>20</v>
      </c>
      <c r="O344" s="28" t="n">
        <v>0</v>
      </c>
      <c r="P344" s="29" t="n">
        <f aca="false">O344/N344*100</f>
        <v>0</v>
      </c>
    </row>
    <row r="345" customFormat="false" ht="18.75" hidden="false" customHeight="false" outlineLevel="0" collapsed="false">
      <c r="A345" s="25" t="s">
        <v>159</v>
      </c>
      <c r="B345" s="30" t="n">
        <v>606</v>
      </c>
      <c r="C345" s="31" t="s">
        <v>81</v>
      </c>
      <c r="D345" s="31" t="s">
        <v>23</v>
      </c>
      <c r="E345" s="31" t="s">
        <v>324</v>
      </c>
      <c r="F345" s="31" t="s">
        <v>21</v>
      </c>
      <c r="G345" s="28" t="n">
        <f aca="false">G346</f>
        <v>2000</v>
      </c>
      <c r="H345" s="28" t="n">
        <f aca="false">H346</f>
        <v>0</v>
      </c>
      <c r="I345" s="28" t="n">
        <f aca="false">I346</f>
        <v>0</v>
      </c>
      <c r="J345" s="28" t="n">
        <f aca="false">SUM(G345:I345)</f>
        <v>2000</v>
      </c>
      <c r="K345" s="28" t="n">
        <f aca="false">K346</f>
        <v>0</v>
      </c>
      <c r="L345" s="28" t="n">
        <f aca="false">G345+K345</f>
        <v>2000</v>
      </c>
      <c r="M345" s="28" t="n">
        <f aca="false">M346</f>
        <v>0</v>
      </c>
      <c r="N345" s="28" t="n">
        <f aca="false">L345+M345</f>
        <v>2000</v>
      </c>
      <c r="O345" s="28" t="n">
        <f aca="false">O346</f>
        <v>248.57</v>
      </c>
      <c r="P345" s="29" t="n">
        <f aca="false">O345/N345*100</f>
        <v>12.4285</v>
      </c>
    </row>
    <row r="346" customFormat="false" ht="37.5" hidden="false" customHeight="false" outlineLevel="0" collapsed="false">
      <c r="A346" s="25" t="s">
        <v>40</v>
      </c>
      <c r="B346" s="30" t="n">
        <v>606</v>
      </c>
      <c r="C346" s="31" t="s">
        <v>81</v>
      </c>
      <c r="D346" s="31" t="s">
        <v>23</v>
      </c>
      <c r="E346" s="31" t="s">
        <v>324</v>
      </c>
      <c r="F346" s="31" t="s">
        <v>41</v>
      </c>
      <c r="G346" s="28" t="n">
        <v>2000</v>
      </c>
      <c r="H346" s="28" t="n">
        <v>0</v>
      </c>
      <c r="I346" s="28" t="n">
        <v>0</v>
      </c>
      <c r="J346" s="28" t="n">
        <f aca="false">SUM(G346:I346)</f>
        <v>2000</v>
      </c>
      <c r="K346" s="28"/>
      <c r="L346" s="28" t="n">
        <f aca="false">G346+K346</f>
        <v>2000</v>
      </c>
      <c r="M346" s="28"/>
      <c r="N346" s="28" t="n">
        <f aca="false">L346+M346</f>
        <v>2000</v>
      </c>
      <c r="O346" s="28" t="n">
        <v>248.57</v>
      </c>
      <c r="P346" s="29" t="n">
        <f aca="false">O346/N346*100</f>
        <v>12.4285</v>
      </c>
    </row>
    <row r="347" customFormat="false" ht="37.5" hidden="false" customHeight="false" outlineLevel="0" collapsed="false">
      <c r="A347" s="25" t="s">
        <v>325</v>
      </c>
      <c r="B347" s="30" t="n">
        <v>606</v>
      </c>
      <c r="C347" s="31" t="s">
        <v>81</v>
      </c>
      <c r="D347" s="31" t="s">
        <v>23</v>
      </c>
      <c r="E347" s="31" t="s">
        <v>326</v>
      </c>
      <c r="F347" s="31" t="s">
        <v>21</v>
      </c>
      <c r="G347" s="28" t="n">
        <f aca="false">G348+G349</f>
        <v>806</v>
      </c>
      <c r="H347" s="28" t="n">
        <f aca="false">H348+H349</f>
        <v>806</v>
      </c>
      <c r="I347" s="28" t="n">
        <f aca="false">I348+I349</f>
        <v>806</v>
      </c>
      <c r="J347" s="28" t="n">
        <f aca="false">SUM(G347:I347)</f>
        <v>2418</v>
      </c>
      <c r="K347" s="28" t="n">
        <f aca="false">K348+K349</f>
        <v>0</v>
      </c>
      <c r="L347" s="28" t="n">
        <f aca="false">G347+K347</f>
        <v>806</v>
      </c>
      <c r="M347" s="28" t="n">
        <f aca="false">M348+M349</f>
        <v>345.96</v>
      </c>
      <c r="N347" s="28" t="n">
        <f aca="false">L347+M347</f>
        <v>1151.96</v>
      </c>
      <c r="O347" s="28" t="n">
        <f aca="false">O348+O349</f>
        <v>201.5</v>
      </c>
      <c r="P347" s="29" t="n">
        <f aca="false">O347/N347*100</f>
        <v>17.491926803014</v>
      </c>
    </row>
    <row r="348" customFormat="false" ht="37.5" hidden="false" customHeight="false" outlineLevel="0" collapsed="false">
      <c r="A348" s="25" t="s">
        <v>40</v>
      </c>
      <c r="B348" s="30" t="n">
        <v>606</v>
      </c>
      <c r="C348" s="31" t="s">
        <v>81</v>
      </c>
      <c r="D348" s="31" t="s">
        <v>23</v>
      </c>
      <c r="E348" s="31" t="s">
        <v>326</v>
      </c>
      <c r="F348" s="31" t="s">
        <v>41</v>
      </c>
      <c r="G348" s="28" t="n">
        <v>690</v>
      </c>
      <c r="H348" s="28" t="n">
        <v>690</v>
      </c>
      <c r="I348" s="28" t="n">
        <v>690</v>
      </c>
      <c r="J348" s="28" t="n">
        <f aca="false">SUM(G348:I348)</f>
        <v>2070</v>
      </c>
      <c r="K348" s="28"/>
      <c r="L348" s="28" t="n">
        <f aca="false">G348+K348</f>
        <v>690</v>
      </c>
      <c r="M348" s="28" t="n">
        <f aca="false">345.96</f>
        <v>345.96</v>
      </c>
      <c r="N348" s="28" t="n">
        <f aca="false">L348+M348</f>
        <v>1035.96</v>
      </c>
      <c r="O348" s="28" t="n">
        <v>172.5</v>
      </c>
      <c r="P348" s="29" t="n">
        <f aca="false">O348/N348*100</f>
        <v>16.6512220549056</v>
      </c>
    </row>
    <row r="349" customFormat="false" ht="37.5" hidden="false" customHeight="false" outlineLevel="0" collapsed="false">
      <c r="A349" s="25" t="s">
        <v>216</v>
      </c>
      <c r="B349" s="30" t="n">
        <v>606</v>
      </c>
      <c r="C349" s="31" t="s">
        <v>81</v>
      </c>
      <c r="D349" s="31" t="s">
        <v>23</v>
      </c>
      <c r="E349" s="31" t="s">
        <v>326</v>
      </c>
      <c r="F349" s="31" t="s">
        <v>217</v>
      </c>
      <c r="G349" s="28" t="n">
        <v>116</v>
      </c>
      <c r="H349" s="28" t="n">
        <v>116</v>
      </c>
      <c r="I349" s="28" t="n">
        <v>116</v>
      </c>
      <c r="J349" s="28" t="n">
        <f aca="false">SUM(G349:I349)</f>
        <v>348</v>
      </c>
      <c r="K349" s="28"/>
      <c r="L349" s="28" t="n">
        <f aca="false">G349+K349</f>
        <v>116</v>
      </c>
      <c r="M349" s="28"/>
      <c r="N349" s="28" t="n">
        <f aca="false">L349+M349</f>
        <v>116</v>
      </c>
      <c r="O349" s="28" t="n">
        <v>29</v>
      </c>
      <c r="P349" s="29" t="n">
        <f aca="false">O349/N349*100</f>
        <v>25</v>
      </c>
    </row>
    <row r="350" customFormat="false" ht="93.75" hidden="false" customHeight="false" outlineLevel="0" collapsed="false">
      <c r="A350" s="46" t="s">
        <v>327</v>
      </c>
      <c r="B350" s="30" t="n">
        <v>606</v>
      </c>
      <c r="C350" s="31" t="s">
        <v>81</v>
      </c>
      <c r="D350" s="31" t="s">
        <v>23</v>
      </c>
      <c r="E350" s="31" t="s">
        <v>328</v>
      </c>
      <c r="F350" s="31" t="s">
        <v>21</v>
      </c>
      <c r="G350" s="28" t="n">
        <f aca="false">G351+G352+G353+G354</f>
        <v>116844.33</v>
      </c>
      <c r="H350" s="28" t="n">
        <f aca="false">H351+H352+H353+H354</f>
        <v>104844.13</v>
      </c>
      <c r="I350" s="28" t="n">
        <f aca="false">I351+I352+I353+I354</f>
        <v>115657.66</v>
      </c>
      <c r="J350" s="28" t="n">
        <f aca="false">SUM(G350:I350)</f>
        <v>337346.12</v>
      </c>
      <c r="K350" s="28" t="n">
        <f aca="false">K351+K352+K353+K354</f>
        <v>0</v>
      </c>
      <c r="L350" s="28" t="n">
        <f aca="false">G350+K350</f>
        <v>116844.33</v>
      </c>
      <c r="M350" s="28" t="n">
        <f aca="false">M351+M352+M353+M354</f>
        <v>4239.43</v>
      </c>
      <c r="N350" s="28" t="n">
        <f aca="false">L350+M350</f>
        <v>121083.76</v>
      </c>
      <c r="O350" s="28" t="n">
        <f aca="false">O351+O352+O353+O354</f>
        <v>23792.33</v>
      </c>
      <c r="P350" s="29" t="n">
        <f aca="false">O350/N350*100</f>
        <v>19.6494806570262</v>
      </c>
    </row>
    <row r="351" customFormat="false" ht="75" hidden="false" customHeight="false" outlineLevel="0" collapsed="false">
      <c r="A351" s="25" t="s">
        <v>32</v>
      </c>
      <c r="B351" s="30" t="n">
        <v>606</v>
      </c>
      <c r="C351" s="31" t="s">
        <v>81</v>
      </c>
      <c r="D351" s="31" t="s">
        <v>23</v>
      </c>
      <c r="E351" s="31" t="s">
        <v>328</v>
      </c>
      <c r="F351" s="31" t="s">
        <v>33</v>
      </c>
      <c r="G351" s="28" t="n">
        <v>102219.02</v>
      </c>
      <c r="H351" s="28" t="n">
        <f aca="false">91452.15-4.34</f>
        <v>91447.81</v>
      </c>
      <c r="I351" s="28" t="n">
        <f aca="false">102266.81-5.47</f>
        <v>102261.34</v>
      </c>
      <c r="J351" s="28" t="n">
        <f aca="false">SUM(G351:I351)</f>
        <v>295928.17</v>
      </c>
      <c r="K351" s="28"/>
      <c r="L351" s="28" t="n">
        <f aca="false">G351+K351</f>
        <v>102219.02</v>
      </c>
      <c r="M351" s="28" t="n">
        <f aca="false">3869.26+226.34</f>
        <v>4095.6</v>
      </c>
      <c r="N351" s="28" t="n">
        <f aca="false">L351+M351</f>
        <v>106314.62</v>
      </c>
      <c r="O351" s="28" t="n">
        <v>20308.83</v>
      </c>
      <c r="P351" s="29" t="n">
        <f aca="false">O351/N351*100</f>
        <v>19.1025749798099</v>
      </c>
    </row>
    <row r="352" customFormat="false" ht="37.5" hidden="false" customHeight="false" outlineLevel="0" collapsed="false">
      <c r="A352" s="25" t="s">
        <v>40</v>
      </c>
      <c r="B352" s="30" t="n">
        <v>606</v>
      </c>
      <c r="C352" s="31" t="s">
        <v>81</v>
      </c>
      <c r="D352" s="31" t="s">
        <v>23</v>
      </c>
      <c r="E352" s="31" t="s">
        <v>328</v>
      </c>
      <c r="F352" s="31" t="s">
        <v>41</v>
      </c>
      <c r="G352" s="28" t="n">
        <v>717.14</v>
      </c>
      <c r="H352" s="28" t="n">
        <v>0</v>
      </c>
      <c r="I352" s="28" t="n">
        <v>0</v>
      </c>
      <c r="J352" s="28" t="n">
        <f aca="false">SUM(G352:I352)</f>
        <v>717.14</v>
      </c>
      <c r="K352" s="28"/>
      <c r="L352" s="28" t="n">
        <f aca="false">G352+K352</f>
        <v>717.14</v>
      </c>
      <c r="M352" s="28" t="n">
        <f aca="false">-226.34</f>
        <v>-226.34</v>
      </c>
      <c r="N352" s="28" t="n">
        <f aca="false">L352+M352</f>
        <v>490.8</v>
      </c>
      <c r="O352" s="28" t="n">
        <v>0</v>
      </c>
      <c r="P352" s="29" t="n">
        <f aca="false">O352/N352*100</f>
        <v>0</v>
      </c>
    </row>
    <row r="353" customFormat="false" ht="37.5" hidden="false" customHeight="false" outlineLevel="0" collapsed="false">
      <c r="A353" s="25" t="s">
        <v>216</v>
      </c>
      <c r="B353" s="30" t="n">
        <v>606</v>
      </c>
      <c r="C353" s="31" t="s">
        <v>81</v>
      </c>
      <c r="D353" s="31" t="s">
        <v>23</v>
      </c>
      <c r="E353" s="31" t="s">
        <v>328</v>
      </c>
      <c r="F353" s="31" t="s">
        <v>217</v>
      </c>
      <c r="G353" s="28" t="n">
        <v>13908.17</v>
      </c>
      <c r="H353" s="28" t="n">
        <v>13396.32</v>
      </c>
      <c r="I353" s="28" t="n">
        <v>13396.32</v>
      </c>
      <c r="J353" s="28" t="n">
        <f aca="false">SUM(G353:I353)</f>
        <v>40700.81</v>
      </c>
      <c r="K353" s="28"/>
      <c r="L353" s="28" t="n">
        <f aca="false">G353+K353</f>
        <v>13908.17</v>
      </c>
      <c r="M353" s="28" t="n">
        <f aca="false">370.17</f>
        <v>370.17</v>
      </c>
      <c r="N353" s="28" t="n">
        <f aca="false">L353+M353</f>
        <v>14278.34</v>
      </c>
      <c r="O353" s="28" t="n">
        <v>3483.5</v>
      </c>
      <c r="P353" s="29" t="n">
        <f aca="false">O353/N353*100</f>
        <v>24.3970937798091</v>
      </c>
    </row>
    <row r="354" customFormat="false" ht="18.75" hidden="true" customHeight="false" outlineLevel="0" collapsed="false">
      <c r="A354" s="25" t="s">
        <v>42</v>
      </c>
      <c r="B354" s="30" t="n">
        <v>606</v>
      </c>
      <c r="C354" s="31" t="s">
        <v>81</v>
      </c>
      <c r="D354" s="31" t="s">
        <v>23</v>
      </c>
      <c r="E354" s="31" t="s">
        <v>328</v>
      </c>
      <c r="F354" s="31" t="s">
        <v>43</v>
      </c>
      <c r="G354" s="28"/>
      <c r="H354" s="28"/>
      <c r="I354" s="28"/>
      <c r="J354" s="28" t="n">
        <f aca="false">SUM(G354:I354)</f>
        <v>0</v>
      </c>
      <c r="K354" s="28"/>
      <c r="L354" s="28" t="n">
        <f aca="false">G354+K354</f>
        <v>0</v>
      </c>
      <c r="M354" s="28"/>
      <c r="N354" s="28" t="n">
        <f aca="false">L354+M354</f>
        <v>0</v>
      </c>
      <c r="O354" s="28"/>
      <c r="P354" s="29" t="e">
        <f aca="false">O354/N354*100</f>
        <v>#DIV/0!</v>
      </c>
    </row>
    <row r="355" customFormat="false" ht="56.25" hidden="false" customHeight="false" outlineLevel="0" collapsed="false">
      <c r="A355" s="25" t="s">
        <v>143</v>
      </c>
      <c r="B355" s="30" t="n">
        <v>606</v>
      </c>
      <c r="C355" s="31" t="s">
        <v>81</v>
      </c>
      <c r="D355" s="31" t="s">
        <v>23</v>
      </c>
      <c r="E355" s="31" t="s">
        <v>329</v>
      </c>
      <c r="F355" s="31" t="s">
        <v>21</v>
      </c>
      <c r="G355" s="28" t="n">
        <f aca="false">G356</f>
        <v>6736.5</v>
      </c>
      <c r="H355" s="28" t="n">
        <f aca="false">H356</f>
        <v>539</v>
      </c>
      <c r="I355" s="28" t="n">
        <f aca="false">I356</f>
        <v>539</v>
      </c>
      <c r="J355" s="28" t="n">
        <f aca="false">SUM(G355:I355)</f>
        <v>7814.5</v>
      </c>
      <c r="K355" s="28" t="n">
        <f aca="false">K356</f>
        <v>0</v>
      </c>
      <c r="L355" s="28" t="n">
        <f aca="false">G355+K355</f>
        <v>6736.5</v>
      </c>
      <c r="M355" s="28" t="n">
        <f aca="false">M356</f>
        <v>0</v>
      </c>
      <c r="N355" s="28" t="n">
        <f aca="false">L355+M355</f>
        <v>6736.5</v>
      </c>
      <c r="O355" s="28" t="n">
        <f aca="false">O356</f>
        <v>0</v>
      </c>
      <c r="P355" s="29" t="n">
        <f aca="false">O355/N355*100</f>
        <v>0</v>
      </c>
    </row>
    <row r="356" customFormat="false" ht="37.5" hidden="false" customHeight="false" outlineLevel="0" collapsed="false">
      <c r="A356" s="25" t="s">
        <v>330</v>
      </c>
      <c r="B356" s="30" t="n">
        <v>606</v>
      </c>
      <c r="C356" s="31" t="s">
        <v>81</v>
      </c>
      <c r="D356" s="31" t="s">
        <v>23</v>
      </c>
      <c r="E356" s="31" t="s">
        <v>331</v>
      </c>
      <c r="F356" s="31" t="s">
        <v>21</v>
      </c>
      <c r="G356" s="28" t="n">
        <f aca="false">G357</f>
        <v>6736.5</v>
      </c>
      <c r="H356" s="28" t="n">
        <f aca="false">H357</f>
        <v>539</v>
      </c>
      <c r="I356" s="28" t="n">
        <f aca="false">I357</f>
        <v>539</v>
      </c>
      <c r="J356" s="28" t="n">
        <f aca="false">SUM(G356:I356)</f>
        <v>7814.5</v>
      </c>
      <c r="K356" s="28" t="n">
        <f aca="false">K357</f>
        <v>0</v>
      </c>
      <c r="L356" s="28" t="n">
        <f aca="false">G356+K356</f>
        <v>6736.5</v>
      </c>
      <c r="M356" s="28" t="n">
        <f aca="false">M357</f>
        <v>0</v>
      </c>
      <c r="N356" s="28" t="n">
        <f aca="false">L356+M356</f>
        <v>6736.5</v>
      </c>
      <c r="O356" s="28" t="n">
        <f aca="false">O357</f>
        <v>0</v>
      </c>
      <c r="P356" s="29" t="n">
        <f aca="false">O356/N356*100</f>
        <v>0</v>
      </c>
    </row>
    <row r="357" customFormat="false" ht="37.5" hidden="false" customHeight="false" outlineLevel="0" collapsed="false">
      <c r="A357" s="25" t="s">
        <v>332</v>
      </c>
      <c r="B357" s="30" t="n">
        <v>606</v>
      </c>
      <c r="C357" s="31" t="s">
        <v>81</v>
      </c>
      <c r="D357" s="31" t="s">
        <v>23</v>
      </c>
      <c r="E357" s="31" t="s">
        <v>333</v>
      </c>
      <c r="F357" s="31" t="s">
        <v>21</v>
      </c>
      <c r="G357" s="28" t="n">
        <f aca="false">G360+G358</f>
        <v>6736.5</v>
      </c>
      <c r="H357" s="28" t="n">
        <f aca="false">H360+H358</f>
        <v>539</v>
      </c>
      <c r="I357" s="28" t="n">
        <f aca="false">I360+I358</f>
        <v>539</v>
      </c>
      <c r="J357" s="28" t="n">
        <f aca="false">SUM(G357:I357)</f>
        <v>7814.5</v>
      </c>
      <c r="K357" s="28" t="n">
        <f aca="false">K360+K358</f>
        <v>0</v>
      </c>
      <c r="L357" s="28" t="n">
        <f aca="false">G357+K357</f>
        <v>6736.5</v>
      </c>
      <c r="M357" s="28" t="n">
        <f aca="false">M360+M358</f>
        <v>0</v>
      </c>
      <c r="N357" s="28" t="n">
        <f aca="false">L357+M357</f>
        <v>6736.5</v>
      </c>
      <c r="O357" s="28" t="n">
        <f aca="false">O360+O358</f>
        <v>0</v>
      </c>
      <c r="P357" s="29" t="n">
        <f aca="false">O357/N357*100</f>
        <v>0</v>
      </c>
    </row>
    <row r="358" customFormat="false" ht="56.25" hidden="false" customHeight="false" outlineLevel="0" collapsed="false">
      <c r="A358" s="25" t="s">
        <v>334</v>
      </c>
      <c r="B358" s="30" t="n">
        <v>606</v>
      </c>
      <c r="C358" s="31" t="s">
        <v>81</v>
      </c>
      <c r="D358" s="31" t="s">
        <v>23</v>
      </c>
      <c r="E358" s="31" t="s">
        <v>335</v>
      </c>
      <c r="F358" s="31" t="s">
        <v>21</v>
      </c>
      <c r="G358" s="28" t="n">
        <f aca="false">G359</f>
        <v>6197.5</v>
      </c>
      <c r="H358" s="28" t="n">
        <f aca="false">H359</f>
        <v>0</v>
      </c>
      <c r="I358" s="28" t="n">
        <f aca="false">I359</f>
        <v>0</v>
      </c>
      <c r="J358" s="28" t="n">
        <f aca="false">SUM(G358:I358)</f>
        <v>6197.5</v>
      </c>
      <c r="K358" s="28" t="n">
        <f aca="false">K359</f>
        <v>0</v>
      </c>
      <c r="L358" s="28" t="n">
        <f aca="false">G358+K358</f>
        <v>6197.5</v>
      </c>
      <c r="M358" s="28" t="n">
        <f aca="false">M359</f>
        <v>0</v>
      </c>
      <c r="N358" s="28" t="n">
        <f aca="false">L358+M358</f>
        <v>6197.5</v>
      </c>
      <c r="O358" s="28" t="n">
        <f aca="false">O359</f>
        <v>0</v>
      </c>
      <c r="P358" s="29" t="n">
        <f aca="false">O358/N358*100</f>
        <v>0</v>
      </c>
    </row>
    <row r="359" customFormat="false" ht="37.5" hidden="false" customHeight="false" outlineLevel="0" collapsed="false">
      <c r="A359" s="25" t="s">
        <v>40</v>
      </c>
      <c r="B359" s="30" t="n">
        <v>606</v>
      </c>
      <c r="C359" s="31" t="s">
        <v>81</v>
      </c>
      <c r="D359" s="31" t="s">
        <v>23</v>
      </c>
      <c r="E359" s="31" t="s">
        <v>335</v>
      </c>
      <c r="F359" s="31" t="s">
        <v>41</v>
      </c>
      <c r="G359" s="28" t="n">
        <v>6197.5</v>
      </c>
      <c r="H359" s="28" t="n">
        <v>0</v>
      </c>
      <c r="I359" s="28" t="n">
        <v>0</v>
      </c>
      <c r="J359" s="28" t="n">
        <f aca="false">SUM(G359:I359)</f>
        <v>6197.5</v>
      </c>
      <c r="K359" s="28"/>
      <c r="L359" s="28" t="n">
        <f aca="false">G359+K359</f>
        <v>6197.5</v>
      </c>
      <c r="M359" s="28"/>
      <c r="N359" s="28" t="n">
        <f aca="false">L359+M359</f>
        <v>6197.5</v>
      </c>
      <c r="O359" s="28" t="n">
        <v>0</v>
      </c>
      <c r="P359" s="29" t="n">
        <f aca="false">O359/N359*100</f>
        <v>0</v>
      </c>
    </row>
    <row r="360" customFormat="false" ht="56.25" hidden="false" customHeight="false" outlineLevel="0" collapsed="false">
      <c r="A360" s="47" t="s">
        <v>336</v>
      </c>
      <c r="B360" s="30" t="n">
        <v>606</v>
      </c>
      <c r="C360" s="31" t="s">
        <v>81</v>
      </c>
      <c r="D360" s="31" t="s">
        <v>23</v>
      </c>
      <c r="E360" s="31" t="s">
        <v>337</v>
      </c>
      <c r="F360" s="31" t="s">
        <v>21</v>
      </c>
      <c r="G360" s="28" t="n">
        <f aca="false">G361</f>
        <v>539</v>
      </c>
      <c r="H360" s="28" t="n">
        <f aca="false">H361</f>
        <v>539</v>
      </c>
      <c r="I360" s="28" t="n">
        <f aca="false">I361</f>
        <v>539</v>
      </c>
      <c r="J360" s="28" t="n">
        <f aca="false">SUM(G360:I360)</f>
        <v>1617</v>
      </c>
      <c r="K360" s="28" t="n">
        <f aca="false">K361</f>
        <v>0</v>
      </c>
      <c r="L360" s="28" t="n">
        <f aca="false">G360+K360</f>
        <v>539</v>
      </c>
      <c r="M360" s="28" t="n">
        <f aca="false">M361</f>
        <v>0</v>
      </c>
      <c r="N360" s="28" t="n">
        <f aca="false">L360+M360</f>
        <v>539</v>
      </c>
      <c r="O360" s="28" t="n">
        <f aca="false">O361</f>
        <v>0</v>
      </c>
      <c r="P360" s="29" t="n">
        <f aca="false">O360/N360*100</f>
        <v>0</v>
      </c>
    </row>
    <row r="361" customFormat="false" ht="37.5" hidden="false" customHeight="false" outlineLevel="0" collapsed="false">
      <c r="A361" s="25" t="s">
        <v>40</v>
      </c>
      <c r="B361" s="30" t="n">
        <v>606</v>
      </c>
      <c r="C361" s="31" t="s">
        <v>81</v>
      </c>
      <c r="D361" s="31" t="s">
        <v>23</v>
      </c>
      <c r="E361" s="31" t="s">
        <v>337</v>
      </c>
      <c r="F361" s="31" t="s">
        <v>41</v>
      </c>
      <c r="G361" s="28" t="n">
        <v>539</v>
      </c>
      <c r="H361" s="28" t="n">
        <v>539</v>
      </c>
      <c r="I361" s="28" t="n">
        <v>539</v>
      </c>
      <c r="J361" s="28" t="n">
        <f aca="false">SUM(G361:I361)</f>
        <v>1617</v>
      </c>
      <c r="K361" s="28"/>
      <c r="L361" s="28" t="n">
        <f aca="false">G361+K361</f>
        <v>539</v>
      </c>
      <c r="M361" s="28"/>
      <c r="N361" s="28" t="n">
        <f aca="false">L361+M361</f>
        <v>539</v>
      </c>
      <c r="O361" s="28" t="n">
        <v>0</v>
      </c>
      <c r="P361" s="29" t="n">
        <f aca="false">O361/N361*100</f>
        <v>0</v>
      </c>
    </row>
    <row r="362" customFormat="false" ht="37.5" hidden="true" customHeight="false" outlineLevel="0" collapsed="false">
      <c r="A362" s="25" t="s">
        <v>178</v>
      </c>
      <c r="B362" s="30" t="n">
        <v>606</v>
      </c>
      <c r="C362" s="31" t="s">
        <v>81</v>
      </c>
      <c r="D362" s="31" t="s">
        <v>23</v>
      </c>
      <c r="E362" s="31" t="s">
        <v>179</v>
      </c>
      <c r="F362" s="31" t="s">
        <v>21</v>
      </c>
      <c r="G362" s="28" t="n">
        <f aca="false">G363</f>
        <v>0</v>
      </c>
      <c r="H362" s="28" t="n">
        <f aca="false">H363</f>
        <v>0</v>
      </c>
      <c r="I362" s="28" t="n">
        <f aca="false">I363</f>
        <v>0</v>
      </c>
      <c r="J362" s="28" t="n">
        <f aca="false">SUM(G362:I362)</f>
        <v>0</v>
      </c>
      <c r="K362" s="28" t="n">
        <f aca="false">K363</f>
        <v>0</v>
      </c>
      <c r="L362" s="28" t="n">
        <f aca="false">G362+K362</f>
        <v>0</v>
      </c>
      <c r="M362" s="28" t="n">
        <f aca="false">M363</f>
        <v>0</v>
      </c>
      <c r="N362" s="28" t="n">
        <f aca="false">L362+M362</f>
        <v>0</v>
      </c>
      <c r="O362" s="28" t="n">
        <f aca="false">O363</f>
        <v>0</v>
      </c>
      <c r="P362" s="29" t="e">
        <f aca="false">O362/N362*100</f>
        <v>#DIV/0!</v>
      </c>
    </row>
    <row r="363" customFormat="false" ht="18.75" hidden="true" customHeight="false" outlineLevel="0" collapsed="false">
      <c r="A363" s="25" t="s">
        <v>180</v>
      </c>
      <c r="B363" s="30" t="n">
        <v>606</v>
      </c>
      <c r="C363" s="31" t="s">
        <v>81</v>
      </c>
      <c r="D363" s="31" t="s">
        <v>23</v>
      </c>
      <c r="E363" s="31" t="s">
        <v>181</v>
      </c>
      <c r="F363" s="31" t="s">
        <v>21</v>
      </c>
      <c r="G363" s="28" t="n">
        <f aca="false">G364</f>
        <v>0</v>
      </c>
      <c r="H363" s="28" t="n">
        <f aca="false">H364</f>
        <v>0</v>
      </c>
      <c r="I363" s="28" t="n">
        <f aca="false">I364</f>
        <v>0</v>
      </c>
      <c r="J363" s="28" t="n">
        <f aca="false">SUM(G363:I363)</f>
        <v>0</v>
      </c>
      <c r="K363" s="28" t="n">
        <f aca="false">K364</f>
        <v>0</v>
      </c>
      <c r="L363" s="28" t="n">
        <f aca="false">G363+K363</f>
        <v>0</v>
      </c>
      <c r="M363" s="28" t="n">
        <f aca="false">M364</f>
        <v>0</v>
      </c>
      <c r="N363" s="28" t="n">
        <f aca="false">L363+M363</f>
        <v>0</v>
      </c>
      <c r="O363" s="28" t="n">
        <f aca="false">O364</f>
        <v>0</v>
      </c>
      <c r="P363" s="29" t="e">
        <f aca="false">O363/N363*100</f>
        <v>#DIV/0!</v>
      </c>
    </row>
    <row r="364" customFormat="false" ht="56.25" hidden="true" customHeight="false" outlineLevel="0" collapsed="false">
      <c r="A364" s="25" t="s">
        <v>338</v>
      </c>
      <c r="B364" s="30" t="n">
        <v>606</v>
      </c>
      <c r="C364" s="31" t="s">
        <v>81</v>
      </c>
      <c r="D364" s="31" t="s">
        <v>23</v>
      </c>
      <c r="E364" s="31" t="s">
        <v>339</v>
      </c>
      <c r="F364" s="31" t="s">
        <v>21</v>
      </c>
      <c r="G364" s="28" t="n">
        <f aca="false">G365</f>
        <v>0</v>
      </c>
      <c r="H364" s="28" t="n">
        <f aca="false">H365</f>
        <v>0</v>
      </c>
      <c r="I364" s="28" t="n">
        <f aca="false">I365</f>
        <v>0</v>
      </c>
      <c r="J364" s="28" t="n">
        <f aca="false">SUM(G364:I364)</f>
        <v>0</v>
      </c>
      <c r="K364" s="28" t="n">
        <f aca="false">K365</f>
        <v>0</v>
      </c>
      <c r="L364" s="28" t="n">
        <f aca="false">G364+K364</f>
        <v>0</v>
      </c>
      <c r="M364" s="28" t="n">
        <f aca="false">M365</f>
        <v>0</v>
      </c>
      <c r="N364" s="28" t="n">
        <f aca="false">L364+M364</f>
        <v>0</v>
      </c>
      <c r="O364" s="28" t="n">
        <f aca="false">O365</f>
        <v>0</v>
      </c>
      <c r="P364" s="29" t="e">
        <f aca="false">O364/N364*100</f>
        <v>#DIV/0!</v>
      </c>
    </row>
    <row r="365" customFormat="false" ht="56.25" hidden="true" customHeight="false" outlineLevel="0" collapsed="false">
      <c r="A365" s="25" t="s">
        <v>186</v>
      </c>
      <c r="B365" s="30" t="n">
        <v>606</v>
      </c>
      <c r="C365" s="31" t="s">
        <v>81</v>
      </c>
      <c r="D365" s="31" t="s">
        <v>23</v>
      </c>
      <c r="E365" s="31" t="s">
        <v>340</v>
      </c>
      <c r="F365" s="31" t="s">
        <v>21</v>
      </c>
      <c r="G365" s="28" t="n">
        <f aca="false">G366</f>
        <v>0</v>
      </c>
      <c r="H365" s="28" t="n">
        <f aca="false">H366</f>
        <v>0</v>
      </c>
      <c r="I365" s="28" t="n">
        <f aca="false">I366</f>
        <v>0</v>
      </c>
      <c r="J365" s="28" t="n">
        <f aca="false">SUM(G365:I365)</f>
        <v>0</v>
      </c>
      <c r="K365" s="28" t="n">
        <f aca="false">K366</f>
        <v>0</v>
      </c>
      <c r="L365" s="28" t="n">
        <f aca="false">G365+K365</f>
        <v>0</v>
      </c>
      <c r="M365" s="28" t="n">
        <f aca="false">M366</f>
        <v>0</v>
      </c>
      <c r="N365" s="28" t="n">
        <f aca="false">L365+M365</f>
        <v>0</v>
      </c>
      <c r="O365" s="28" t="n">
        <f aca="false">O366</f>
        <v>0</v>
      </c>
      <c r="P365" s="29" t="e">
        <f aca="false">O365/N365*100</f>
        <v>#DIV/0!</v>
      </c>
    </row>
    <row r="366" customFormat="false" ht="37.5" hidden="true" customHeight="false" outlineLevel="0" collapsed="false">
      <c r="A366" s="25" t="s">
        <v>40</v>
      </c>
      <c r="B366" s="30" t="n">
        <v>606</v>
      </c>
      <c r="C366" s="31" t="s">
        <v>81</v>
      </c>
      <c r="D366" s="31" t="s">
        <v>23</v>
      </c>
      <c r="E366" s="31" t="s">
        <v>340</v>
      </c>
      <c r="F366" s="31" t="s">
        <v>41</v>
      </c>
      <c r="G366" s="28"/>
      <c r="H366" s="28"/>
      <c r="I366" s="28"/>
      <c r="J366" s="28" t="n">
        <f aca="false">SUM(G366:I366)</f>
        <v>0</v>
      </c>
      <c r="K366" s="28"/>
      <c r="L366" s="28" t="n">
        <f aca="false">G366+K366</f>
        <v>0</v>
      </c>
      <c r="M366" s="28"/>
      <c r="N366" s="28" t="n">
        <f aca="false">L366+M366</f>
        <v>0</v>
      </c>
      <c r="O366" s="28"/>
      <c r="P366" s="29" t="e">
        <f aca="false">O366/N366*100</f>
        <v>#DIV/0!</v>
      </c>
    </row>
    <row r="367" customFormat="false" ht="37.5" hidden="false" customHeight="false" outlineLevel="0" collapsed="false">
      <c r="A367" s="25" t="s">
        <v>51</v>
      </c>
      <c r="B367" s="30" t="n">
        <v>606</v>
      </c>
      <c r="C367" s="31" t="s">
        <v>81</v>
      </c>
      <c r="D367" s="31" t="s">
        <v>23</v>
      </c>
      <c r="E367" s="31" t="s">
        <v>52</v>
      </c>
      <c r="F367" s="31" t="s">
        <v>21</v>
      </c>
      <c r="G367" s="28" t="n">
        <f aca="false">G368</f>
        <v>648.42</v>
      </c>
      <c r="H367" s="28" t="n">
        <f aca="false">H368</f>
        <v>648.42</v>
      </c>
      <c r="I367" s="28" t="n">
        <f aca="false">I368</f>
        <v>648.42</v>
      </c>
      <c r="J367" s="28" t="n">
        <f aca="false">SUM(G367:I367)</f>
        <v>1945.26</v>
      </c>
      <c r="K367" s="28" t="n">
        <f aca="false">K368</f>
        <v>0</v>
      </c>
      <c r="L367" s="28" t="n">
        <f aca="false">G367+K367</f>
        <v>648.42</v>
      </c>
      <c r="M367" s="28" t="n">
        <f aca="false">M368</f>
        <v>0</v>
      </c>
      <c r="N367" s="28" t="n">
        <f aca="false">L367+M367</f>
        <v>648.42</v>
      </c>
      <c r="O367" s="28" t="n">
        <f aca="false">O368</f>
        <v>161.55</v>
      </c>
      <c r="P367" s="29" t="n">
        <f aca="false">O367/N367*100</f>
        <v>24.9144073285833</v>
      </c>
    </row>
    <row r="368" customFormat="false" ht="37.5" hidden="false" customHeight="false" outlineLevel="0" collapsed="false">
      <c r="A368" s="25" t="s">
        <v>169</v>
      </c>
      <c r="B368" s="30" t="n">
        <v>606</v>
      </c>
      <c r="C368" s="31" t="s">
        <v>81</v>
      </c>
      <c r="D368" s="31" t="s">
        <v>23</v>
      </c>
      <c r="E368" s="31" t="s">
        <v>170</v>
      </c>
      <c r="F368" s="31" t="s">
        <v>21</v>
      </c>
      <c r="G368" s="28" t="n">
        <f aca="false">G369</f>
        <v>648.42</v>
      </c>
      <c r="H368" s="28" t="n">
        <f aca="false">H369</f>
        <v>648.42</v>
      </c>
      <c r="I368" s="28" t="n">
        <f aca="false">I369</f>
        <v>648.42</v>
      </c>
      <c r="J368" s="28" t="n">
        <f aca="false">SUM(G368:I368)</f>
        <v>1945.26</v>
      </c>
      <c r="K368" s="28" t="n">
        <f aca="false">K369</f>
        <v>0</v>
      </c>
      <c r="L368" s="28" t="n">
        <f aca="false">G368+K368</f>
        <v>648.42</v>
      </c>
      <c r="M368" s="28" t="n">
        <f aca="false">M369</f>
        <v>0</v>
      </c>
      <c r="N368" s="28" t="n">
        <f aca="false">L368+M368</f>
        <v>648.42</v>
      </c>
      <c r="O368" s="28" t="n">
        <f aca="false">O369</f>
        <v>161.55</v>
      </c>
      <c r="P368" s="29" t="n">
        <f aca="false">O368/N368*100</f>
        <v>24.9144073285833</v>
      </c>
    </row>
    <row r="369" customFormat="false" ht="37.5" hidden="false" customHeight="false" outlineLevel="0" collapsed="false">
      <c r="A369" s="25" t="s">
        <v>171</v>
      </c>
      <c r="B369" s="30" t="n">
        <v>606</v>
      </c>
      <c r="C369" s="31" t="s">
        <v>81</v>
      </c>
      <c r="D369" s="31" t="s">
        <v>23</v>
      </c>
      <c r="E369" s="31" t="s">
        <v>172</v>
      </c>
      <c r="F369" s="31" t="s">
        <v>21</v>
      </c>
      <c r="G369" s="28" t="n">
        <f aca="false">G370</f>
        <v>648.42</v>
      </c>
      <c r="H369" s="28" t="n">
        <f aca="false">H370</f>
        <v>648.42</v>
      </c>
      <c r="I369" s="28" t="n">
        <f aca="false">I370</f>
        <v>648.42</v>
      </c>
      <c r="J369" s="28" t="n">
        <f aca="false">SUM(G369:I369)</f>
        <v>1945.26</v>
      </c>
      <c r="K369" s="28" t="n">
        <f aca="false">K370</f>
        <v>0</v>
      </c>
      <c r="L369" s="28" t="n">
        <f aca="false">G369+K369</f>
        <v>648.42</v>
      </c>
      <c r="M369" s="28" t="n">
        <f aca="false">M370</f>
        <v>0</v>
      </c>
      <c r="N369" s="28" t="n">
        <f aca="false">L369+M369</f>
        <v>648.42</v>
      </c>
      <c r="O369" s="28" t="n">
        <f aca="false">O370</f>
        <v>161.55</v>
      </c>
      <c r="P369" s="29" t="n">
        <f aca="false">O369/N369*100</f>
        <v>24.9144073285833</v>
      </c>
    </row>
    <row r="370" customFormat="false" ht="37.5" hidden="false" customHeight="false" outlineLevel="0" collapsed="false">
      <c r="A370" s="25" t="s">
        <v>173</v>
      </c>
      <c r="B370" s="30" t="n">
        <v>606</v>
      </c>
      <c r="C370" s="31" t="s">
        <v>81</v>
      </c>
      <c r="D370" s="31" t="s">
        <v>23</v>
      </c>
      <c r="E370" s="31" t="s">
        <v>174</v>
      </c>
      <c r="F370" s="31" t="s">
        <v>21</v>
      </c>
      <c r="G370" s="28" t="n">
        <f aca="false">G371+G372</f>
        <v>648.42</v>
      </c>
      <c r="H370" s="28" t="n">
        <f aca="false">H371+H372</f>
        <v>648.42</v>
      </c>
      <c r="I370" s="28" t="n">
        <f aca="false">I371+I372</f>
        <v>648.42</v>
      </c>
      <c r="J370" s="28" t="n">
        <f aca="false">SUM(G370:I370)</f>
        <v>1945.26</v>
      </c>
      <c r="K370" s="28" t="n">
        <f aca="false">K371+K372</f>
        <v>0</v>
      </c>
      <c r="L370" s="28" t="n">
        <f aca="false">G370+K370</f>
        <v>648.42</v>
      </c>
      <c r="M370" s="28" t="n">
        <f aca="false">M371+M372</f>
        <v>0</v>
      </c>
      <c r="N370" s="28" t="n">
        <f aca="false">L370+M370</f>
        <v>648.42</v>
      </c>
      <c r="O370" s="28" t="n">
        <f aca="false">O371+O372</f>
        <v>161.55</v>
      </c>
      <c r="P370" s="29" t="n">
        <f aca="false">O370/N370*100</f>
        <v>24.9144073285833</v>
      </c>
    </row>
    <row r="371" customFormat="false" ht="37.5" hidden="false" customHeight="false" outlineLevel="0" collapsed="false">
      <c r="A371" s="25" t="s">
        <v>40</v>
      </c>
      <c r="B371" s="30" t="n">
        <v>606</v>
      </c>
      <c r="C371" s="31" t="s">
        <v>81</v>
      </c>
      <c r="D371" s="31" t="s">
        <v>23</v>
      </c>
      <c r="E371" s="31" t="s">
        <v>174</v>
      </c>
      <c r="F371" s="31" t="s">
        <v>41</v>
      </c>
      <c r="G371" s="28" t="n">
        <v>623.79</v>
      </c>
      <c r="H371" s="28" t="n">
        <v>623.79</v>
      </c>
      <c r="I371" s="28" t="n">
        <v>623.79</v>
      </c>
      <c r="J371" s="28" t="n">
        <f aca="false">SUM(G371:I371)</f>
        <v>1871.37</v>
      </c>
      <c r="K371" s="28"/>
      <c r="L371" s="28" t="n">
        <f aca="false">G371+K371</f>
        <v>623.79</v>
      </c>
      <c r="M371" s="28"/>
      <c r="N371" s="28" t="n">
        <f aca="false">L371+M371</f>
        <v>623.79</v>
      </c>
      <c r="O371" s="28" t="n">
        <v>155.81</v>
      </c>
      <c r="P371" s="29" t="n">
        <f aca="false">O371/N371*100</f>
        <v>24.9779573253819</v>
      </c>
    </row>
    <row r="372" customFormat="false" ht="37.5" hidden="false" customHeight="false" outlineLevel="0" collapsed="false">
      <c r="A372" s="25" t="s">
        <v>216</v>
      </c>
      <c r="B372" s="30" t="n">
        <v>606</v>
      </c>
      <c r="C372" s="31" t="s">
        <v>81</v>
      </c>
      <c r="D372" s="31" t="s">
        <v>23</v>
      </c>
      <c r="E372" s="31" t="s">
        <v>174</v>
      </c>
      <c r="F372" s="31" t="s">
        <v>217</v>
      </c>
      <c r="G372" s="28" t="n">
        <v>24.63</v>
      </c>
      <c r="H372" s="28" t="n">
        <v>24.63</v>
      </c>
      <c r="I372" s="28" t="n">
        <v>24.63</v>
      </c>
      <c r="J372" s="28" t="n">
        <f aca="false">SUM(G372:I372)</f>
        <v>73.89</v>
      </c>
      <c r="K372" s="28"/>
      <c r="L372" s="28" t="n">
        <f aca="false">G372+K372</f>
        <v>24.63</v>
      </c>
      <c r="M372" s="28"/>
      <c r="N372" s="28" t="n">
        <f aca="false">L372+M372</f>
        <v>24.63</v>
      </c>
      <c r="O372" s="28" t="n">
        <v>5.74</v>
      </c>
      <c r="P372" s="29" t="n">
        <f aca="false">O372/N372*100</f>
        <v>23.3049127080796</v>
      </c>
    </row>
    <row r="373" customFormat="false" ht="18.75" hidden="false" customHeight="false" outlineLevel="0" collapsed="false">
      <c r="A373" s="25" t="s">
        <v>341</v>
      </c>
      <c r="B373" s="30" t="n">
        <v>606</v>
      </c>
      <c r="C373" s="31" t="s">
        <v>81</v>
      </c>
      <c r="D373" s="31" t="s">
        <v>25</v>
      </c>
      <c r="E373" s="31" t="s">
        <v>21</v>
      </c>
      <c r="F373" s="31" t="s">
        <v>21</v>
      </c>
      <c r="G373" s="28" t="n">
        <f aca="false">G374+G405+G417</f>
        <v>261763.95</v>
      </c>
      <c r="H373" s="28" t="n">
        <f aca="false">H374+H405+H417</f>
        <v>227728.68</v>
      </c>
      <c r="I373" s="28" t="n">
        <f aca="false">I374+I405+I417</f>
        <v>248900.65</v>
      </c>
      <c r="J373" s="28" t="n">
        <f aca="false">SUM(G373:I373)</f>
        <v>738393.28</v>
      </c>
      <c r="K373" s="28" t="n">
        <f aca="false">K374+K405+K417</f>
        <v>0</v>
      </c>
      <c r="L373" s="28" t="n">
        <f aca="false">G373+K373</f>
        <v>261763.95</v>
      </c>
      <c r="M373" s="28" t="n">
        <f aca="false">M374+M405+M417</f>
        <v>1247.58</v>
      </c>
      <c r="N373" s="28" t="n">
        <f aca="false">L373+M373</f>
        <v>263011.53</v>
      </c>
      <c r="O373" s="28" t="n">
        <f aca="false">O374+O405+O417</f>
        <v>51893.53</v>
      </c>
      <c r="P373" s="29" t="n">
        <f aca="false">O373/N373*100</f>
        <v>19.7305152363472</v>
      </c>
    </row>
    <row r="374" customFormat="false" ht="37.5" hidden="false" customHeight="false" outlineLevel="0" collapsed="false">
      <c r="A374" s="40" t="s">
        <v>311</v>
      </c>
      <c r="B374" s="30" t="n">
        <v>606</v>
      </c>
      <c r="C374" s="31" t="s">
        <v>81</v>
      </c>
      <c r="D374" s="31" t="s">
        <v>25</v>
      </c>
      <c r="E374" s="31" t="s">
        <v>257</v>
      </c>
      <c r="F374" s="31" t="s">
        <v>21</v>
      </c>
      <c r="G374" s="28" t="n">
        <f aca="false">G375+G401</f>
        <v>257860.95</v>
      </c>
      <c r="H374" s="28" t="n">
        <f aca="false">H375+H401</f>
        <v>227046.68</v>
      </c>
      <c r="I374" s="28" t="n">
        <f aca="false">I375+I401</f>
        <v>248218.65</v>
      </c>
      <c r="J374" s="28" t="n">
        <f aca="false">SUM(G374:I374)</f>
        <v>733126.28</v>
      </c>
      <c r="K374" s="28" t="n">
        <f aca="false">K375+K401</f>
        <v>0</v>
      </c>
      <c r="L374" s="28" t="n">
        <f aca="false">G374+K374</f>
        <v>257860.95</v>
      </c>
      <c r="M374" s="28" t="n">
        <f aca="false">M375+M401</f>
        <v>1247.58</v>
      </c>
      <c r="N374" s="28" t="n">
        <f aca="false">L374+M374</f>
        <v>259108.53</v>
      </c>
      <c r="O374" s="28" t="n">
        <f aca="false">O375+O401</f>
        <v>51796.28</v>
      </c>
      <c r="P374" s="29" t="n">
        <f aca="false">O374/N374*100</f>
        <v>19.9901871235192</v>
      </c>
    </row>
    <row r="375" customFormat="false" ht="37.5" hidden="false" customHeight="false" outlineLevel="0" collapsed="false">
      <c r="A375" s="25" t="s">
        <v>312</v>
      </c>
      <c r="B375" s="30" t="n">
        <v>606</v>
      </c>
      <c r="C375" s="31" t="s">
        <v>81</v>
      </c>
      <c r="D375" s="31" t="s">
        <v>25</v>
      </c>
      <c r="E375" s="31" t="s">
        <v>313</v>
      </c>
      <c r="F375" s="31" t="s">
        <v>21</v>
      </c>
      <c r="G375" s="28" t="n">
        <f aca="false">G376</f>
        <v>257860.95</v>
      </c>
      <c r="H375" s="28" t="n">
        <f aca="false">H376</f>
        <v>218046.68</v>
      </c>
      <c r="I375" s="28" t="n">
        <f aca="false">I376</f>
        <v>235218.65</v>
      </c>
      <c r="J375" s="28" t="n">
        <f aca="false">SUM(G375:I375)</f>
        <v>711126.28</v>
      </c>
      <c r="K375" s="28" t="n">
        <f aca="false">K376</f>
        <v>0</v>
      </c>
      <c r="L375" s="28" t="n">
        <f aca="false">G375+K375</f>
        <v>257860.95</v>
      </c>
      <c r="M375" s="28" t="n">
        <f aca="false">M376</f>
        <v>1247.58</v>
      </c>
      <c r="N375" s="28" t="n">
        <f aca="false">L375+M375</f>
        <v>259108.53</v>
      </c>
      <c r="O375" s="28" t="n">
        <f aca="false">O376</f>
        <v>51796.28</v>
      </c>
      <c r="P375" s="29" t="n">
        <f aca="false">O375/N375*100</f>
        <v>19.9901871235192</v>
      </c>
    </row>
    <row r="376" customFormat="false" ht="37.5" hidden="false" customHeight="false" outlineLevel="0" collapsed="false">
      <c r="A376" s="25" t="s">
        <v>342</v>
      </c>
      <c r="B376" s="30" t="n">
        <v>606</v>
      </c>
      <c r="C376" s="31" t="s">
        <v>81</v>
      </c>
      <c r="D376" s="31" t="s">
        <v>25</v>
      </c>
      <c r="E376" s="31" t="s">
        <v>343</v>
      </c>
      <c r="F376" s="31" t="s">
        <v>21</v>
      </c>
      <c r="G376" s="28" t="n">
        <f aca="false">G377+G382+G384+G387+G390+G393+G397+G399</f>
        <v>257860.95</v>
      </c>
      <c r="H376" s="28" t="n">
        <f aca="false">H377+H382+H384+H387+H390+H393+H397+H399</f>
        <v>218046.68</v>
      </c>
      <c r="I376" s="28" t="n">
        <f aca="false">I377+I382+I384+I387+I390+I393+I397+I399</f>
        <v>235218.65</v>
      </c>
      <c r="J376" s="28" t="n">
        <f aca="false">SUM(G376:I376)</f>
        <v>711126.28</v>
      </c>
      <c r="K376" s="28" t="n">
        <f aca="false">K377+K382+K384+K387+K390+K393+K397+K399</f>
        <v>0</v>
      </c>
      <c r="L376" s="28" t="n">
        <f aca="false">G376+K376</f>
        <v>257860.95</v>
      </c>
      <c r="M376" s="28" t="n">
        <f aca="false">M377+M382+M384+M387+M390+M393+M397+M399</f>
        <v>1247.58</v>
      </c>
      <c r="N376" s="28" t="n">
        <f aca="false">L376+M376</f>
        <v>259108.53</v>
      </c>
      <c r="O376" s="28" t="n">
        <f aca="false">O377+O382+O384+O387+O390+O393+O397+O399</f>
        <v>51796.28</v>
      </c>
      <c r="P376" s="29" t="n">
        <f aca="false">O376/N376*100</f>
        <v>19.9901871235192</v>
      </c>
    </row>
    <row r="377" customFormat="false" ht="37.5" hidden="false" customHeight="false" outlineLevel="0" collapsed="false">
      <c r="A377" s="25" t="s">
        <v>344</v>
      </c>
      <c r="B377" s="30" t="n">
        <v>606</v>
      </c>
      <c r="C377" s="31" t="s">
        <v>81</v>
      </c>
      <c r="D377" s="31" t="s">
        <v>25</v>
      </c>
      <c r="E377" s="31" t="s">
        <v>345</v>
      </c>
      <c r="F377" s="31" t="s">
        <v>21</v>
      </c>
      <c r="G377" s="28" t="n">
        <f aca="false">G378+G379+G380+G381</f>
        <v>59587.3</v>
      </c>
      <c r="H377" s="28" t="n">
        <f aca="false">H378+H379+H380+H381</f>
        <v>59956.85</v>
      </c>
      <c r="I377" s="28" t="n">
        <f aca="false">I378+I379+I380+I381</f>
        <v>60286.23</v>
      </c>
      <c r="J377" s="28" t="n">
        <f aca="false">SUM(G377:I377)</f>
        <v>179830.38</v>
      </c>
      <c r="K377" s="28" t="n">
        <f aca="false">K378+K379+K380+K381</f>
        <v>0</v>
      </c>
      <c r="L377" s="28" t="n">
        <f aca="false">G377+K377</f>
        <v>59587.3</v>
      </c>
      <c r="M377" s="28" t="n">
        <f aca="false">M378+M379+M380+M381</f>
        <v>636.81</v>
      </c>
      <c r="N377" s="28" t="n">
        <f aca="false">L377+M377</f>
        <v>60224.11</v>
      </c>
      <c r="O377" s="28" t="n">
        <f aca="false">O378+O379+O380+O381</f>
        <v>17101.42</v>
      </c>
      <c r="P377" s="29" t="n">
        <f aca="false">O377/N377*100</f>
        <v>28.3963017469249</v>
      </c>
    </row>
    <row r="378" customFormat="false" ht="75" hidden="false" customHeight="false" outlineLevel="0" collapsed="false">
      <c r="A378" s="25" t="s">
        <v>32</v>
      </c>
      <c r="B378" s="30" t="n">
        <v>606</v>
      </c>
      <c r="C378" s="31" t="s">
        <v>81</v>
      </c>
      <c r="D378" s="31" t="s">
        <v>25</v>
      </c>
      <c r="E378" s="31" t="s">
        <v>345</v>
      </c>
      <c r="F378" s="31" t="s">
        <v>33</v>
      </c>
      <c r="G378" s="28" t="n">
        <v>977.24</v>
      </c>
      <c r="H378" s="28" t="n">
        <v>977.24</v>
      </c>
      <c r="I378" s="28" t="n">
        <v>977.24</v>
      </c>
      <c r="J378" s="28" t="n">
        <f aca="false">SUM(G378:I378)</f>
        <v>2931.72</v>
      </c>
      <c r="K378" s="28"/>
      <c r="L378" s="28" t="n">
        <f aca="false">G378+K378</f>
        <v>977.24</v>
      </c>
      <c r="M378" s="28" t="n">
        <f aca="false">25.33</f>
        <v>25.33</v>
      </c>
      <c r="N378" s="28" t="n">
        <f aca="false">L378+M378</f>
        <v>1002.57</v>
      </c>
      <c r="O378" s="28" t="n">
        <v>222.44</v>
      </c>
      <c r="P378" s="29" t="n">
        <f aca="false">O378/N378*100</f>
        <v>22.1869794627807</v>
      </c>
    </row>
    <row r="379" customFormat="false" ht="37.5" hidden="false" customHeight="false" outlineLevel="0" collapsed="false">
      <c r="A379" s="25" t="s">
        <v>40</v>
      </c>
      <c r="B379" s="30" t="n">
        <v>606</v>
      </c>
      <c r="C379" s="31" t="s">
        <v>81</v>
      </c>
      <c r="D379" s="31" t="s">
        <v>25</v>
      </c>
      <c r="E379" s="31" t="s">
        <v>345</v>
      </c>
      <c r="F379" s="31" t="s">
        <v>41</v>
      </c>
      <c r="G379" s="28" t="n">
        <f aca="false">1647.03</f>
        <v>1647.03</v>
      </c>
      <c r="H379" s="28" t="n">
        <v>381.64</v>
      </c>
      <c r="I379" s="28" t="n">
        <v>386.32</v>
      </c>
      <c r="J379" s="28" t="n">
        <f aca="false">SUM(G379:I379)</f>
        <v>2414.99</v>
      </c>
      <c r="K379" s="28"/>
      <c r="L379" s="28" t="n">
        <f aca="false">G379+K379</f>
        <v>1647.03</v>
      </c>
      <c r="M379" s="28"/>
      <c r="N379" s="28" t="n">
        <f aca="false">L379+M379</f>
        <v>1647.03</v>
      </c>
      <c r="O379" s="28" t="n">
        <v>434.28</v>
      </c>
      <c r="P379" s="29" t="n">
        <f aca="false">O379/N379*100</f>
        <v>26.367461430575</v>
      </c>
    </row>
    <row r="380" customFormat="false" ht="37.5" hidden="false" customHeight="false" outlineLevel="0" collapsed="false">
      <c r="A380" s="25" t="s">
        <v>216</v>
      </c>
      <c r="B380" s="30" t="n">
        <v>606</v>
      </c>
      <c r="C380" s="31" t="s">
        <v>81</v>
      </c>
      <c r="D380" s="31" t="s">
        <v>25</v>
      </c>
      <c r="E380" s="31" t="s">
        <v>345</v>
      </c>
      <c r="F380" s="31" t="s">
        <v>217</v>
      </c>
      <c r="G380" s="28" t="n">
        <f aca="false">56940.63</f>
        <v>56940.63</v>
      </c>
      <c r="H380" s="28" t="n">
        <v>58575.57</v>
      </c>
      <c r="I380" s="28" t="n">
        <v>58900.27</v>
      </c>
      <c r="J380" s="28" t="n">
        <f aca="false">SUM(G380:I380)</f>
        <v>174416.47</v>
      </c>
      <c r="K380" s="28"/>
      <c r="L380" s="28" t="n">
        <f aca="false">G380+K380</f>
        <v>56940.63</v>
      </c>
      <c r="M380" s="28" t="n">
        <f aca="false">611.48</f>
        <v>611.48</v>
      </c>
      <c r="N380" s="28" t="n">
        <f aca="false">L380+M380</f>
        <v>57552.11</v>
      </c>
      <c r="O380" s="28" t="n">
        <v>16441.6</v>
      </c>
      <c r="P380" s="29" t="n">
        <f aca="false">O380/N380*100</f>
        <v>28.5681967177224</v>
      </c>
    </row>
    <row r="381" customFormat="false" ht="18.75" hidden="false" customHeight="false" outlineLevel="0" collapsed="false">
      <c r="A381" s="25" t="s">
        <v>42</v>
      </c>
      <c r="B381" s="30" t="n">
        <v>606</v>
      </c>
      <c r="C381" s="31" t="s">
        <v>81</v>
      </c>
      <c r="D381" s="31" t="s">
        <v>25</v>
      </c>
      <c r="E381" s="31" t="s">
        <v>345</v>
      </c>
      <c r="F381" s="31" t="s">
        <v>43</v>
      </c>
      <c r="G381" s="28" t="n">
        <v>22.4</v>
      </c>
      <c r="H381" s="28" t="n">
        <v>22.4</v>
      </c>
      <c r="I381" s="28" t="n">
        <v>22.4</v>
      </c>
      <c r="J381" s="28" t="n">
        <f aca="false">SUM(G381:I381)</f>
        <v>67.2</v>
      </c>
      <c r="K381" s="28"/>
      <c r="L381" s="28" t="n">
        <f aca="false">G381+K381</f>
        <v>22.4</v>
      </c>
      <c r="M381" s="28"/>
      <c r="N381" s="28" t="n">
        <f aca="false">L381+M381</f>
        <v>22.4</v>
      </c>
      <c r="O381" s="28" t="n">
        <v>3.1</v>
      </c>
      <c r="P381" s="29" t="n">
        <f aca="false">O381/N381*100</f>
        <v>13.8392857142857</v>
      </c>
    </row>
    <row r="382" customFormat="false" ht="18.75" hidden="false" customHeight="false" outlineLevel="0" collapsed="false">
      <c r="A382" s="25" t="s">
        <v>322</v>
      </c>
      <c r="B382" s="30" t="n">
        <v>606</v>
      </c>
      <c r="C382" s="31" t="s">
        <v>81</v>
      </c>
      <c r="D382" s="31" t="s">
        <v>25</v>
      </c>
      <c r="E382" s="31" t="s">
        <v>346</v>
      </c>
      <c r="F382" s="31" t="s">
        <v>21</v>
      </c>
      <c r="G382" s="28" t="n">
        <f aca="false">G383</f>
        <v>280</v>
      </c>
      <c r="H382" s="28" t="n">
        <f aca="false">H383</f>
        <v>280</v>
      </c>
      <c r="I382" s="28" t="n">
        <f aca="false">I383</f>
        <v>280</v>
      </c>
      <c r="J382" s="28" t="n">
        <f aca="false">SUM(G382:I382)</f>
        <v>840</v>
      </c>
      <c r="K382" s="28" t="n">
        <f aca="false">K383</f>
        <v>0</v>
      </c>
      <c r="L382" s="28" t="n">
        <f aca="false">G382+K382</f>
        <v>280</v>
      </c>
      <c r="M382" s="28" t="n">
        <f aca="false">M383</f>
        <v>0</v>
      </c>
      <c r="N382" s="28" t="n">
        <f aca="false">L382+M382</f>
        <v>280</v>
      </c>
      <c r="O382" s="28" t="n">
        <f aca="false">O383</f>
        <v>211.2</v>
      </c>
      <c r="P382" s="29" t="n">
        <f aca="false">O382/N382*100</f>
        <v>75.4285714285714</v>
      </c>
    </row>
    <row r="383" customFormat="false" ht="37.5" hidden="false" customHeight="false" outlineLevel="0" collapsed="false">
      <c r="A383" s="25" t="s">
        <v>216</v>
      </c>
      <c r="B383" s="30" t="n">
        <v>606</v>
      </c>
      <c r="C383" s="31" t="s">
        <v>81</v>
      </c>
      <c r="D383" s="31" t="s">
        <v>25</v>
      </c>
      <c r="E383" s="31" t="s">
        <v>346</v>
      </c>
      <c r="F383" s="31" t="s">
        <v>217</v>
      </c>
      <c r="G383" s="28" t="n">
        <v>280</v>
      </c>
      <c r="H383" s="28" t="n">
        <v>280</v>
      </c>
      <c r="I383" s="28" t="n">
        <v>280</v>
      </c>
      <c r="J383" s="28" t="n">
        <f aca="false">SUM(G383:I383)</f>
        <v>840</v>
      </c>
      <c r="K383" s="28"/>
      <c r="L383" s="28" t="n">
        <f aca="false">G383+K383</f>
        <v>280</v>
      </c>
      <c r="M383" s="28"/>
      <c r="N383" s="28" t="n">
        <f aca="false">L383+M383</f>
        <v>280</v>
      </c>
      <c r="O383" s="28" t="n">
        <v>211.2</v>
      </c>
      <c r="P383" s="29" t="n">
        <f aca="false">O383/N383*100</f>
        <v>75.4285714285714</v>
      </c>
    </row>
    <row r="384" customFormat="false" ht="18.75" hidden="false" customHeight="false" outlineLevel="0" collapsed="false">
      <c r="A384" s="25" t="s">
        <v>159</v>
      </c>
      <c r="B384" s="30" t="n">
        <v>606</v>
      </c>
      <c r="C384" s="31" t="s">
        <v>81</v>
      </c>
      <c r="D384" s="31" t="s">
        <v>25</v>
      </c>
      <c r="E384" s="31" t="s">
        <v>347</v>
      </c>
      <c r="F384" s="31" t="s">
        <v>21</v>
      </c>
      <c r="G384" s="28" t="n">
        <f aca="false">G385+G386</f>
        <v>1000</v>
      </c>
      <c r="H384" s="28" t="n">
        <f aca="false">H385+H386</f>
        <v>0</v>
      </c>
      <c r="I384" s="28" t="n">
        <f aca="false">I385+I386</f>
        <v>0</v>
      </c>
      <c r="J384" s="28" t="n">
        <f aca="false">SUM(G384:I384)</f>
        <v>1000</v>
      </c>
      <c r="K384" s="28" t="n">
        <f aca="false">K385+K386</f>
        <v>0</v>
      </c>
      <c r="L384" s="28" t="n">
        <f aca="false">G384+K384</f>
        <v>1000</v>
      </c>
      <c r="M384" s="28" t="n">
        <f aca="false">M385+M386</f>
        <v>0</v>
      </c>
      <c r="N384" s="28" t="n">
        <f aca="false">L384+M384</f>
        <v>1000</v>
      </c>
      <c r="O384" s="28" t="n">
        <f aca="false">O385+O386</f>
        <v>99.87</v>
      </c>
      <c r="P384" s="29" t="n">
        <f aca="false">O384/N384*100</f>
        <v>9.987</v>
      </c>
    </row>
    <row r="385" customFormat="false" ht="37.5" hidden="false" customHeight="false" outlineLevel="0" collapsed="false">
      <c r="A385" s="25" t="s">
        <v>40</v>
      </c>
      <c r="B385" s="30" t="n">
        <v>606</v>
      </c>
      <c r="C385" s="31" t="s">
        <v>81</v>
      </c>
      <c r="D385" s="31" t="s">
        <v>25</v>
      </c>
      <c r="E385" s="31" t="s">
        <v>347</v>
      </c>
      <c r="F385" s="31" t="s">
        <v>41</v>
      </c>
      <c r="G385" s="28" t="n">
        <v>100</v>
      </c>
      <c r="H385" s="28" t="n">
        <v>0</v>
      </c>
      <c r="I385" s="28" t="n">
        <v>0</v>
      </c>
      <c r="J385" s="28" t="n">
        <f aca="false">SUM(G385:I385)</f>
        <v>100</v>
      </c>
      <c r="K385" s="28"/>
      <c r="L385" s="28" t="n">
        <f aca="false">G385+K385</f>
        <v>100</v>
      </c>
      <c r="M385" s="28"/>
      <c r="N385" s="28" t="n">
        <f aca="false">L385+M385</f>
        <v>100</v>
      </c>
      <c r="O385" s="28" t="n">
        <v>0</v>
      </c>
      <c r="P385" s="29" t="n">
        <f aca="false">O385/N385*100</f>
        <v>0</v>
      </c>
    </row>
    <row r="386" customFormat="false" ht="37.5" hidden="false" customHeight="false" outlineLevel="0" collapsed="false">
      <c r="A386" s="25" t="s">
        <v>216</v>
      </c>
      <c r="B386" s="30" t="n">
        <v>606</v>
      </c>
      <c r="C386" s="31" t="s">
        <v>81</v>
      </c>
      <c r="D386" s="31" t="s">
        <v>25</v>
      </c>
      <c r="E386" s="31" t="s">
        <v>347</v>
      </c>
      <c r="F386" s="31" t="s">
        <v>217</v>
      </c>
      <c r="G386" s="28" t="n">
        <v>900</v>
      </c>
      <c r="H386" s="28" t="n">
        <v>0</v>
      </c>
      <c r="I386" s="28" t="n">
        <v>0</v>
      </c>
      <c r="J386" s="28" t="n">
        <f aca="false">SUM(G386:I386)</f>
        <v>900</v>
      </c>
      <c r="K386" s="28"/>
      <c r="L386" s="28" t="n">
        <f aca="false">G386+K386</f>
        <v>900</v>
      </c>
      <c r="M386" s="28"/>
      <c r="N386" s="28" t="n">
        <f aca="false">L386+M386</f>
        <v>900</v>
      </c>
      <c r="O386" s="28" t="n">
        <v>99.87</v>
      </c>
      <c r="P386" s="29" t="n">
        <f aca="false">O386/N386*100</f>
        <v>11.0966666666667</v>
      </c>
    </row>
    <row r="387" customFormat="false" ht="37.5" hidden="false" customHeight="false" outlineLevel="0" collapsed="false">
      <c r="A387" s="25" t="s">
        <v>325</v>
      </c>
      <c r="B387" s="30" t="n">
        <v>606</v>
      </c>
      <c r="C387" s="31" t="s">
        <v>81</v>
      </c>
      <c r="D387" s="31" t="s">
        <v>25</v>
      </c>
      <c r="E387" s="31" t="s">
        <v>348</v>
      </c>
      <c r="F387" s="31" t="s">
        <v>21</v>
      </c>
      <c r="G387" s="28" t="n">
        <f aca="false">G388+G389</f>
        <v>618</v>
      </c>
      <c r="H387" s="28" t="n">
        <f aca="false">H388+H389</f>
        <v>618</v>
      </c>
      <c r="I387" s="28" t="n">
        <f aca="false">I388+I389</f>
        <v>618</v>
      </c>
      <c r="J387" s="28" t="n">
        <f aca="false">SUM(G387:I387)</f>
        <v>1854</v>
      </c>
      <c r="K387" s="28" t="n">
        <f aca="false">K388+K389</f>
        <v>0</v>
      </c>
      <c r="L387" s="28" t="n">
        <f aca="false">G387+K387</f>
        <v>618</v>
      </c>
      <c r="M387" s="28" t="n">
        <f aca="false">M388+M389</f>
        <v>610.77</v>
      </c>
      <c r="N387" s="28" t="n">
        <f aca="false">L387+M387</f>
        <v>1228.77</v>
      </c>
      <c r="O387" s="28" t="n">
        <f aca="false">O388+O389</f>
        <v>154.5</v>
      </c>
      <c r="P387" s="29" t="n">
        <f aca="false">O387/N387*100</f>
        <v>12.573549158915</v>
      </c>
    </row>
    <row r="388" customFormat="false" ht="37.5" hidden="false" customHeight="false" outlineLevel="0" collapsed="false">
      <c r="A388" s="25" t="s">
        <v>40</v>
      </c>
      <c r="B388" s="30" t="n">
        <v>606</v>
      </c>
      <c r="C388" s="31" t="s">
        <v>81</v>
      </c>
      <c r="D388" s="31" t="s">
        <v>25</v>
      </c>
      <c r="E388" s="31" t="s">
        <v>348</v>
      </c>
      <c r="F388" s="31" t="s">
        <v>41</v>
      </c>
      <c r="G388" s="28" t="n">
        <v>48</v>
      </c>
      <c r="H388" s="28" t="n">
        <v>48</v>
      </c>
      <c r="I388" s="28" t="n">
        <v>48</v>
      </c>
      <c r="J388" s="28" t="n">
        <f aca="false">SUM(G388:I388)</f>
        <v>144</v>
      </c>
      <c r="K388" s="28"/>
      <c r="L388" s="28" t="n">
        <f aca="false">G388+K388</f>
        <v>48</v>
      </c>
      <c r="M388" s="28" t="n">
        <f aca="false">48.13</f>
        <v>48.13</v>
      </c>
      <c r="N388" s="28" t="n">
        <f aca="false">L388+M388</f>
        <v>96.13</v>
      </c>
      <c r="O388" s="28" t="n">
        <v>12</v>
      </c>
      <c r="P388" s="29" t="n">
        <f aca="false">O388/N388*100</f>
        <v>12.4830958077603</v>
      </c>
    </row>
    <row r="389" customFormat="false" ht="37.5" hidden="false" customHeight="false" outlineLevel="0" collapsed="false">
      <c r="A389" s="25" t="s">
        <v>216</v>
      </c>
      <c r="B389" s="30" t="n">
        <v>606</v>
      </c>
      <c r="C389" s="31" t="s">
        <v>81</v>
      </c>
      <c r="D389" s="31" t="s">
        <v>25</v>
      </c>
      <c r="E389" s="31" t="s">
        <v>348</v>
      </c>
      <c r="F389" s="31" t="s">
        <v>217</v>
      </c>
      <c r="G389" s="28" t="n">
        <v>570</v>
      </c>
      <c r="H389" s="28" t="n">
        <v>570</v>
      </c>
      <c r="I389" s="28" t="n">
        <v>570</v>
      </c>
      <c r="J389" s="28" t="n">
        <f aca="false">SUM(G389:I389)</f>
        <v>1710</v>
      </c>
      <c r="K389" s="28"/>
      <c r="L389" s="28" t="n">
        <f aca="false">G389+K389</f>
        <v>570</v>
      </c>
      <c r="M389" s="28" t="n">
        <f aca="false">188.38+374.26</f>
        <v>562.64</v>
      </c>
      <c r="N389" s="28" t="n">
        <f aca="false">L389+M389</f>
        <v>1132.64</v>
      </c>
      <c r="O389" s="28" t="n">
        <v>142.5</v>
      </c>
      <c r="P389" s="29" t="n">
        <f aca="false">O389/N389*100</f>
        <v>12.5812261618873</v>
      </c>
    </row>
    <row r="390" customFormat="false" ht="37.5" hidden="false" customHeight="false" outlineLevel="0" collapsed="false">
      <c r="A390" s="25" t="s">
        <v>349</v>
      </c>
      <c r="B390" s="30" t="n">
        <v>606</v>
      </c>
      <c r="C390" s="31" t="s">
        <v>81</v>
      </c>
      <c r="D390" s="31" t="s">
        <v>25</v>
      </c>
      <c r="E390" s="31" t="s">
        <v>350</v>
      </c>
      <c r="F390" s="31" t="s">
        <v>21</v>
      </c>
      <c r="G390" s="28" t="n">
        <f aca="false">G391+G392</f>
        <v>358.97</v>
      </c>
      <c r="H390" s="28" t="n">
        <f aca="false">H391+H392</f>
        <v>358.97</v>
      </c>
      <c r="I390" s="28" t="n">
        <f aca="false">I391+I392</f>
        <v>358.97</v>
      </c>
      <c r="J390" s="28" t="n">
        <f aca="false">SUM(G390:I390)</f>
        <v>1076.91</v>
      </c>
      <c r="K390" s="28" t="n">
        <f aca="false">K391+K392</f>
        <v>0</v>
      </c>
      <c r="L390" s="28" t="n">
        <f aca="false">G390+K390</f>
        <v>358.97</v>
      </c>
      <c r="M390" s="28" t="n">
        <f aca="false">M391+M392</f>
        <v>0</v>
      </c>
      <c r="N390" s="28" t="n">
        <f aca="false">L390+M390</f>
        <v>358.97</v>
      </c>
      <c r="O390" s="28" t="n">
        <f aca="false">O391+O392</f>
        <v>0</v>
      </c>
      <c r="P390" s="29" t="n">
        <f aca="false">O390/N390*100</f>
        <v>0</v>
      </c>
    </row>
    <row r="391" customFormat="false" ht="75" hidden="true" customHeight="false" outlineLevel="0" collapsed="false">
      <c r="A391" s="25" t="s">
        <v>32</v>
      </c>
      <c r="B391" s="30" t="n">
        <v>606</v>
      </c>
      <c r="C391" s="31" t="s">
        <v>81</v>
      </c>
      <c r="D391" s="31" t="s">
        <v>25</v>
      </c>
      <c r="E391" s="31" t="s">
        <v>350</v>
      </c>
      <c r="F391" s="31" t="s">
        <v>33</v>
      </c>
      <c r="G391" s="28"/>
      <c r="H391" s="28"/>
      <c r="I391" s="28"/>
      <c r="J391" s="28" t="n">
        <f aca="false">SUM(G391:I391)</f>
        <v>0</v>
      </c>
      <c r="K391" s="28"/>
      <c r="L391" s="28" t="n">
        <f aca="false">G391+K391</f>
        <v>0</v>
      </c>
      <c r="M391" s="28"/>
      <c r="N391" s="28" t="n">
        <f aca="false">L391+M391</f>
        <v>0</v>
      </c>
      <c r="O391" s="28"/>
      <c r="P391" s="29" t="e">
        <f aca="false">O391/N391*100</f>
        <v>#DIV/0!</v>
      </c>
    </row>
    <row r="392" customFormat="false" ht="37.5" hidden="false" customHeight="false" outlineLevel="0" collapsed="false">
      <c r="A392" s="25" t="s">
        <v>216</v>
      </c>
      <c r="B392" s="30" t="n">
        <v>606</v>
      </c>
      <c r="C392" s="31" t="s">
        <v>81</v>
      </c>
      <c r="D392" s="31" t="s">
        <v>25</v>
      </c>
      <c r="E392" s="31" t="s">
        <v>350</v>
      </c>
      <c r="F392" s="31" t="s">
        <v>217</v>
      </c>
      <c r="G392" s="28" t="n">
        <v>358.97</v>
      </c>
      <c r="H392" s="28" t="n">
        <v>358.97</v>
      </c>
      <c r="I392" s="28" t="n">
        <v>358.97</v>
      </c>
      <c r="J392" s="28" t="n">
        <f aca="false">SUM(G392:I392)</f>
        <v>1076.91</v>
      </c>
      <c r="K392" s="28"/>
      <c r="L392" s="28" t="n">
        <f aca="false">G392+K392</f>
        <v>358.97</v>
      </c>
      <c r="M392" s="28"/>
      <c r="N392" s="28" t="n">
        <f aca="false">L392+M392</f>
        <v>358.97</v>
      </c>
      <c r="O392" s="28" t="n">
        <v>0</v>
      </c>
      <c r="P392" s="29" t="n">
        <f aca="false">O392/N392*100</f>
        <v>0</v>
      </c>
    </row>
    <row r="393" customFormat="false" ht="131.25" hidden="false" customHeight="false" outlineLevel="0" collapsed="false">
      <c r="A393" s="48" t="s">
        <v>351</v>
      </c>
      <c r="B393" s="30" t="n">
        <v>606</v>
      </c>
      <c r="C393" s="31" t="s">
        <v>81</v>
      </c>
      <c r="D393" s="31" t="s">
        <v>25</v>
      </c>
      <c r="E393" s="31" t="s">
        <v>352</v>
      </c>
      <c r="F393" s="31" t="s">
        <v>21</v>
      </c>
      <c r="G393" s="28" t="n">
        <f aca="false">G394+G395+G396</f>
        <v>186049.55</v>
      </c>
      <c r="H393" s="28" t="n">
        <f aca="false">H394+H395+H396</f>
        <v>156832.86</v>
      </c>
      <c r="I393" s="28" t="n">
        <f aca="false">I394+I395+I396</f>
        <v>173675.45</v>
      </c>
      <c r="J393" s="28" t="n">
        <f aca="false">SUM(G393:I393)</f>
        <v>516557.86</v>
      </c>
      <c r="K393" s="28" t="n">
        <f aca="false">K394+K395+K396</f>
        <v>0</v>
      </c>
      <c r="L393" s="28" t="n">
        <f aca="false">G393+K393</f>
        <v>186049.55</v>
      </c>
      <c r="M393" s="28" t="n">
        <f aca="false">M394+M395+M396</f>
        <v>0</v>
      </c>
      <c r="N393" s="28" t="n">
        <f aca="false">L393+M393</f>
        <v>186049.55</v>
      </c>
      <c r="O393" s="28" t="n">
        <f aca="false">O394+O395+O396</f>
        <v>34229.29</v>
      </c>
      <c r="P393" s="29" t="n">
        <f aca="false">O393/N393*100</f>
        <v>18.3979429135948</v>
      </c>
    </row>
    <row r="394" customFormat="false" ht="75" hidden="false" customHeight="false" outlineLevel="0" collapsed="false">
      <c r="A394" s="25" t="s">
        <v>32</v>
      </c>
      <c r="B394" s="30" t="n">
        <v>606</v>
      </c>
      <c r="C394" s="31" t="s">
        <v>81</v>
      </c>
      <c r="D394" s="31" t="s">
        <v>25</v>
      </c>
      <c r="E394" s="31" t="s">
        <v>352</v>
      </c>
      <c r="F394" s="31" t="s">
        <v>33</v>
      </c>
      <c r="G394" s="28" t="n">
        <v>9179.03</v>
      </c>
      <c r="H394" s="28" t="n">
        <v>9179.03</v>
      </c>
      <c r="I394" s="28" t="n">
        <v>9179.03</v>
      </c>
      <c r="J394" s="28" t="n">
        <f aca="false">SUM(G394:I394)</f>
        <v>27537.09</v>
      </c>
      <c r="K394" s="28"/>
      <c r="L394" s="28" t="n">
        <f aca="false">G394+K394</f>
        <v>9179.03</v>
      </c>
      <c r="M394" s="28"/>
      <c r="N394" s="28" t="n">
        <f aca="false">L394+M394</f>
        <v>9179.03</v>
      </c>
      <c r="O394" s="28" t="n">
        <v>1597.31</v>
      </c>
      <c r="P394" s="29" t="n">
        <f aca="false">O394/N394*100</f>
        <v>17.4017298124094</v>
      </c>
    </row>
    <row r="395" customFormat="false" ht="37.5" hidden="false" customHeight="false" outlineLevel="0" collapsed="false">
      <c r="A395" s="25" t="s">
        <v>40</v>
      </c>
      <c r="B395" s="30" t="n">
        <v>606</v>
      </c>
      <c r="C395" s="31" t="s">
        <v>81</v>
      </c>
      <c r="D395" s="31" t="s">
        <v>25</v>
      </c>
      <c r="E395" s="31" t="s">
        <v>352</v>
      </c>
      <c r="F395" s="31" t="s">
        <v>41</v>
      </c>
      <c r="G395" s="28" t="n">
        <v>25.07</v>
      </c>
      <c r="H395" s="28" t="n">
        <v>0</v>
      </c>
      <c r="I395" s="28" t="n">
        <v>25.07</v>
      </c>
      <c r="J395" s="28" t="n">
        <f aca="false">SUM(G395:I395)</f>
        <v>50.14</v>
      </c>
      <c r="K395" s="28"/>
      <c r="L395" s="28" t="n">
        <f aca="false">G395+K395</f>
        <v>25.07</v>
      </c>
      <c r="M395" s="28"/>
      <c r="N395" s="28" t="n">
        <f aca="false">L395+M395</f>
        <v>25.07</v>
      </c>
      <c r="O395" s="28" t="n">
        <v>0</v>
      </c>
      <c r="P395" s="29" t="n">
        <f aca="false">O395/N395*100</f>
        <v>0</v>
      </c>
    </row>
    <row r="396" customFormat="false" ht="37.5" hidden="false" customHeight="false" outlineLevel="0" collapsed="false">
      <c r="A396" s="25" t="s">
        <v>216</v>
      </c>
      <c r="B396" s="30" t="n">
        <v>606</v>
      </c>
      <c r="C396" s="31" t="s">
        <v>81</v>
      </c>
      <c r="D396" s="31" t="s">
        <v>25</v>
      </c>
      <c r="E396" s="31" t="s">
        <v>352</v>
      </c>
      <c r="F396" s="31" t="s">
        <v>217</v>
      </c>
      <c r="G396" s="28" t="n">
        <v>176845.45</v>
      </c>
      <c r="H396" s="28" t="n">
        <v>147653.83</v>
      </c>
      <c r="I396" s="28" t="n">
        <v>164471.35</v>
      </c>
      <c r="J396" s="28" t="n">
        <f aca="false">SUM(G396:I396)</f>
        <v>488970.63</v>
      </c>
      <c r="K396" s="28"/>
      <c r="L396" s="28" t="n">
        <f aca="false">G396+K396</f>
        <v>176845.45</v>
      </c>
      <c r="M396" s="28"/>
      <c r="N396" s="28" t="n">
        <f aca="false">L396+M396</f>
        <v>176845.45</v>
      </c>
      <c r="O396" s="28" t="n">
        <v>32631.98</v>
      </c>
      <c r="P396" s="29" t="n">
        <f aca="false">O396/N396*100</f>
        <v>18.4522587377849</v>
      </c>
    </row>
    <row r="397" customFormat="false" ht="37.5" hidden="false" customHeight="false" outlineLevel="0" collapsed="false">
      <c r="A397" s="25" t="s">
        <v>353</v>
      </c>
      <c r="B397" s="30" t="n">
        <v>606</v>
      </c>
      <c r="C397" s="31" t="s">
        <v>81</v>
      </c>
      <c r="D397" s="31" t="s">
        <v>25</v>
      </c>
      <c r="E397" s="31" t="s">
        <v>354</v>
      </c>
      <c r="F397" s="31" t="s">
        <v>21</v>
      </c>
      <c r="G397" s="28" t="n">
        <f aca="false">G398</f>
        <v>8967.13</v>
      </c>
      <c r="H397" s="28" t="n">
        <f aca="false">H398</f>
        <v>0</v>
      </c>
      <c r="I397" s="28" t="n">
        <f aca="false">I398</f>
        <v>0</v>
      </c>
      <c r="J397" s="28" t="n">
        <f aca="false">SUM(G397:I397)</f>
        <v>8967.13</v>
      </c>
      <c r="K397" s="28" t="n">
        <f aca="false">K398</f>
        <v>0</v>
      </c>
      <c r="L397" s="28" t="n">
        <f aca="false">G397+K397</f>
        <v>8967.13</v>
      </c>
      <c r="M397" s="28" t="n">
        <f aca="false">M398</f>
        <v>0</v>
      </c>
      <c r="N397" s="28" t="n">
        <f aca="false">L397+M397</f>
        <v>8967.13</v>
      </c>
      <c r="O397" s="28" t="n">
        <f aca="false">O398</f>
        <v>0</v>
      </c>
      <c r="P397" s="29" t="n">
        <f aca="false">O397/N397*100</f>
        <v>0</v>
      </c>
    </row>
    <row r="398" customFormat="false" ht="37.5" hidden="false" customHeight="false" outlineLevel="0" collapsed="false">
      <c r="A398" s="25" t="s">
        <v>216</v>
      </c>
      <c r="B398" s="30" t="n">
        <v>606</v>
      </c>
      <c r="C398" s="31" t="s">
        <v>81</v>
      </c>
      <c r="D398" s="31" t="s">
        <v>25</v>
      </c>
      <c r="E398" s="31" t="s">
        <v>354</v>
      </c>
      <c r="F398" s="31" t="s">
        <v>217</v>
      </c>
      <c r="G398" s="28" t="n">
        <v>8967.13</v>
      </c>
      <c r="H398" s="28" t="n">
        <v>0</v>
      </c>
      <c r="I398" s="28" t="n">
        <v>0</v>
      </c>
      <c r="J398" s="28" t="n">
        <f aca="false">SUM(G398:I398)</f>
        <v>8967.13</v>
      </c>
      <c r="K398" s="28"/>
      <c r="L398" s="28" t="n">
        <f aca="false">G398+K398</f>
        <v>8967.13</v>
      </c>
      <c r="M398" s="28"/>
      <c r="N398" s="28" t="n">
        <f aca="false">L398+M398</f>
        <v>8967.13</v>
      </c>
      <c r="O398" s="28" t="n">
        <v>0</v>
      </c>
      <c r="P398" s="29" t="n">
        <f aca="false">O398/N398*100</f>
        <v>0</v>
      </c>
    </row>
    <row r="399" customFormat="false" ht="37.5" hidden="false" customHeight="false" outlineLevel="0" collapsed="false">
      <c r="A399" s="25" t="s">
        <v>355</v>
      </c>
      <c r="B399" s="30" t="n">
        <v>606</v>
      </c>
      <c r="C399" s="31" t="s">
        <v>81</v>
      </c>
      <c r="D399" s="31" t="s">
        <v>25</v>
      </c>
      <c r="E399" s="31" t="s">
        <v>356</v>
      </c>
      <c r="F399" s="31" t="s">
        <v>21</v>
      </c>
      <c r="G399" s="28" t="n">
        <f aca="false">G400</f>
        <v>1000</v>
      </c>
      <c r="H399" s="28" t="n">
        <f aca="false">H400</f>
        <v>0</v>
      </c>
      <c r="I399" s="28" t="n">
        <f aca="false">I400</f>
        <v>0</v>
      </c>
      <c r="J399" s="28" t="n">
        <f aca="false">SUM(G399:I399)</f>
        <v>1000</v>
      </c>
      <c r="K399" s="28" t="n">
        <f aca="false">K400</f>
        <v>0</v>
      </c>
      <c r="L399" s="28" t="n">
        <f aca="false">G399+K399</f>
        <v>1000</v>
      </c>
      <c r="M399" s="28" t="n">
        <f aca="false">M400</f>
        <v>0</v>
      </c>
      <c r="N399" s="28" t="n">
        <f aca="false">L399+M399</f>
        <v>1000</v>
      </c>
      <c r="O399" s="28" t="n">
        <f aca="false">O400</f>
        <v>0</v>
      </c>
      <c r="P399" s="29" t="n">
        <f aca="false">O399/N399*100</f>
        <v>0</v>
      </c>
    </row>
    <row r="400" customFormat="false" ht="37.5" hidden="false" customHeight="false" outlineLevel="0" collapsed="false">
      <c r="A400" s="25" t="s">
        <v>216</v>
      </c>
      <c r="B400" s="30" t="n">
        <v>606</v>
      </c>
      <c r="C400" s="31" t="s">
        <v>81</v>
      </c>
      <c r="D400" s="31" t="s">
        <v>25</v>
      </c>
      <c r="E400" s="31" t="s">
        <v>356</v>
      </c>
      <c r="F400" s="31" t="s">
        <v>217</v>
      </c>
      <c r="G400" s="28" t="n">
        <v>1000</v>
      </c>
      <c r="H400" s="28" t="n">
        <v>0</v>
      </c>
      <c r="I400" s="28" t="n">
        <v>0</v>
      </c>
      <c r="J400" s="28" t="n">
        <f aca="false">SUM(G400:I400)</f>
        <v>1000</v>
      </c>
      <c r="K400" s="28"/>
      <c r="L400" s="28" t="n">
        <f aca="false">G400+K400</f>
        <v>1000</v>
      </c>
      <c r="M400" s="28"/>
      <c r="N400" s="28" t="n">
        <f aca="false">L400+M400</f>
        <v>1000</v>
      </c>
      <c r="O400" s="28" t="n">
        <v>0</v>
      </c>
      <c r="P400" s="29" t="n">
        <f aca="false">O400/N400*100</f>
        <v>0</v>
      </c>
    </row>
    <row r="401" customFormat="false" ht="37.5" hidden="true" customHeight="false" outlineLevel="0" collapsed="false">
      <c r="A401" s="45" t="s">
        <v>357</v>
      </c>
      <c r="B401" s="30" t="n">
        <v>606</v>
      </c>
      <c r="C401" s="31" t="s">
        <v>81</v>
      </c>
      <c r="D401" s="31" t="s">
        <v>25</v>
      </c>
      <c r="E401" s="49" t="s">
        <v>358</v>
      </c>
      <c r="F401" s="49" t="s">
        <v>21</v>
      </c>
      <c r="G401" s="28" t="n">
        <f aca="false">G402</f>
        <v>0</v>
      </c>
      <c r="H401" s="28" t="n">
        <f aca="false">H402</f>
        <v>9000</v>
      </c>
      <c r="I401" s="28" t="n">
        <f aca="false">I402</f>
        <v>13000</v>
      </c>
      <c r="J401" s="28" t="n">
        <f aca="false">SUM(G401:I401)</f>
        <v>22000</v>
      </c>
      <c r="K401" s="28" t="n">
        <f aca="false">K402</f>
        <v>0</v>
      </c>
      <c r="L401" s="28" t="n">
        <f aca="false">G401+K401</f>
        <v>0</v>
      </c>
      <c r="M401" s="28" t="n">
        <f aca="false">M402</f>
        <v>0</v>
      </c>
      <c r="N401" s="28" t="n">
        <f aca="false">L401+M401</f>
        <v>0</v>
      </c>
      <c r="O401" s="28" t="n">
        <f aca="false">O402</f>
        <v>0</v>
      </c>
      <c r="P401" s="29" t="e">
        <f aca="false">O401/N401*100</f>
        <v>#DIV/0!</v>
      </c>
    </row>
    <row r="402" customFormat="false" ht="37.5" hidden="true" customHeight="false" outlineLevel="0" collapsed="false">
      <c r="A402" s="45" t="s">
        <v>359</v>
      </c>
      <c r="B402" s="30" t="n">
        <v>606</v>
      </c>
      <c r="C402" s="31" t="s">
        <v>81</v>
      </c>
      <c r="D402" s="31" t="s">
        <v>25</v>
      </c>
      <c r="E402" s="49" t="s">
        <v>360</v>
      </c>
      <c r="F402" s="49" t="s">
        <v>21</v>
      </c>
      <c r="G402" s="28" t="n">
        <f aca="false">G403</f>
        <v>0</v>
      </c>
      <c r="H402" s="28" t="n">
        <f aca="false">H403</f>
        <v>9000</v>
      </c>
      <c r="I402" s="28" t="n">
        <f aca="false">I403</f>
        <v>13000</v>
      </c>
      <c r="J402" s="28" t="n">
        <f aca="false">SUM(G402:I402)</f>
        <v>22000</v>
      </c>
      <c r="K402" s="28" t="n">
        <f aca="false">K403</f>
        <v>0</v>
      </c>
      <c r="L402" s="28" t="n">
        <f aca="false">G402+K402</f>
        <v>0</v>
      </c>
      <c r="M402" s="28" t="n">
        <f aca="false">M403</f>
        <v>0</v>
      </c>
      <c r="N402" s="28" t="n">
        <f aca="false">L402+M402</f>
        <v>0</v>
      </c>
      <c r="O402" s="28" t="n">
        <f aca="false">O403</f>
        <v>0</v>
      </c>
      <c r="P402" s="29" t="e">
        <f aca="false">O402/N402*100</f>
        <v>#DIV/0!</v>
      </c>
    </row>
    <row r="403" customFormat="false" ht="56.25" hidden="true" customHeight="false" outlineLevel="0" collapsed="false">
      <c r="A403" s="45" t="s">
        <v>361</v>
      </c>
      <c r="B403" s="30" t="n">
        <v>606</v>
      </c>
      <c r="C403" s="31" t="s">
        <v>81</v>
      </c>
      <c r="D403" s="31" t="s">
        <v>25</v>
      </c>
      <c r="E403" s="49" t="s">
        <v>362</v>
      </c>
      <c r="F403" s="49" t="s">
        <v>21</v>
      </c>
      <c r="G403" s="28" t="n">
        <f aca="false">G404</f>
        <v>0</v>
      </c>
      <c r="H403" s="28" t="n">
        <f aca="false">H404</f>
        <v>9000</v>
      </c>
      <c r="I403" s="28" t="n">
        <f aca="false">I404</f>
        <v>13000</v>
      </c>
      <c r="J403" s="28" t="n">
        <f aca="false">SUM(G403:I403)</f>
        <v>22000</v>
      </c>
      <c r="K403" s="28" t="n">
        <f aca="false">K404</f>
        <v>0</v>
      </c>
      <c r="L403" s="28" t="n">
        <f aca="false">G403+K403</f>
        <v>0</v>
      </c>
      <c r="M403" s="28" t="n">
        <f aca="false">M404</f>
        <v>0</v>
      </c>
      <c r="N403" s="28" t="n">
        <f aca="false">L403+M403</f>
        <v>0</v>
      </c>
      <c r="O403" s="28" t="n">
        <f aca="false">O404</f>
        <v>0</v>
      </c>
      <c r="P403" s="29" t="e">
        <f aca="false">O403/N403*100</f>
        <v>#DIV/0!</v>
      </c>
    </row>
    <row r="404" customFormat="false" ht="37.5" hidden="true" customHeight="false" outlineLevel="0" collapsed="false">
      <c r="A404" s="45" t="s">
        <v>363</v>
      </c>
      <c r="B404" s="30" t="n">
        <v>606</v>
      </c>
      <c r="C404" s="31" t="s">
        <v>81</v>
      </c>
      <c r="D404" s="31" t="s">
        <v>25</v>
      </c>
      <c r="E404" s="49" t="s">
        <v>362</v>
      </c>
      <c r="F404" s="49" t="s">
        <v>364</v>
      </c>
      <c r="G404" s="28" t="n">
        <v>0</v>
      </c>
      <c r="H404" s="28" t="n">
        <v>9000</v>
      </c>
      <c r="I404" s="28" t="n">
        <v>13000</v>
      </c>
      <c r="J404" s="28" t="n">
        <f aca="false">SUM(G404:I404)</f>
        <v>22000</v>
      </c>
      <c r="K404" s="28" t="n">
        <v>0</v>
      </c>
      <c r="L404" s="28" t="n">
        <f aca="false">G404+K404</f>
        <v>0</v>
      </c>
      <c r="M404" s="28" t="n">
        <v>0</v>
      </c>
      <c r="N404" s="28" t="n">
        <f aca="false">L404+M404</f>
        <v>0</v>
      </c>
      <c r="O404" s="28" t="n">
        <v>0</v>
      </c>
      <c r="P404" s="29" t="e">
        <f aca="false">O404/N404*100</f>
        <v>#DIV/0!</v>
      </c>
    </row>
    <row r="405" customFormat="false" ht="56.25" hidden="false" customHeight="false" outlineLevel="0" collapsed="false">
      <c r="A405" s="25" t="s">
        <v>143</v>
      </c>
      <c r="B405" s="30" t="n">
        <v>606</v>
      </c>
      <c r="C405" s="31" t="s">
        <v>81</v>
      </c>
      <c r="D405" s="31" t="s">
        <v>25</v>
      </c>
      <c r="E405" s="31" t="s">
        <v>329</v>
      </c>
      <c r="F405" s="31" t="s">
        <v>21</v>
      </c>
      <c r="G405" s="28" t="n">
        <f aca="false">G406</f>
        <v>3501</v>
      </c>
      <c r="H405" s="28" t="n">
        <f aca="false">H406</f>
        <v>280</v>
      </c>
      <c r="I405" s="28" t="n">
        <f aca="false">I406</f>
        <v>280</v>
      </c>
      <c r="J405" s="28" t="n">
        <f aca="false">SUM(G405:I405)</f>
        <v>4061</v>
      </c>
      <c r="K405" s="28" t="n">
        <f aca="false">K406</f>
        <v>0</v>
      </c>
      <c r="L405" s="28" t="n">
        <f aca="false">G405+K405</f>
        <v>3501</v>
      </c>
      <c r="M405" s="28" t="n">
        <f aca="false">M406</f>
        <v>0</v>
      </c>
      <c r="N405" s="28" t="n">
        <f aca="false">L405+M405</f>
        <v>3501</v>
      </c>
      <c r="O405" s="28" t="n">
        <f aca="false">O406</f>
        <v>0</v>
      </c>
      <c r="P405" s="29" t="n">
        <f aca="false">O405/N405*100</f>
        <v>0</v>
      </c>
    </row>
    <row r="406" customFormat="false" ht="37.5" hidden="false" customHeight="false" outlineLevel="0" collapsed="false">
      <c r="A406" s="25" t="s">
        <v>330</v>
      </c>
      <c r="B406" s="30" t="n">
        <v>606</v>
      </c>
      <c r="C406" s="31" t="s">
        <v>81</v>
      </c>
      <c r="D406" s="31" t="s">
        <v>25</v>
      </c>
      <c r="E406" s="31" t="s">
        <v>331</v>
      </c>
      <c r="F406" s="31" t="s">
        <v>21</v>
      </c>
      <c r="G406" s="28" t="n">
        <f aca="false">G407</f>
        <v>3501</v>
      </c>
      <c r="H406" s="28" t="n">
        <f aca="false">H407</f>
        <v>280</v>
      </c>
      <c r="I406" s="28" t="n">
        <f aca="false">I407</f>
        <v>280</v>
      </c>
      <c r="J406" s="28" t="n">
        <f aca="false">SUM(G406:I406)</f>
        <v>4061</v>
      </c>
      <c r="K406" s="28" t="n">
        <f aca="false">K407</f>
        <v>0</v>
      </c>
      <c r="L406" s="28" t="n">
        <f aca="false">G406+K406</f>
        <v>3501</v>
      </c>
      <c r="M406" s="28" t="n">
        <f aca="false">M407</f>
        <v>0</v>
      </c>
      <c r="N406" s="28" t="n">
        <f aca="false">L406+M406</f>
        <v>3501</v>
      </c>
      <c r="O406" s="28" t="n">
        <f aca="false">O407</f>
        <v>0</v>
      </c>
      <c r="P406" s="29" t="n">
        <f aca="false">O406/N406*100</f>
        <v>0</v>
      </c>
    </row>
    <row r="407" customFormat="false" ht="37.5" hidden="false" customHeight="false" outlineLevel="0" collapsed="false">
      <c r="A407" s="25" t="s">
        <v>332</v>
      </c>
      <c r="B407" s="30" t="n">
        <v>606</v>
      </c>
      <c r="C407" s="31" t="s">
        <v>81</v>
      </c>
      <c r="D407" s="31" t="s">
        <v>25</v>
      </c>
      <c r="E407" s="31" t="s">
        <v>333</v>
      </c>
      <c r="F407" s="31" t="s">
        <v>21</v>
      </c>
      <c r="G407" s="28" t="n">
        <f aca="false">G410+G408</f>
        <v>3501</v>
      </c>
      <c r="H407" s="28" t="n">
        <f aca="false">H410+H408</f>
        <v>280</v>
      </c>
      <c r="I407" s="28" t="n">
        <f aca="false">I410+I408</f>
        <v>280</v>
      </c>
      <c r="J407" s="28" t="n">
        <f aca="false">SUM(G407:I407)</f>
        <v>4061</v>
      </c>
      <c r="K407" s="28" t="n">
        <f aca="false">K410+K408</f>
        <v>0</v>
      </c>
      <c r="L407" s="28" t="n">
        <f aca="false">G407+K407</f>
        <v>3501</v>
      </c>
      <c r="M407" s="28" t="n">
        <f aca="false">M410+M408</f>
        <v>0</v>
      </c>
      <c r="N407" s="28" t="n">
        <f aca="false">L407+M407</f>
        <v>3501</v>
      </c>
      <c r="O407" s="28" t="n">
        <f aca="false">O410+O408</f>
        <v>0</v>
      </c>
      <c r="P407" s="29" t="n">
        <f aca="false">O407/N407*100</f>
        <v>0</v>
      </c>
    </row>
    <row r="408" customFormat="false" ht="56.25" hidden="false" customHeight="false" outlineLevel="0" collapsed="false">
      <c r="A408" s="25" t="s">
        <v>334</v>
      </c>
      <c r="B408" s="30" t="n">
        <v>606</v>
      </c>
      <c r="C408" s="31" t="s">
        <v>81</v>
      </c>
      <c r="D408" s="31" t="s">
        <v>25</v>
      </c>
      <c r="E408" s="31" t="s">
        <v>335</v>
      </c>
      <c r="F408" s="31" t="s">
        <v>21</v>
      </c>
      <c r="G408" s="28" t="n">
        <f aca="false">G409</f>
        <v>3221</v>
      </c>
      <c r="H408" s="28" t="n">
        <f aca="false">H409</f>
        <v>0</v>
      </c>
      <c r="I408" s="28" t="n">
        <f aca="false">I409</f>
        <v>0</v>
      </c>
      <c r="J408" s="28" t="n">
        <f aca="false">SUM(G408:I408)</f>
        <v>3221</v>
      </c>
      <c r="K408" s="28" t="n">
        <f aca="false">K409</f>
        <v>0</v>
      </c>
      <c r="L408" s="28" t="n">
        <f aca="false">G408+K408</f>
        <v>3221</v>
      </c>
      <c r="M408" s="28" t="n">
        <f aca="false">M409</f>
        <v>0</v>
      </c>
      <c r="N408" s="28" t="n">
        <f aca="false">L408+M408</f>
        <v>3221</v>
      </c>
      <c r="O408" s="28" t="n">
        <f aca="false">O409</f>
        <v>0</v>
      </c>
      <c r="P408" s="29" t="n">
        <f aca="false">O408/N408*100</f>
        <v>0</v>
      </c>
    </row>
    <row r="409" customFormat="false" ht="37.5" hidden="false" customHeight="false" outlineLevel="0" collapsed="false">
      <c r="A409" s="25" t="s">
        <v>216</v>
      </c>
      <c r="B409" s="30" t="n">
        <v>606</v>
      </c>
      <c r="C409" s="31" t="s">
        <v>81</v>
      </c>
      <c r="D409" s="31" t="s">
        <v>25</v>
      </c>
      <c r="E409" s="31" t="s">
        <v>335</v>
      </c>
      <c r="F409" s="31" t="s">
        <v>217</v>
      </c>
      <c r="G409" s="28" t="n">
        <v>3221</v>
      </c>
      <c r="H409" s="28" t="n">
        <v>0</v>
      </c>
      <c r="I409" s="28" t="n">
        <v>0</v>
      </c>
      <c r="J409" s="28" t="n">
        <f aca="false">SUM(G409:I409)</f>
        <v>3221</v>
      </c>
      <c r="K409" s="28"/>
      <c r="L409" s="28" t="n">
        <f aca="false">G409+K409</f>
        <v>3221</v>
      </c>
      <c r="M409" s="28"/>
      <c r="N409" s="28" t="n">
        <f aca="false">L409+M409</f>
        <v>3221</v>
      </c>
      <c r="O409" s="28" t="n">
        <v>0</v>
      </c>
      <c r="P409" s="29" t="n">
        <f aca="false">O409/N409*100</f>
        <v>0</v>
      </c>
    </row>
    <row r="410" customFormat="false" ht="56.25" hidden="false" customHeight="false" outlineLevel="0" collapsed="false">
      <c r="A410" s="47" t="s">
        <v>336</v>
      </c>
      <c r="B410" s="30" t="n">
        <v>606</v>
      </c>
      <c r="C410" s="31" t="s">
        <v>81</v>
      </c>
      <c r="D410" s="31" t="s">
        <v>25</v>
      </c>
      <c r="E410" s="31" t="s">
        <v>337</v>
      </c>
      <c r="F410" s="31" t="s">
        <v>21</v>
      </c>
      <c r="G410" s="28" t="n">
        <f aca="false">G411</f>
        <v>280</v>
      </c>
      <c r="H410" s="28" t="n">
        <f aca="false">H411</f>
        <v>280</v>
      </c>
      <c r="I410" s="28" t="n">
        <f aca="false">I411</f>
        <v>280</v>
      </c>
      <c r="J410" s="28" t="n">
        <f aca="false">SUM(G410:I410)</f>
        <v>840</v>
      </c>
      <c r="K410" s="28" t="n">
        <f aca="false">K411</f>
        <v>0</v>
      </c>
      <c r="L410" s="28" t="n">
        <f aca="false">G410+K410</f>
        <v>280</v>
      </c>
      <c r="M410" s="28" t="n">
        <f aca="false">M411</f>
        <v>0</v>
      </c>
      <c r="N410" s="28" t="n">
        <f aca="false">L410+M410</f>
        <v>280</v>
      </c>
      <c r="O410" s="28" t="n">
        <f aca="false">O411</f>
        <v>0</v>
      </c>
      <c r="P410" s="29" t="n">
        <f aca="false">O410/N410*100</f>
        <v>0</v>
      </c>
    </row>
    <row r="411" customFormat="false" ht="37.5" hidden="false" customHeight="false" outlineLevel="0" collapsed="false">
      <c r="A411" s="25" t="s">
        <v>216</v>
      </c>
      <c r="B411" s="30" t="n">
        <v>606</v>
      </c>
      <c r="C411" s="31" t="s">
        <v>81</v>
      </c>
      <c r="D411" s="31" t="s">
        <v>25</v>
      </c>
      <c r="E411" s="31" t="s">
        <v>337</v>
      </c>
      <c r="F411" s="31" t="s">
        <v>217</v>
      </c>
      <c r="G411" s="28" t="n">
        <v>280</v>
      </c>
      <c r="H411" s="28" t="n">
        <v>280</v>
      </c>
      <c r="I411" s="28" t="n">
        <v>280</v>
      </c>
      <c r="J411" s="28" t="n">
        <f aca="false">SUM(G411:I411)</f>
        <v>840</v>
      </c>
      <c r="K411" s="28"/>
      <c r="L411" s="28" t="n">
        <f aca="false">G411+K411</f>
        <v>280</v>
      </c>
      <c r="M411" s="28"/>
      <c r="N411" s="28" t="n">
        <f aca="false">L411+M411</f>
        <v>280</v>
      </c>
      <c r="O411" s="28" t="n">
        <v>0</v>
      </c>
      <c r="P411" s="29" t="n">
        <f aca="false">O411/N411*100</f>
        <v>0</v>
      </c>
    </row>
    <row r="412" customFormat="false" ht="37.5" hidden="true" customHeight="false" outlineLevel="0" collapsed="false">
      <c r="A412" s="25" t="s">
        <v>178</v>
      </c>
      <c r="B412" s="30" t="n">
        <v>606</v>
      </c>
      <c r="C412" s="31" t="s">
        <v>81</v>
      </c>
      <c r="D412" s="31" t="s">
        <v>25</v>
      </c>
      <c r="E412" s="31" t="s">
        <v>179</v>
      </c>
      <c r="F412" s="31" t="s">
        <v>21</v>
      </c>
      <c r="G412" s="28" t="n">
        <f aca="false">G413</f>
        <v>0</v>
      </c>
      <c r="H412" s="28" t="n">
        <f aca="false">H413</f>
        <v>0</v>
      </c>
      <c r="I412" s="28" t="n">
        <f aca="false">I413</f>
        <v>0</v>
      </c>
      <c r="J412" s="28" t="n">
        <f aca="false">SUM(G412:I412)</f>
        <v>0</v>
      </c>
      <c r="K412" s="28" t="n">
        <f aca="false">K413</f>
        <v>0</v>
      </c>
      <c r="L412" s="28" t="n">
        <f aca="false">G412+K412</f>
        <v>0</v>
      </c>
      <c r="M412" s="28" t="n">
        <f aca="false">M413</f>
        <v>0</v>
      </c>
      <c r="N412" s="28" t="n">
        <f aca="false">L412+M412</f>
        <v>0</v>
      </c>
      <c r="O412" s="28" t="n">
        <f aca="false">O413</f>
        <v>0</v>
      </c>
      <c r="P412" s="29" t="e">
        <f aca="false">O412/N412*100</f>
        <v>#DIV/0!</v>
      </c>
    </row>
    <row r="413" customFormat="false" ht="18.75" hidden="true" customHeight="false" outlineLevel="0" collapsed="false">
      <c r="A413" s="25" t="s">
        <v>180</v>
      </c>
      <c r="B413" s="30" t="n">
        <v>606</v>
      </c>
      <c r="C413" s="31" t="s">
        <v>81</v>
      </c>
      <c r="D413" s="31" t="s">
        <v>25</v>
      </c>
      <c r="E413" s="31" t="s">
        <v>181</v>
      </c>
      <c r="F413" s="31" t="s">
        <v>21</v>
      </c>
      <c r="G413" s="28" t="n">
        <f aca="false">G414</f>
        <v>0</v>
      </c>
      <c r="H413" s="28" t="n">
        <f aca="false">H414</f>
        <v>0</v>
      </c>
      <c r="I413" s="28" t="n">
        <f aca="false">I414</f>
        <v>0</v>
      </c>
      <c r="J413" s="28" t="n">
        <f aca="false">SUM(G413:I413)</f>
        <v>0</v>
      </c>
      <c r="K413" s="28" t="n">
        <f aca="false">K414</f>
        <v>0</v>
      </c>
      <c r="L413" s="28" t="n">
        <f aca="false">G413+K413</f>
        <v>0</v>
      </c>
      <c r="M413" s="28" t="n">
        <f aca="false">M414</f>
        <v>0</v>
      </c>
      <c r="N413" s="28" t="n">
        <f aca="false">L413+M413</f>
        <v>0</v>
      </c>
      <c r="O413" s="28" t="n">
        <f aca="false">O414</f>
        <v>0</v>
      </c>
      <c r="P413" s="29" t="e">
        <f aca="false">O413/N413*100</f>
        <v>#DIV/0!</v>
      </c>
    </row>
    <row r="414" customFormat="false" ht="56.25" hidden="true" customHeight="false" outlineLevel="0" collapsed="false">
      <c r="A414" s="25" t="s">
        <v>338</v>
      </c>
      <c r="B414" s="30" t="n">
        <v>606</v>
      </c>
      <c r="C414" s="31" t="s">
        <v>81</v>
      </c>
      <c r="D414" s="31" t="s">
        <v>25</v>
      </c>
      <c r="E414" s="31" t="s">
        <v>339</v>
      </c>
      <c r="F414" s="31" t="s">
        <v>21</v>
      </c>
      <c r="G414" s="28" t="n">
        <f aca="false">G415</f>
        <v>0</v>
      </c>
      <c r="H414" s="28" t="n">
        <f aca="false">H415</f>
        <v>0</v>
      </c>
      <c r="I414" s="28" t="n">
        <f aca="false">I415</f>
        <v>0</v>
      </c>
      <c r="J414" s="28" t="n">
        <f aca="false">SUM(G414:I414)</f>
        <v>0</v>
      </c>
      <c r="K414" s="28" t="n">
        <f aca="false">K415</f>
        <v>0</v>
      </c>
      <c r="L414" s="28" t="n">
        <f aca="false">G414+K414</f>
        <v>0</v>
      </c>
      <c r="M414" s="28" t="n">
        <f aca="false">M415</f>
        <v>0</v>
      </c>
      <c r="N414" s="28" t="n">
        <f aca="false">L414+M414</f>
        <v>0</v>
      </c>
      <c r="O414" s="28" t="n">
        <f aca="false">O415</f>
        <v>0</v>
      </c>
      <c r="P414" s="29" t="e">
        <f aca="false">O414/N414*100</f>
        <v>#DIV/0!</v>
      </c>
    </row>
    <row r="415" customFormat="false" ht="56.25" hidden="true" customHeight="false" outlineLevel="0" collapsed="false">
      <c r="A415" s="25" t="s">
        <v>186</v>
      </c>
      <c r="B415" s="30" t="n">
        <v>606</v>
      </c>
      <c r="C415" s="31" t="s">
        <v>81</v>
      </c>
      <c r="D415" s="31" t="s">
        <v>25</v>
      </c>
      <c r="E415" s="31" t="s">
        <v>340</v>
      </c>
      <c r="F415" s="31" t="s">
        <v>21</v>
      </c>
      <c r="G415" s="28" t="n">
        <f aca="false">G416</f>
        <v>0</v>
      </c>
      <c r="H415" s="28" t="n">
        <f aca="false">H416</f>
        <v>0</v>
      </c>
      <c r="I415" s="28" t="n">
        <f aca="false">I416</f>
        <v>0</v>
      </c>
      <c r="J415" s="28" t="n">
        <f aca="false">SUM(G415:I415)</f>
        <v>0</v>
      </c>
      <c r="K415" s="28" t="n">
        <f aca="false">K416</f>
        <v>0</v>
      </c>
      <c r="L415" s="28" t="n">
        <f aca="false">G415+K415</f>
        <v>0</v>
      </c>
      <c r="M415" s="28" t="n">
        <f aca="false">M416</f>
        <v>0</v>
      </c>
      <c r="N415" s="28" t="n">
        <f aca="false">L415+M415</f>
        <v>0</v>
      </c>
      <c r="O415" s="28" t="n">
        <f aca="false">O416</f>
        <v>0</v>
      </c>
      <c r="P415" s="29" t="e">
        <f aca="false">O415/N415*100</f>
        <v>#DIV/0!</v>
      </c>
    </row>
    <row r="416" customFormat="false" ht="37.5" hidden="true" customHeight="false" outlineLevel="0" collapsed="false">
      <c r="A416" s="25" t="s">
        <v>40</v>
      </c>
      <c r="B416" s="30" t="n">
        <v>606</v>
      </c>
      <c r="C416" s="31" t="s">
        <v>81</v>
      </c>
      <c r="D416" s="31" t="s">
        <v>25</v>
      </c>
      <c r="E416" s="31" t="s">
        <v>340</v>
      </c>
      <c r="F416" s="31" t="s">
        <v>41</v>
      </c>
      <c r="G416" s="28"/>
      <c r="H416" s="28"/>
      <c r="I416" s="28"/>
      <c r="J416" s="28" t="n">
        <f aca="false">SUM(G416:I416)</f>
        <v>0</v>
      </c>
      <c r="K416" s="28"/>
      <c r="L416" s="28" t="n">
        <f aca="false">G416+K416</f>
        <v>0</v>
      </c>
      <c r="M416" s="28"/>
      <c r="N416" s="28" t="n">
        <f aca="false">L416+M416</f>
        <v>0</v>
      </c>
      <c r="O416" s="28"/>
      <c r="P416" s="29" t="e">
        <f aca="false">O416/N416*100</f>
        <v>#DIV/0!</v>
      </c>
    </row>
    <row r="417" customFormat="false" ht="37.5" hidden="false" customHeight="false" outlineLevel="0" collapsed="false">
      <c r="A417" s="25" t="s">
        <v>51</v>
      </c>
      <c r="B417" s="30" t="n">
        <v>606</v>
      </c>
      <c r="C417" s="31" t="s">
        <v>81</v>
      </c>
      <c r="D417" s="31" t="s">
        <v>25</v>
      </c>
      <c r="E417" s="31" t="s">
        <v>52</v>
      </c>
      <c r="F417" s="31" t="s">
        <v>21</v>
      </c>
      <c r="G417" s="28" t="n">
        <f aca="false">G418</f>
        <v>402</v>
      </c>
      <c r="H417" s="28" t="n">
        <f aca="false">H418</f>
        <v>402</v>
      </c>
      <c r="I417" s="28" t="n">
        <f aca="false">I418</f>
        <v>402</v>
      </c>
      <c r="J417" s="28" t="n">
        <f aca="false">SUM(G417:I417)</f>
        <v>1206</v>
      </c>
      <c r="K417" s="28" t="n">
        <f aca="false">K418</f>
        <v>0</v>
      </c>
      <c r="L417" s="28" t="n">
        <f aca="false">G417+K417</f>
        <v>402</v>
      </c>
      <c r="M417" s="28" t="n">
        <f aca="false">M418</f>
        <v>0</v>
      </c>
      <c r="N417" s="28" t="n">
        <f aca="false">L417+M417</f>
        <v>402</v>
      </c>
      <c r="O417" s="28" t="n">
        <f aca="false">O418</f>
        <v>97.25</v>
      </c>
      <c r="P417" s="29" t="n">
        <f aca="false">O417/N417*100</f>
        <v>24.1915422885572</v>
      </c>
    </row>
    <row r="418" customFormat="false" ht="37.5" hidden="false" customHeight="false" outlineLevel="0" collapsed="false">
      <c r="A418" s="25" t="s">
        <v>169</v>
      </c>
      <c r="B418" s="30" t="n">
        <v>606</v>
      </c>
      <c r="C418" s="31" t="s">
        <v>81</v>
      </c>
      <c r="D418" s="31" t="s">
        <v>25</v>
      </c>
      <c r="E418" s="31" t="s">
        <v>170</v>
      </c>
      <c r="F418" s="31" t="s">
        <v>21</v>
      </c>
      <c r="G418" s="28" t="n">
        <f aca="false">G419</f>
        <v>402</v>
      </c>
      <c r="H418" s="28" t="n">
        <f aca="false">H419</f>
        <v>402</v>
      </c>
      <c r="I418" s="28" t="n">
        <f aca="false">I419</f>
        <v>402</v>
      </c>
      <c r="J418" s="28" t="n">
        <f aca="false">SUM(G418:I418)</f>
        <v>1206</v>
      </c>
      <c r="K418" s="28" t="n">
        <f aca="false">K419</f>
        <v>0</v>
      </c>
      <c r="L418" s="28" t="n">
        <f aca="false">G418+K418</f>
        <v>402</v>
      </c>
      <c r="M418" s="28" t="n">
        <f aca="false">M419</f>
        <v>0</v>
      </c>
      <c r="N418" s="28" t="n">
        <f aca="false">L418+M418</f>
        <v>402</v>
      </c>
      <c r="O418" s="28" t="n">
        <f aca="false">O419</f>
        <v>97.25</v>
      </c>
      <c r="P418" s="29" t="n">
        <f aca="false">O418/N418*100</f>
        <v>24.1915422885572</v>
      </c>
    </row>
    <row r="419" customFormat="false" ht="37.5" hidden="false" customHeight="false" outlineLevel="0" collapsed="false">
      <c r="A419" s="25" t="s">
        <v>171</v>
      </c>
      <c r="B419" s="30" t="n">
        <v>606</v>
      </c>
      <c r="C419" s="31" t="s">
        <v>81</v>
      </c>
      <c r="D419" s="31" t="s">
        <v>25</v>
      </c>
      <c r="E419" s="31" t="s">
        <v>172</v>
      </c>
      <c r="F419" s="31" t="s">
        <v>21</v>
      </c>
      <c r="G419" s="28" t="n">
        <f aca="false">G420</f>
        <v>402</v>
      </c>
      <c r="H419" s="28" t="n">
        <f aca="false">H420</f>
        <v>402</v>
      </c>
      <c r="I419" s="28" t="n">
        <f aca="false">I420</f>
        <v>402</v>
      </c>
      <c r="J419" s="28" t="n">
        <f aca="false">SUM(G419:I419)</f>
        <v>1206</v>
      </c>
      <c r="K419" s="28" t="n">
        <f aca="false">K420</f>
        <v>0</v>
      </c>
      <c r="L419" s="28" t="n">
        <f aca="false">G419+K419</f>
        <v>402</v>
      </c>
      <c r="M419" s="28" t="n">
        <f aca="false">M420</f>
        <v>0</v>
      </c>
      <c r="N419" s="28" t="n">
        <f aca="false">L419+M419</f>
        <v>402</v>
      </c>
      <c r="O419" s="28" t="n">
        <f aca="false">O420</f>
        <v>97.25</v>
      </c>
      <c r="P419" s="29" t="n">
        <f aca="false">O419/N419*100</f>
        <v>24.1915422885572</v>
      </c>
    </row>
    <row r="420" customFormat="false" ht="37.5" hidden="false" customHeight="false" outlineLevel="0" collapsed="false">
      <c r="A420" s="25" t="s">
        <v>173</v>
      </c>
      <c r="B420" s="30" t="n">
        <v>606</v>
      </c>
      <c r="C420" s="31" t="s">
        <v>81</v>
      </c>
      <c r="D420" s="31" t="s">
        <v>25</v>
      </c>
      <c r="E420" s="31" t="s">
        <v>174</v>
      </c>
      <c r="F420" s="31" t="s">
        <v>21</v>
      </c>
      <c r="G420" s="28" t="n">
        <f aca="false">G421+G422</f>
        <v>402</v>
      </c>
      <c r="H420" s="28" t="n">
        <f aca="false">H421+H422</f>
        <v>402</v>
      </c>
      <c r="I420" s="28" t="n">
        <f aca="false">I421+I422</f>
        <v>402</v>
      </c>
      <c r="J420" s="28" t="n">
        <f aca="false">SUM(G420:I420)</f>
        <v>1206</v>
      </c>
      <c r="K420" s="28" t="n">
        <f aca="false">K421+K422</f>
        <v>0</v>
      </c>
      <c r="L420" s="28" t="n">
        <f aca="false">G420+K420</f>
        <v>402</v>
      </c>
      <c r="M420" s="28" t="n">
        <f aca="false">M421+M422</f>
        <v>0</v>
      </c>
      <c r="N420" s="28" t="n">
        <f aca="false">L420+M420</f>
        <v>402</v>
      </c>
      <c r="O420" s="28" t="n">
        <f aca="false">O421+O422</f>
        <v>97.25</v>
      </c>
      <c r="P420" s="29" t="n">
        <f aca="false">O420/N420*100</f>
        <v>24.1915422885572</v>
      </c>
    </row>
    <row r="421" customFormat="false" ht="37.5" hidden="false" customHeight="false" outlineLevel="0" collapsed="false">
      <c r="A421" s="25" t="s">
        <v>40</v>
      </c>
      <c r="B421" s="30" t="n">
        <v>606</v>
      </c>
      <c r="C421" s="31" t="s">
        <v>81</v>
      </c>
      <c r="D421" s="31" t="s">
        <v>25</v>
      </c>
      <c r="E421" s="31" t="s">
        <v>174</v>
      </c>
      <c r="F421" s="31" t="s">
        <v>41</v>
      </c>
      <c r="G421" s="28" t="n">
        <v>35.86</v>
      </c>
      <c r="H421" s="28" t="n">
        <v>35.86</v>
      </c>
      <c r="I421" s="28" t="n">
        <v>35.86</v>
      </c>
      <c r="J421" s="28" t="n">
        <f aca="false">SUM(G421:I421)</f>
        <v>107.58</v>
      </c>
      <c r="K421" s="28"/>
      <c r="L421" s="28" t="n">
        <f aca="false">G421+K421</f>
        <v>35.86</v>
      </c>
      <c r="M421" s="28"/>
      <c r="N421" s="28" t="n">
        <f aca="false">L421+M421</f>
        <v>35.86</v>
      </c>
      <c r="O421" s="28" t="n">
        <v>8.93</v>
      </c>
      <c r="P421" s="29" t="n">
        <f aca="false">O421/N421*100</f>
        <v>24.9023982152817</v>
      </c>
    </row>
    <row r="422" customFormat="false" ht="37.5" hidden="false" customHeight="false" outlineLevel="0" collapsed="false">
      <c r="A422" s="25" t="s">
        <v>216</v>
      </c>
      <c r="B422" s="30" t="n">
        <v>606</v>
      </c>
      <c r="C422" s="31" t="s">
        <v>81</v>
      </c>
      <c r="D422" s="31" t="s">
        <v>25</v>
      </c>
      <c r="E422" s="31" t="s">
        <v>174</v>
      </c>
      <c r="F422" s="31" t="s">
        <v>217</v>
      </c>
      <c r="G422" s="28" t="n">
        <v>366.14</v>
      </c>
      <c r="H422" s="28" t="n">
        <v>366.14</v>
      </c>
      <c r="I422" s="28" t="n">
        <v>366.14</v>
      </c>
      <c r="J422" s="28" t="n">
        <f aca="false">SUM(G422:I422)</f>
        <v>1098.42</v>
      </c>
      <c r="K422" s="28"/>
      <c r="L422" s="28" t="n">
        <f aca="false">G422+K422</f>
        <v>366.14</v>
      </c>
      <c r="M422" s="28"/>
      <c r="N422" s="28" t="n">
        <f aca="false">L422+M422</f>
        <v>366.14</v>
      </c>
      <c r="O422" s="28" t="n">
        <v>88.32</v>
      </c>
      <c r="P422" s="29" t="n">
        <f aca="false">O422/N422*100</f>
        <v>24.1219205768285</v>
      </c>
    </row>
    <row r="423" customFormat="false" ht="18.75" hidden="false" customHeight="false" outlineLevel="0" collapsed="false">
      <c r="A423" s="45" t="s">
        <v>284</v>
      </c>
      <c r="B423" s="30" t="n">
        <v>606</v>
      </c>
      <c r="C423" s="31" t="s">
        <v>81</v>
      </c>
      <c r="D423" s="31" t="s">
        <v>35</v>
      </c>
      <c r="E423" s="31" t="s">
        <v>21</v>
      </c>
      <c r="F423" s="31" t="s">
        <v>21</v>
      </c>
      <c r="G423" s="28" t="n">
        <f aca="false">G424+G437+G444+G453</f>
        <v>38903.34</v>
      </c>
      <c r="H423" s="28" t="n">
        <f aca="false">H424+H437+H444+H453</f>
        <v>37308.1</v>
      </c>
      <c r="I423" s="28" t="n">
        <f aca="false">I424+I437+I444+I453</f>
        <v>37353.88</v>
      </c>
      <c r="J423" s="28" t="n">
        <f aca="false">SUM(G423:I423)</f>
        <v>113565.32</v>
      </c>
      <c r="K423" s="28" t="n">
        <f aca="false">K424+K437+K444+K453</f>
        <v>0</v>
      </c>
      <c r="L423" s="28" t="n">
        <f aca="false">G423+K423</f>
        <v>38903.34</v>
      </c>
      <c r="M423" s="28" t="n">
        <f aca="false">M424+M437+M444+M453</f>
        <v>456.96</v>
      </c>
      <c r="N423" s="28" t="n">
        <f aca="false">L423+M423</f>
        <v>39360.3</v>
      </c>
      <c r="O423" s="28" t="n">
        <f aca="false">O424+O437+O444+O453</f>
        <v>7124.77</v>
      </c>
      <c r="P423" s="29" t="n">
        <f aca="false">O423/N423*100</f>
        <v>18.10141182867</v>
      </c>
    </row>
    <row r="424" customFormat="false" ht="37.5" hidden="false" customHeight="false" outlineLevel="0" collapsed="false">
      <c r="A424" s="40" t="s">
        <v>311</v>
      </c>
      <c r="B424" s="30" t="n">
        <v>606</v>
      </c>
      <c r="C424" s="31" t="s">
        <v>81</v>
      </c>
      <c r="D424" s="31" t="s">
        <v>35</v>
      </c>
      <c r="E424" s="31" t="s">
        <v>257</v>
      </c>
      <c r="F424" s="31" t="s">
        <v>21</v>
      </c>
      <c r="G424" s="28" t="n">
        <f aca="false">G425</f>
        <v>35574.48</v>
      </c>
      <c r="H424" s="28" t="n">
        <f aca="false">H425</f>
        <v>36992.87</v>
      </c>
      <c r="I424" s="28" t="n">
        <f aca="false">I425</f>
        <v>37038.65</v>
      </c>
      <c r="J424" s="28" t="n">
        <f aca="false">SUM(G424:I424)</f>
        <v>109606</v>
      </c>
      <c r="K424" s="28" t="n">
        <f aca="false">K425</f>
        <v>0</v>
      </c>
      <c r="L424" s="28" t="n">
        <f aca="false">G424+K424</f>
        <v>35574.48</v>
      </c>
      <c r="M424" s="28" t="n">
        <f aca="false">M425</f>
        <v>456.96</v>
      </c>
      <c r="N424" s="28" t="n">
        <f aca="false">L424+M424</f>
        <v>36031.44</v>
      </c>
      <c r="O424" s="28" t="n">
        <f aca="false">O425</f>
        <v>7086.75</v>
      </c>
      <c r="P424" s="29" t="n">
        <f aca="false">O424/N424*100</f>
        <v>19.6682397372961</v>
      </c>
    </row>
    <row r="425" customFormat="false" ht="37.5" hidden="false" customHeight="false" outlineLevel="0" collapsed="false">
      <c r="A425" s="25" t="s">
        <v>312</v>
      </c>
      <c r="B425" s="30" t="n">
        <v>606</v>
      </c>
      <c r="C425" s="31" t="s">
        <v>81</v>
      </c>
      <c r="D425" s="31" t="s">
        <v>35</v>
      </c>
      <c r="E425" s="31" t="s">
        <v>313</v>
      </c>
      <c r="F425" s="31" t="s">
        <v>21</v>
      </c>
      <c r="G425" s="28" t="n">
        <f aca="false">G426</f>
        <v>35574.48</v>
      </c>
      <c r="H425" s="28" t="n">
        <f aca="false">H426</f>
        <v>36992.87</v>
      </c>
      <c r="I425" s="28" t="n">
        <f aca="false">I426</f>
        <v>37038.65</v>
      </c>
      <c r="J425" s="28" t="n">
        <f aca="false">SUM(G425:I425)</f>
        <v>109606</v>
      </c>
      <c r="K425" s="28" t="n">
        <f aca="false">K426</f>
        <v>0</v>
      </c>
      <c r="L425" s="28" t="n">
        <f aca="false">G425+K425</f>
        <v>35574.48</v>
      </c>
      <c r="M425" s="28" t="n">
        <f aca="false">M426</f>
        <v>456.96</v>
      </c>
      <c r="N425" s="28" t="n">
        <f aca="false">L425+M425</f>
        <v>36031.44</v>
      </c>
      <c r="O425" s="28" t="n">
        <f aca="false">O426</f>
        <v>7086.75</v>
      </c>
      <c r="P425" s="29" t="n">
        <f aca="false">O425/N425*100</f>
        <v>19.6682397372961</v>
      </c>
    </row>
    <row r="426" customFormat="false" ht="37.5" hidden="false" customHeight="false" outlineLevel="0" collapsed="false">
      <c r="A426" s="25" t="s">
        <v>342</v>
      </c>
      <c r="B426" s="30" t="n">
        <v>606</v>
      </c>
      <c r="C426" s="31" t="s">
        <v>81</v>
      </c>
      <c r="D426" s="31" t="s">
        <v>35</v>
      </c>
      <c r="E426" s="31" t="s">
        <v>343</v>
      </c>
      <c r="F426" s="31" t="s">
        <v>21</v>
      </c>
      <c r="G426" s="28" t="n">
        <f aca="false">G427+G429+G431+G433+G435</f>
        <v>35574.48</v>
      </c>
      <c r="H426" s="28" t="n">
        <f aca="false">H427+H429+H431+H433+H435</f>
        <v>36992.87</v>
      </c>
      <c r="I426" s="28" t="n">
        <f aca="false">I427+I429+I431+I433+I435</f>
        <v>37038.65</v>
      </c>
      <c r="J426" s="28" t="n">
        <f aca="false">SUM(G426:I426)</f>
        <v>109606</v>
      </c>
      <c r="K426" s="28" t="n">
        <f aca="false">K427+K429+K431+K433+K435</f>
        <v>0</v>
      </c>
      <c r="L426" s="28" t="n">
        <f aca="false">G426+K426</f>
        <v>35574.48</v>
      </c>
      <c r="M426" s="28" t="n">
        <f aca="false">M427+M429+M431+M433+M435</f>
        <v>456.96</v>
      </c>
      <c r="N426" s="28" t="n">
        <f aca="false">L426+M426</f>
        <v>36031.44</v>
      </c>
      <c r="O426" s="28" t="n">
        <f aca="false">O427+O429+O431+O433+O435</f>
        <v>7086.75</v>
      </c>
      <c r="P426" s="29" t="n">
        <f aca="false">O426/N426*100</f>
        <v>19.6682397372961</v>
      </c>
    </row>
    <row r="427" customFormat="false" ht="37.5" hidden="false" customHeight="false" outlineLevel="0" collapsed="false">
      <c r="A427" s="25" t="s">
        <v>365</v>
      </c>
      <c r="B427" s="30" t="n">
        <v>606</v>
      </c>
      <c r="C427" s="31" t="s">
        <v>81</v>
      </c>
      <c r="D427" s="31" t="s">
        <v>35</v>
      </c>
      <c r="E427" s="31" t="s">
        <v>366</v>
      </c>
      <c r="F427" s="31" t="s">
        <v>21</v>
      </c>
      <c r="G427" s="28" t="n">
        <f aca="false">G428</f>
        <v>34540</v>
      </c>
      <c r="H427" s="28" t="n">
        <f aca="false">H428</f>
        <v>36638.39</v>
      </c>
      <c r="I427" s="28" t="n">
        <f aca="false">I428</f>
        <v>36684.17</v>
      </c>
      <c r="J427" s="28" t="n">
        <f aca="false">SUM(G427:I427)</f>
        <v>107862.56</v>
      </c>
      <c r="K427" s="28" t="n">
        <f aca="false">K428</f>
        <v>0</v>
      </c>
      <c r="L427" s="28" t="n">
        <f aca="false">G427+K427</f>
        <v>34540</v>
      </c>
      <c r="M427" s="28" t="n">
        <f aca="false">M428</f>
        <v>173.12</v>
      </c>
      <c r="N427" s="28" t="n">
        <f aca="false">L427+M427</f>
        <v>34713.12</v>
      </c>
      <c r="O427" s="28" t="n">
        <f aca="false">O428</f>
        <v>7041.55</v>
      </c>
      <c r="P427" s="29" t="n">
        <f aca="false">O427/N427*100</f>
        <v>20.2849815862129</v>
      </c>
    </row>
    <row r="428" customFormat="false" ht="37.5" hidden="false" customHeight="false" outlineLevel="0" collapsed="false">
      <c r="A428" s="25" t="s">
        <v>216</v>
      </c>
      <c r="B428" s="30" t="n">
        <v>606</v>
      </c>
      <c r="C428" s="31" t="s">
        <v>81</v>
      </c>
      <c r="D428" s="31" t="s">
        <v>35</v>
      </c>
      <c r="E428" s="31" t="s">
        <v>366</v>
      </c>
      <c r="F428" s="31" t="s">
        <v>217</v>
      </c>
      <c r="G428" s="28" t="n">
        <v>34540</v>
      </c>
      <c r="H428" s="28" t="n">
        <v>36638.39</v>
      </c>
      <c r="I428" s="28" t="n">
        <v>36684.17</v>
      </c>
      <c r="J428" s="28" t="n">
        <f aca="false">SUM(G428:I428)</f>
        <v>107862.56</v>
      </c>
      <c r="K428" s="28"/>
      <c r="L428" s="28" t="n">
        <f aca="false">G428+K428</f>
        <v>34540</v>
      </c>
      <c r="M428" s="28" t="n">
        <f aca="false">103.12+70</f>
        <v>173.12</v>
      </c>
      <c r="N428" s="28" t="n">
        <f aca="false">L428+M428</f>
        <v>34713.12</v>
      </c>
      <c r="O428" s="28" t="n">
        <v>7041.55</v>
      </c>
      <c r="P428" s="29" t="n">
        <f aca="false">O428/N428*100</f>
        <v>20.2849815862129</v>
      </c>
    </row>
    <row r="429" customFormat="false" ht="18.75" hidden="false" customHeight="false" outlineLevel="0" collapsed="false">
      <c r="A429" s="25" t="s">
        <v>322</v>
      </c>
      <c r="B429" s="30" t="n">
        <v>606</v>
      </c>
      <c r="C429" s="31" t="s">
        <v>81</v>
      </c>
      <c r="D429" s="31" t="s">
        <v>35</v>
      </c>
      <c r="E429" s="31" t="s">
        <v>346</v>
      </c>
      <c r="F429" s="31" t="s">
        <v>21</v>
      </c>
      <c r="G429" s="28" t="n">
        <f aca="false">G430</f>
        <v>200</v>
      </c>
      <c r="H429" s="28" t="n">
        <f aca="false">H430</f>
        <v>200</v>
      </c>
      <c r="I429" s="28" t="n">
        <f aca="false">I430</f>
        <v>200</v>
      </c>
      <c r="J429" s="28" t="n">
        <f aca="false">SUM(G429:I429)</f>
        <v>600</v>
      </c>
      <c r="K429" s="28" t="n">
        <f aca="false">K430</f>
        <v>0</v>
      </c>
      <c r="L429" s="28" t="n">
        <f aca="false">G429+K429</f>
        <v>200</v>
      </c>
      <c r="M429" s="28" t="n">
        <f aca="false">M430</f>
        <v>0</v>
      </c>
      <c r="N429" s="28" t="n">
        <f aca="false">L429+M429</f>
        <v>200</v>
      </c>
      <c r="O429" s="28" t="n">
        <f aca="false">O430</f>
        <v>13.2</v>
      </c>
      <c r="P429" s="29" t="n">
        <f aca="false">O429/N429*100</f>
        <v>6.6</v>
      </c>
    </row>
    <row r="430" customFormat="false" ht="37.5" hidden="false" customHeight="false" outlineLevel="0" collapsed="false">
      <c r="A430" s="25" t="s">
        <v>216</v>
      </c>
      <c r="B430" s="30" t="n">
        <v>606</v>
      </c>
      <c r="C430" s="31" t="s">
        <v>81</v>
      </c>
      <c r="D430" s="31" t="s">
        <v>35</v>
      </c>
      <c r="E430" s="31" t="s">
        <v>346</v>
      </c>
      <c r="F430" s="31" t="s">
        <v>217</v>
      </c>
      <c r="G430" s="28" t="n">
        <v>200</v>
      </c>
      <c r="H430" s="28" t="n">
        <v>200</v>
      </c>
      <c r="I430" s="28" t="n">
        <v>200</v>
      </c>
      <c r="J430" s="28" t="n">
        <f aca="false">SUM(G430:I430)</f>
        <v>600</v>
      </c>
      <c r="K430" s="28"/>
      <c r="L430" s="28" t="n">
        <f aca="false">G430+K430</f>
        <v>200</v>
      </c>
      <c r="M430" s="28"/>
      <c r="N430" s="28" t="n">
        <f aca="false">L430+M430</f>
        <v>200</v>
      </c>
      <c r="O430" s="28" t="n">
        <v>13.2</v>
      </c>
      <c r="P430" s="29" t="n">
        <f aca="false">O430/N430*100</f>
        <v>6.6</v>
      </c>
    </row>
    <row r="431" customFormat="false" ht="18.75" hidden="false" customHeight="false" outlineLevel="0" collapsed="false">
      <c r="A431" s="25" t="s">
        <v>159</v>
      </c>
      <c r="B431" s="30" t="n">
        <v>606</v>
      </c>
      <c r="C431" s="31" t="s">
        <v>81</v>
      </c>
      <c r="D431" s="31" t="s">
        <v>35</v>
      </c>
      <c r="E431" s="31" t="s">
        <v>347</v>
      </c>
      <c r="F431" s="31" t="s">
        <v>21</v>
      </c>
      <c r="G431" s="28" t="n">
        <f aca="false">G432</f>
        <v>180</v>
      </c>
      <c r="H431" s="28" t="n">
        <f aca="false">H432</f>
        <v>0</v>
      </c>
      <c r="I431" s="28" t="n">
        <f aca="false">I432</f>
        <v>0</v>
      </c>
      <c r="J431" s="28" t="n">
        <f aca="false">SUM(G431:I431)</f>
        <v>180</v>
      </c>
      <c r="K431" s="28" t="n">
        <f aca="false">K432</f>
        <v>0</v>
      </c>
      <c r="L431" s="28" t="n">
        <f aca="false">G431+K431</f>
        <v>180</v>
      </c>
      <c r="M431" s="28" t="n">
        <f aca="false">M432</f>
        <v>306.9</v>
      </c>
      <c r="N431" s="28" t="n">
        <f aca="false">L431+M431</f>
        <v>486.9</v>
      </c>
      <c r="O431" s="28" t="n">
        <f aca="false">O432</f>
        <v>0</v>
      </c>
      <c r="P431" s="29" t="n">
        <f aca="false">O431/N431*100</f>
        <v>0</v>
      </c>
    </row>
    <row r="432" customFormat="false" ht="37.5" hidden="false" customHeight="false" outlineLevel="0" collapsed="false">
      <c r="A432" s="25" t="s">
        <v>216</v>
      </c>
      <c r="B432" s="30" t="n">
        <v>606</v>
      </c>
      <c r="C432" s="31" t="s">
        <v>81</v>
      </c>
      <c r="D432" s="31" t="s">
        <v>35</v>
      </c>
      <c r="E432" s="31" t="s">
        <v>347</v>
      </c>
      <c r="F432" s="31" t="s">
        <v>217</v>
      </c>
      <c r="G432" s="28" t="n">
        <v>180</v>
      </c>
      <c r="H432" s="28" t="n">
        <v>0</v>
      </c>
      <c r="I432" s="28" t="n">
        <v>0</v>
      </c>
      <c r="J432" s="28" t="n">
        <f aca="false">SUM(G432:I432)</f>
        <v>180</v>
      </c>
      <c r="K432" s="28"/>
      <c r="L432" s="28" t="n">
        <f aca="false">G432+K432</f>
        <v>180</v>
      </c>
      <c r="M432" s="28" t="n">
        <f aca="false">306.9</f>
        <v>306.9</v>
      </c>
      <c r="N432" s="28" t="n">
        <f aca="false">L432+M432</f>
        <v>486.9</v>
      </c>
      <c r="O432" s="28" t="n">
        <v>0</v>
      </c>
      <c r="P432" s="29" t="n">
        <f aca="false">O432/N432*100</f>
        <v>0</v>
      </c>
    </row>
    <row r="433" customFormat="false" ht="37.5" hidden="false" customHeight="false" outlineLevel="0" collapsed="false">
      <c r="A433" s="25" t="s">
        <v>325</v>
      </c>
      <c r="B433" s="30" t="n">
        <v>606</v>
      </c>
      <c r="C433" s="31" t="s">
        <v>81</v>
      </c>
      <c r="D433" s="31" t="s">
        <v>35</v>
      </c>
      <c r="E433" s="31" t="s">
        <v>348</v>
      </c>
      <c r="F433" s="31" t="s">
        <v>21</v>
      </c>
      <c r="G433" s="28" t="n">
        <f aca="false">G434</f>
        <v>628</v>
      </c>
      <c r="H433" s="28" t="n">
        <f aca="false">H434</f>
        <v>128</v>
      </c>
      <c r="I433" s="28" t="n">
        <f aca="false">I434</f>
        <v>128</v>
      </c>
      <c r="J433" s="28" t="n">
        <f aca="false">SUM(G433:I433)</f>
        <v>884</v>
      </c>
      <c r="K433" s="28" t="n">
        <f aca="false">K434</f>
        <v>0</v>
      </c>
      <c r="L433" s="28" t="n">
        <f aca="false">G433+K433</f>
        <v>628</v>
      </c>
      <c r="M433" s="28" t="n">
        <f aca="false">M434</f>
        <v>-23.06</v>
      </c>
      <c r="N433" s="28" t="n">
        <f aca="false">L433+M433</f>
        <v>604.94</v>
      </c>
      <c r="O433" s="28" t="n">
        <f aca="false">O434</f>
        <v>32</v>
      </c>
      <c r="P433" s="29" t="n">
        <f aca="false">O433/N433*100</f>
        <v>5.2897808047079</v>
      </c>
    </row>
    <row r="434" customFormat="false" ht="37.5" hidden="false" customHeight="false" outlineLevel="0" collapsed="false">
      <c r="A434" s="25" t="s">
        <v>216</v>
      </c>
      <c r="B434" s="30" t="n">
        <v>606</v>
      </c>
      <c r="C434" s="31" t="s">
        <v>81</v>
      </c>
      <c r="D434" s="31" t="s">
        <v>35</v>
      </c>
      <c r="E434" s="31" t="s">
        <v>348</v>
      </c>
      <c r="F434" s="31" t="s">
        <v>217</v>
      </c>
      <c r="G434" s="28" t="n">
        <v>628</v>
      </c>
      <c r="H434" s="28" t="n">
        <v>128</v>
      </c>
      <c r="I434" s="28" t="n">
        <v>128</v>
      </c>
      <c r="J434" s="28" t="n">
        <f aca="false">SUM(G434:I434)</f>
        <v>884</v>
      </c>
      <c r="K434" s="28"/>
      <c r="L434" s="28" t="n">
        <f aca="false">G434+K434</f>
        <v>628</v>
      </c>
      <c r="M434" s="28" t="n">
        <f aca="false">-70+46.94</f>
        <v>-23.06</v>
      </c>
      <c r="N434" s="28" t="n">
        <f aca="false">L434+M434</f>
        <v>604.94</v>
      </c>
      <c r="O434" s="28" t="n">
        <v>32</v>
      </c>
      <c r="P434" s="29" t="n">
        <f aca="false">O434/N434*100</f>
        <v>5.2897808047079</v>
      </c>
    </row>
    <row r="435" customFormat="false" ht="37.5" hidden="false" customHeight="false" outlineLevel="0" collapsed="false">
      <c r="A435" s="25" t="s">
        <v>349</v>
      </c>
      <c r="B435" s="30" t="n">
        <v>606</v>
      </c>
      <c r="C435" s="31" t="s">
        <v>81</v>
      </c>
      <c r="D435" s="31" t="s">
        <v>35</v>
      </c>
      <c r="E435" s="31" t="s">
        <v>350</v>
      </c>
      <c r="F435" s="31" t="s">
        <v>21</v>
      </c>
      <c r="G435" s="28" t="n">
        <f aca="false">G436</f>
        <v>26.48</v>
      </c>
      <c r="H435" s="28" t="n">
        <f aca="false">H436</f>
        <v>26.48</v>
      </c>
      <c r="I435" s="28" t="n">
        <f aca="false">I436</f>
        <v>26.48</v>
      </c>
      <c r="J435" s="28" t="n">
        <f aca="false">SUM(G435:I435)</f>
        <v>79.44</v>
      </c>
      <c r="K435" s="28" t="n">
        <f aca="false">K436</f>
        <v>0</v>
      </c>
      <c r="L435" s="28" t="n">
        <f aca="false">G435+K435</f>
        <v>26.48</v>
      </c>
      <c r="M435" s="28" t="n">
        <f aca="false">M436</f>
        <v>0</v>
      </c>
      <c r="N435" s="28" t="n">
        <f aca="false">L435+M435</f>
        <v>26.48</v>
      </c>
      <c r="O435" s="28" t="n">
        <f aca="false">O436</f>
        <v>0</v>
      </c>
      <c r="P435" s="29" t="n">
        <f aca="false">O435/N435*100</f>
        <v>0</v>
      </c>
    </row>
    <row r="436" customFormat="false" ht="37.5" hidden="false" customHeight="false" outlineLevel="0" collapsed="false">
      <c r="A436" s="25" t="s">
        <v>216</v>
      </c>
      <c r="B436" s="30" t="n">
        <v>606</v>
      </c>
      <c r="C436" s="31" t="s">
        <v>81</v>
      </c>
      <c r="D436" s="31" t="s">
        <v>35</v>
      </c>
      <c r="E436" s="31" t="s">
        <v>350</v>
      </c>
      <c r="F436" s="31" t="s">
        <v>217</v>
      </c>
      <c r="G436" s="28" t="n">
        <v>26.48</v>
      </c>
      <c r="H436" s="28" t="n">
        <v>26.48</v>
      </c>
      <c r="I436" s="28" t="n">
        <v>26.48</v>
      </c>
      <c r="J436" s="28" t="n">
        <f aca="false">SUM(G436:I436)</f>
        <v>79.44</v>
      </c>
      <c r="K436" s="28"/>
      <c r="L436" s="28" t="n">
        <f aca="false">G436+K436</f>
        <v>26.48</v>
      </c>
      <c r="M436" s="28"/>
      <c r="N436" s="28" t="n">
        <f aca="false">L436+M436</f>
        <v>26.48</v>
      </c>
      <c r="O436" s="28" t="n">
        <v>0</v>
      </c>
      <c r="P436" s="29" t="n">
        <f aca="false">O436/N436*100</f>
        <v>0</v>
      </c>
    </row>
    <row r="437" customFormat="false" ht="56.25" hidden="false" customHeight="false" outlineLevel="0" collapsed="false">
      <c r="A437" s="25" t="s">
        <v>143</v>
      </c>
      <c r="B437" s="30" t="n">
        <v>606</v>
      </c>
      <c r="C437" s="31" t="s">
        <v>81</v>
      </c>
      <c r="D437" s="31" t="s">
        <v>35</v>
      </c>
      <c r="E437" s="31" t="s">
        <v>329</v>
      </c>
      <c r="F437" s="31" t="s">
        <v>21</v>
      </c>
      <c r="G437" s="28" t="n">
        <f aca="false">G438</f>
        <v>2261.3</v>
      </c>
      <c r="H437" s="28" t="n">
        <f aca="false">H438</f>
        <v>181</v>
      </c>
      <c r="I437" s="28" t="n">
        <f aca="false">I438</f>
        <v>181</v>
      </c>
      <c r="J437" s="28" t="n">
        <f aca="false">SUM(G437:I437)</f>
        <v>2623.3</v>
      </c>
      <c r="K437" s="28" t="n">
        <f aca="false">K438</f>
        <v>0</v>
      </c>
      <c r="L437" s="28" t="n">
        <f aca="false">G437+K437</f>
        <v>2261.3</v>
      </c>
      <c r="M437" s="28" t="n">
        <f aca="false">M438</f>
        <v>0</v>
      </c>
      <c r="N437" s="28" t="n">
        <f aca="false">L437+M437</f>
        <v>2261.3</v>
      </c>
      <c r="O437" s="28" t="n">
        <f aca="false">O438</f>
        <v>0</v>
      </c>
      <c r="P437" s="29" t="n">
        <f aca="false">O437/N437*100</f>
        <v>0</v>
      </c>
    </row>
    <row r="438" customFormat="false" ht="37.5" hidden="false" customHeight="false" outlineLevel="0" collapsed="false">
      <c r="A438" s="25" t="s">
        <v>330</v>
      </c>
      <c r="B438" s="30" t="n">
        <v>606</v>
      </c>
      <c r="C438" s="31" t="s">
        <v>81</v>
      </c>
      <c r="D438" s="31" t="s">
        <v>35</v>
      </c>
      <c r="E438" s="31" t="s">
        <v>331</v>
      </c>
      <c r="F438" s="31" t="s">
        <v>21</v>
      </c>
      <c r="G438" s="28" t="n">
        <f aca="false">G439</f>
        <v>2261.3</v>
      </c>
      <c r="H438" s="28" t="n">
        <f aca="false">H439</f>
        <v>181</v>
      </c>
      <c r="I438" s="28" t="n">
        <f aca="false">I439</f>
        <v>181</v>
      </c>
      <c r="J438" s="28" t="n">
        <f aca="false">SUM(G438:I438)</f>
        <v>2623.3</v>
      </c>
      <c r="K438" s="28" t="n">
        <f aca="false">K439</f>
        <v>0</v>
      </c>
      <c r="L438" s="28" t="n">
        <f aca="false">G438+K438</f>
        <v>2261.3</v>
      </c>
      <c r="M438" s="28" t="n">
        <f aca="false">M439</f>
        <v>0</v>
      </c>
      <c r="N438" s="28" t="n">
        <f aca="false">L438+M438</f>
        <v>2261.3</v>
      </c>
      <c r="O438" s="28" t="n">
        <f aca="false">O439</f>
        <v>0</v>
      </c>
      <c r="P438" s="29" t="n">
        <f aca="false">O438/N438*100</f>
        <v>0</v>
      </c>
    </row>
    <row r="439" customFormat="false" ht="37.5" hidden="false" customHeight="false" outlineLevel="0" collapsed="false">
      <c r="A439" s="25" t="s">
        <v>332</v>
      </c>
      <c r="B439" s="30" t="n">
        <v>606</v>
      </c>
      <c r="C439" s="31" t="s">
        <v>81</v>
      </c>
      <c r="D439" s="31" t="s">
        <v>35</v>
      </c>
      <c r="E439" s="31" t="s">
        <v>333</v>
      </c>
      <c r="F439" s="31" t="s">
        <v>21</v>
      </c>
      <c r="G439" s="28" t="n">
        <f aca="false">G440+G442</f>
        <v>2261.3</v>
      </c>
      <c r="H439" s="28" t="n">
        <f aca="false">H440+H442</f>
        <v>181</v>
      </c>
      <c r="I439" s="28" t="n">
        <f aca="false">I440+I442</f>
        <v>181</v>
      </c>
      <c r="J439" s="28" t="n">
        <f aca="false">SUM(G439:I439)</f>
        <v>2623.3</v>
      </c>
      <c r="K439" s="28" t="n">
        <f aca="false">K440+K442</f>
        <v>0</v>
      </c>
      <c r="L439" s="28" t="n">
        <f aca="false">G439+K439</f>
        <v>2261.3</v>
      </c>
      <c r="M439" s="28" t="n">
        <f aca="false">M440+M442</f>
        <v>0</v>
      </c>
      <c r="N439" s="28" t="n">
        <f aca="false">L439+M439</f>
        <v>2261.3</v>
      </c>
      <c r="O439" s="28" t="n">
        <f aca="false">O440+O442</f>
        <v>0</v>
      </c>
      <c r="P439" s="29" t="n">
        <f aca="false">O439/N439*100</f>
        <v>0</v>
      </c>
    </row>
    <row r="440" customFormat="false" ht="56.25" hidden="false" customHeight="false" outlineLevel="0" collapsed="false">
      <c r="A440" s="25" t="s">
        <v>334</v>
      </c>
      <c r="B440" s="30" t="n">
        <v>606</v>
      </c>
      <c r="C440" s="31" t="s">
        <v>81</v>
      </c>
      <c r="D440" s="31" t="s">
        <v>35</v>
      </c>
      <c r="E440" s="31" t="s">
        <v>335</v>
      </c>
      <c r="F440" s="31" t="s">
        <v>21</v>
      </c>
      <c r="G440" s="28" t="n">
        <f aca="false">G441</f>
        <v>2080.3</v>
      </c>
      <c r="H440" s="28" t="n">
        <f aca="false">H441</f>
        <v>0</v>
      </c>
      <c r="I440" s="28" t="n">
        <f aca="false">I441</f>
        <v>0</v>
      </c>
      <c r="J440" s="28" t="n">
        <f aca="false">SUM(G440:I440)</f>
        <v>2080.3</v>
      </c>
      <c r="K440" s="28" t="n">
        <f aca="false">K441</f>
        <v>0</v>
      </c>
      <c r="L440" s="28" t="n">
        <f aca="false">G440+K440</f>
        <v>2080.3</v>
      </c>
      <c r="M440" s="28" t="n">
        <f aca="false">M441</f>
        <v>0</v>
      </c>
      <c r="N440" s="28" t="n">
        <f aca="false">L440+M440</f>
        <v>2080.3</v>
      </c>
      <c r="O440" s="28" t="n">
        <f aca="false">O441</f>
        <v>0</v>
      </c>
      <c r="P440" s="29" t="n">
        <f aca="false">O440/N440*100</f>
        <v>0</v>
      </c>
    </row>
    <row r="441" customFormat="false" ht="37.5" hidden="false" customHeight="false" outlineLevel="0" collapsed="false">
      <c r="A441" s="25" t="s">
        <v>216</v>
      </c>
      <c r="B441" s="30" t="n">
        <v>606</v>
      </c>
      <c r="C441" s="31" t="s">
        <v>81</v>
      </c>
      <c r="D441" s="31" t="s">
        <v>35</v>
      </c>
      <c r="E441" s="31" t="s">
        <v>335</v>
      </c>
      <c r="F441" s="31" t="s">
        <v>217</v>
      </c>
      <c r="G441" s="28" t="n">
        <v>2080.3</v>
      </c>
      <c r="H441" s="28" t="n">
        <v>0</v>
      </c>
      <c r="I441" s="28" t="n">
        <v>0</v>
      </c>
      <c r="J441" s="28" t="n">
        <f aca="false">SUM(G441:I441)</f>
        <v>2080.3</v>
      </c>
      <c r="K441" s="28"/>
      <c r="L441" s="28" t="n">
        <f aca="false">G441+K441</f>
        <v>2080.3</v>
      </c>
      <c r="M441" s="28"/>
      <c r="N441" s="28" t="n">
        <f aca="false">L441+M441</f>
        <v>2080.3</v>
      </c>
      <c r="O441" s="28" t="n">
        <v>0</v>
      </c>
      <c r="P441" s="29" t="n">
        <f aca="false">O441/N441*100</f>
        <v>0</v>
      </c>
    </row>
    <row r="442" customFormat="false" ht="56.25" hidden="false" customHeight="false" outlineLevel="0" collapsed="false">
      <c r="A442" s="47" t="s">
        <v>336</v>
      </c>
      <c r="B442" s="30" t="n">
        <v>606</v>
      </c>
      <c r="C442" s="31" t="s">
        <v>81</v>
      </c>
      <c r="D442" s="31" t="s">
        <v>35</v>
      </c>
      <c r="E442" s="31" t="s">
        <v>337</v>
      </c>
      <c r="F442" s="31" t="s">
        <v>21</v>
      </c>
      <c r="G442" s="28" t="n">
        <f aca="false">G443</f>
        <v>181</v>
      </c>
      <c r="H442" s="28" t="n">
        <f aca="false">H443</f>
        <v>181</v>
      </c>
      <c r="I442" s="28" t="n">
        <f aca="false">I443</f>
        <v>181</v>
      </c>
      <c r="J442" s="28" t="n">
        <f aca="false">SUM(G442:I442)</f>
        <v>543</v>
      </c>
      <c r="K442" s="28" t="n">
        <f aca="false">K443</f>
        <v>0</v>
      </c>
      <c r="L442" s="28" t="n">
        <f aca="false">G442+K442</f>
        <v>181</v>
      </c>
      <c r="M442" s="28" t="n">
        <f aca="false">M443</f>
        <v>0</v>
      </c>
      <c r="N442" s="28" t="n">
        <f aca="false">L442+M442</f>
        <v>181</v>
      </c>
      <c r="O442" s="28" t="n">
        <f aca="false">O443</f>
        <v>0</v>
      </c>
      <c r="P442" s="29" t="n">
        <f aca="false">O442/N442*100</f>
        <v>0</v>
      </c>
    </row>
    <row r="443" customFormat="false" ht="37.5" hidden="false" customHeight="false" outlineLevel="0" collapsed="false">
      <c r="A443" s="25" t="s">
        <v>216</v>
      </c>
      <c r="B443" s="30" t="n">
        <v>606</v>
      </c>
      <c r="C443" s="31" t="s">
        <v>81</v>
      </c>
      <c r="D443" s="31" t="s">
        <v>35</v>
      </c>
      <c r="E443" s="31" t="s">
        <v>337</v>
      </c>
      <c r="F443" s="31" t="s">
        <v>217</v>
      </c>
      <c r="G443" s="28" t="n">
        <v>181</v>
      </c>
      <c r="H443" s="28" t="n">
        <v>181</v>
      </c>
      <c r="I443" s="28" t="n">
        <v>181</v>
      </c>
      <c r="J443" s="28" t="n">
        <f aca="false">SUM(G443:I443)</f>
        <v>543</v>
      </c>
      <c r="K443" s="28"/>
      <c r="L443" s="28" t="n">
        <f aca="false">G443+K443</f>
        <v>181</v>
      </c>
      <c r="M443" s="28"/>
      <c r="N443" s="28" t="n">
        <f aca="false">L443+M443</f>
        <v>181</v>
      </c>
      <c r="O443" s="28" t="n">
        <v>0</v>
      </c>
      <c r="P443" s="29" t="n">
        <f aca="false">O443/N443*100</f>
        <v>0</v>
      </c>
    </row>
    <row r="444" customFormat="false" ht="37.5" hidden="false" customHeight="false" outlineLevel="0" collapsed="false">
      <c r="A444" s="25" t="s">
        <v>178</v>
      </c>
      <c r="B444" s="30" t="n">
        <v>606</v>
      </c>
      <c r="C444" s="31" t="s">
        <v>81</v>
      </c>
      <c r="D444" s="31" t="s">
        <v>35</v>
      </c>
      <c r="E444" s="31" t="s">
        <v>179</v>
      </c>
      <c r="F444" s="31" t="s">
        <v>21</v>
      </c>
      <c r="G444" s="28" t="n">
        <f aca="false">G445</f>
        <v>933.33</v>
      </c>
      <c r="H444" s="28" t="n">
        <f aca="false">H445</f>
        <v>0</v>
      </c>
      <c r="I444" s="28" t="n">
        <f aca="false">I445</f>
        <v>0</v>
      </c>
      <c r="J444" s="28" t="n">
        <f aca="false">SUM(G444:I444)</f>
        <v>933.33</v>
      </c>
      <c r="K444" s="28" t="n">
        <f aca="false">K445</f>
        <v>0</v>
      </c>
      <c r="L444" s="28" t="n">
        <f aca="false">G444+K444</f>
        <v>933.33</v>
      </c>
      <c r="M444" s="28" t="n">
        <f aca="false">M445</f>
        <v>0</v>
      </c>
      <c r="N444" s="28" t="n">
        <f aca="false">L444+M444</f>
        <v>933.33</v>
      </c>
      <c r="O444" s="28" t="n">
        <f aca="false">O445</f>
        <v>0</v>
      </c>
      <c r="P444" s="29" t="n">
        <f aca="false">O444/N444*100</f>
        <v>0</v>
      </c>
    </row>
    <row r="445" customFormat="false" ht="18.75" hidden="false" customHeight="false" outlineLevel="0" collapsed="false">
      <c r="A445" s="25" t="s">
        <v>180</v>
      </c>
      <c r="B445" s="30" t="n">
        <v>606</v>
      </c>
      <c r="C445" s="31" t="s">
        <v>81</v>
      </c>
      <c r="D445" s="31" t="s">
        <v>35</v>
      </c>
      <c r="E445" s="31" t="s">
        <v>181</v>
      </c>
      <c r="F445" s="31" t="s">
        <v>21</v>
      </c>
      <c r="G445" s="28" t="n">
        <f aca="false">G446</f>
        <v>933.33</v>
      </c>
      <c r="H445" s="28" t="n">
        <f aca="false">H446</f>
        <v>0</v>
      </c>
      <c r="I445" s="28" t="n">
        <f aca="false">I446</f>
        <v>0</v>
      </c>
      <c r="J445" s="28" t="n">
        <f aca="false">SUM(G445:I445)</f>
        <v>933.33</v>
      </c>
      <c r="K445" s="28" t="n">
        <f aca="false">K446</f>
        <v>0</v>
      </c>
      <c r="L445" s="28" t="n">
        <f aca="false">G445+K445</f>
        <v>933.33</v>
      </c>
      <c r="M445" s="28" t="n">
        <f aca="false">M446</f>
        <v>0</v>
      </c>
      <c r="N445" s="28" t="n">
        <f aca="false">L445+M445</f>
        <v>933.33</v>
      </c>
      <c r="O445" s="28" t="n">
        <f aca="false">O446</f>
        <v>0</v>
      </c>
      <c r="P445" s="29" t="n">
        <f aca="false">O445/N445*100</f>
        <v>0</v>
      </c>
    </row>
    <row r="446" customFormat="false" ht="75" hidden="false" customHeight="false" outlineLevel="0" collapsed="false">
      <c r="A446" s="25" t="s">
        <v>367</v>
      </c>
      <c r="B446" s="30" t="n">
        <v>606</v>
      </c>
      <c r="C446" s="31" t="s">
        <v>81</v>
      </c>
      <c r="D446" s="31" t="s">
        <v>35</v>
      </c>
      <c r="E446" s="31" t="s">
        <v>339</v>
      </c>
      <c r="F446" s="31" t="s">
        <v>21</v>
      </c>
      <c r="G446" s="28" t="n">
        <f aca="false">G447+G451</f>
        <v>933.33</v>
      </c>
      <c r="H446" s="28" t="n">
        <f aca="false">H447+H451</f>
        <v>0</v>
      </c>
      <c r="I446" s="28" t="n">
        <f aca="false">I447+I451</f>
        <v>0</v>
      </c>
      <c r="J446" s="28" t="n">
        <f aca="false">SUM(G446:I446)</f>
        <v>933.33</v>
      </c>
      <c r="K446" s="28" t="n">
        <f aca="false">K447+K451</f>
        <v>0</v>
      </c>
      <c r="L446" s="28" t="n">
        <f aca="false">G446+K446</f>
        <v>933.33</v>
      </c>
      <c r="M446" s="28" t="n">
        <f aca="false">M447+M449+M451</f>
        <v>0</v>
      </c>
      <c r="N446" s="28" t="n">
        <f aca="false">L446+M446</f>
        <v>933.33</v>
      </c>
      <c r="O446" s="28" t="n">
        <f aca="false">O447+O449+O451</f>
        <v>0</v>
      </c>
      <c r="P446" s="29" t="n">
        <f aca="false">O446/N446*100</f>
        <v>0</v>
      </c>
    </row>
    <row r="447" customFormat="false" ht="42" hidden="true" customHeight="true" outlineLevel="0" collapsed="false">
      <c r="A447" s="25" t="s">
        <v>184</v>
      </c>
      <c r="B447" s="30" t="n">
        <v>606</v>
      </c>
      <c r="C447" s="31" t="s">
        <v>81</v>
      </c>
      <c r="D447" s="31" t="s">
        <v>35</v>
      </c>
      <c r="E447" s="31" t="s">
        <v>368</v>
      </c>
      <c r="F447" s="31" t="s">
        <v>21</v>
      </c>
      <c r="G447" s="28" t="n">
        <f aca="false">G448</f>
        <v>653.33</v>
      </c>
      <c r="H447" s="28" t="n">
        <f aca="false">H448</f>
        <v>0</v>
      </c>
      <c r="I447" s="28" t="n">
        <f aca="false">I448</f>
        <v>0</v>
      </c>
      <c r="J447" s="28" t="n">
        <f aca="false">SUM(G447:I447)</f>
        <v>653.33</v>
      </c>
      <c r="K447" s="28" t="n">
        <f aca="false">K448</f>
        <v>0</v>
      </c>
      <c r="L447" s="28" t="n">
        <f aca="false">G447+K447</f>
        <v>653.33</v>
      </c>
      <c r="M447" s="28" t="n">
        <f aca="false">M448</f>
        <v>-653.33</v>
      </c>
      <c r="N447" s="28" t="n">
        <f aca="false">L447+M447</f>
        <v>0</v>
      </c>
      <c r="O447" s="28" t="n">
        <f aca="false">O448</f>
        <v>0</v>
      </c>
      <c r="P447" s="29" t="e">
        <f aca="false">O447/N447*100</f>
        <v>#DIV/0!</v>
      </c>
    </row>
    <row r="448" customFormat="false" ht="37.5" hidden="true" customHeight="false" outlineLevel="0" collapsed="false">
      <c r="A448" s="25" t="s">
        <v>216</v>
      </c>
      <c r="B448" s="30" t="n">
        <v>606</v>
      </c>
      <c r="C448" s="31" t="s">
        <v>81</v>
      </c>
      <c r="D448" s="31" t="s">
        <v>35</v>
      </c>
      <c r="E448" s="31" t="s">
        <v>368</v>
      </c>
      <c r="F448" s="31" t="s">
        <v>217</v>
      </c>
      <c r="G448" s="28" t="n">
        <v>653.33</v>
      </c>
      <c r="H448" s="28" t="n">
        <v>0</v>
      </c>
      <c r="I448" s="28" t="n">
        <v>0</v>
      </c>
      <c r="J448" s="28" t="n">
        <f aca="false">SUM(G448:I448)</f>
        <v>653.33</v>
      </c>
      <c r="K448" s="28"/>
      <c r="L448" s="28" t="n">
        <f aca="false">G448+K448</f>
        <v>653.33</v>
      </c>
      <c r="M448" s="28" t="n">
        <f aca="false">-653.33</f>
        <v>-653.33</v>
      </c>
      <c r="N448" s="28" t="n">
        <f aca="false">L448+M448</f>
        <v>0</v>
      </c>
      <c r="O448" s="28"/>
      <c r="P448" s="29" t="e">
        <f aca="false">O448/N448*100</f>
        <v>#DIV/0!</v>
      </c>
    </row>
    <row r="449" customFormat="false" ht="37.5" hidden="false" customHeight="false" outlineLevel="0" collapsed="false">
      <c r="A449" s="25" t="s">
        <v>188</v>
      </c>
      <c r="B449" s="30" t="n">
        <v>606</v>
      </c>
      <c r="C449" s="31" t="s">
        <v>81</v>
      </c>
      <c r="D449" s="31" t="s">
        <v>35</v>
      </c>
      <c r="E449" s="31" t="s">
        <v>369</v>
      </c>
      <c r="F449" s="31" t="s">
        <v>21</v>
      </c>
      <c r="G449" s="28"/>
      <c r="H449" s="28"/>
      <c r="I449" s="28"/>
      <c r="J449" s="28"/>
      <c r="K449" s="28"/>
      <c r="L449" s="28"/>
      <c r="M449" s="28" t="n">
        <f aca="false">M450</f>
        <v>653.33</v>
      </c>
      <c r="N449" s="28" t="n">
        <f aca="false">L449+M449</f>
        <v>653.33</v>
      </c>
      <c r="O449" s="28" t="n">
        <f aca="false">O450</f>
        <v>0</v>
      </c>
      <c r="P449" s="29" t="n">
        <f aca="false">O449/N449*100</f>
        <v>0</v>
      </c>
    </row>
    <row r="450" customFormat="false" ht="37.5" hidden="false" customHeight="false" outlineLevel="0" collapsed="false">
      <c r="A450" s="25" t="s">
        <v>216</v>
      </c>
      <c r="B450" s="30" t="n">
        <v>606</v>
      </c>
      <c r="C450" s="31" t="s">
        <v>81</v>
      </c>
      <c r="D450" s="31" t="s">
        <v>35</v>
      </c>
      <c r="E450" s="31" t="s">
        <v>369</v>
      </c>
      <c r="F450" s="31" t="s">
        <v>217</v>
      </c>
      <c r="G450" s="28"/>
      <c r="H450" s="28"/>
      <c r="I450" s="28"/>
      <c r="J450" s="28"/>
      <c r="K450" s="28"/>
      <c r="L450" s="28"/>
      <c r="M450" s="28" t="n">
        <f aca="false">653.33</f>
        <v>653.33</v>
      </c>
      <c r="N450" s="28" t="n">
        <f aca="false">L450+M450</f>
        <v>653.33</v>
      </c>
      <c r="O450" s="28" t="n">
        <v>0</v>
      </c>
      <c r="P450" s="29" t="n">
        <f aca="false">O450/N450*100</f>
        <v>0</v>
      </c>
    </row>
    <row r="451" customFormat="false" ht="56.25" hidden="false" customHeight="false" outlineLevel="0" collapsed="false">
      <c r="A451" s="25" t="s">
        <v>186</v>
      </c>
      <c r="B451" s="30" t="n">
        <v>606</v>
      </c>
      <c r="C451" s="31" t="s">
        <v>81</v>
      </c>
      <c r="D451" s="31" t="s">
        <v>35</v>
      </c>
      <c r="E451" s="31" t="s">
        <v>340</v>
      </c>
      <c r="F451" s="31" t="s">
        <v>21</v>
      </c>
      <c r="G451" s="28" t="n">
        <f aca="false">G452</f>
        <v>280</v>
      </c>
      <c r="H451" s="28" t="n">
        <f aca="false">H452</f>
        <v>0</v>
      </c>
      <c r="I451" s="28" t="n">
        <f aca="false">I452</f>
        <v>0</v>
      </c>
      <c r="J451" s="28" t="n">
        <f aca="false">SUM(G451:I451)</f>
        <v>280</v>
      </c>
      <c r="K451" s="28" t="n">
        <f aca="false">K452</f>
        <v>0</v>
      </c>
      <c r="L451" s="28" t="n">
        <f aca="false">G451+K451</f>
        <v>280</v>
      </c>
      <c r="M451" s="28" t="n">
        <f aca="false">M452</f>
        <v>0</v>
      </c>
      <c r="N451" s="28" t="n">
        <f aca="false">L451+M451</f>
        <v>280</v>
      </c>
      <c r="O451" s="28" t="n">
        <f aca="false">O452</f>
        <v>0</v>
      </c>
      <c r="P451" s="29" t="n">
        <f aca="false">O451/N451*100</f>
        <v>0</v>
      </c>
    </row>
    <row r="452" customFormat="false" ht="37.5" hidden="false" customHeight="false" outlineLevel="0" collapsed="false">
      <c r="A452" s="25" t="s">
        <v>216</v>
      </c>
      <c r="B452" s="30" t="n">
        <v>606</v>
      </c>
      <c r="C452" s="31" t="s">
        <v>81</v>
      </c>
      <c r="D452" s="31" t="s">
        <v>35</v>
      </c>
      <c r="E452" s="31" t="s">
        <v>340</v>
      </c>
      <c r="F452" s="31" t="s">
        <v>217</v>
      </c>
      <c r="G452" s="28" t="n">
        <v>280</v>
      </c>
      <c r="H452" s="28" t="n">
        <v>0</v>
      </c>
      <c r="I452" s="28" t="n">
        <v>0</v>
      </c>
      <c r="J452" s="28" t="n">
        <f aca="false">SUM(G452:I452)</f>
        <v>280</v>
      </c>
      <c r="K452" s="28"/>
      <c r="L452" s="28" t="n">
        <f aca="false">G452+K452</f>
        <v>280</v>
      </c>
      <c r="M452" s="28"/>
      <c r="N452" s="28" t="n">
        <f aca="false">L452+M452</f>
        <v>280</v>
      </c>
      <c r="O452" s="28" t="n">
        <v>0</v>
      </c>
      <c r="P452" s="29" t="n">
        <f aca="false">O452/N452*100</f>
        <v>0</v>
      </c>
    </row>
    <row r="453" customFormat="false" ht="37.5" hidden="false" customHeight="false" outlineLevel="0" collapsed="false">
      <c r="A453" s="25" t="s">
        <v>51</v>
      </c>
      <c r="B453" s="30" t="n">
        <v>606</v>
      </c>
      <c r="C453" s="31" t="s">
        <v>81</v>
      </c>
      <c r="D453" s="31" t="s">
        <v>35</v>
      </c>
      <c r="E453" s="31" t="s">
        <v>52</v>
      </c>
      <c r="F453" s="31" t="s">
        <v>21</v>
      </c>
      <c r="G453" s="28" t="n">
        <f aca="false">G454</f>
        <v>134.23</v>
      </c>
      <c r="H453" s="28" t="n">
        <f aca="false">H454</f>
        <v>134.23</v>
      </c>
      <c r="I453" s="28" t="n">
        <f aca="false">I454</f>
        <v>134.23</v>
      </c>
      <c r="J453" s="28" t="n">
        <f aca="false">SUM(G453:I453)</f>
        <v>402.69</v>
      </c>
      <c r="K453" s="28" t="n">
        <f aca="false">K454</f>
        <v>0</v>
      </c>
      <c r="L453" s="28" t="n">
        <f aca="false">G453+K453</f>
        <v>134.23</v>
      </c>
      <c r="M453" s="28" t="n">
        <f aca="false">M454</f>
        <v>0</v>
      </c>
      <c r="N453" s="28" t="n">
        <f aca="false">L453+M453</f>
        <v>134.23</v>
      </c>
      <c r="O453" s="28" t="n">
        <f aca="false">O454</f>
        <v>38.02</v>
      </c>
      <c r="P453" s="29" t="n">
        <f aca="false">O453/N453*100</f>
        <v>28.3245176190121</v>
      </c>
    </row>
    <row r="454" customFormat="false" ht="37.5" hidden="false" customHeight="false" outlineLevel="0" collapsed="false">
      <c r="A454" s="25" t="s">
        <v>169</v>
      </c>
      <c r="B454" s="30" t="n">
        <v>606</v>
      </c>
      <c r="C454" s="31" t="s">
        <v>81</v>
      </c>
      <c r="D454" s="31" t="s">
        <v>35</v>
      </c>
      <c r="E454" s="31" t="s">
        <v>170</v>
      </c>
      <c r="F454" s="31" t="s">
        <v>21</v>
      </c>
      <c r="G454" s="28" t="n">
        <f aca="false">G455</f>
        <v>134.23</v>
      </c>
      <c r="H454" s="28" t="n">
        <f aca="false">H455</f>
        <v>134.23</v>
      </c>
      <c r="I454" s="28" t="n">
        <f aca="false">I455</f>
        <v>134.23</v>
      </c>
      <c r="J454" s="28" t="n">
        <f aca="false">SUM(G454:I454)</f>
        <v>402.69</v>
      </c>
      <c r="K454" s="28" t="n">
        <f aca="false">K455</f>
        <v>0</v>
      </c>
      <c r="L454" s="28" t="n">
        <f aca="false">G454+K454</f>
        <v>134.23</v>
      </c>
      <c r="M454" s="28" t="n">
        <f aca="false">M455</f>
        <v>0</v>
      </c>
      <c r="N454" s="28" t="n">
        <f aca="false">L454+M454</f>
        <v>134.23</v>
      </c>
      <c r="O454" s="28" t="n">
        <f aca="false">O455</f>
        <v>38.02</v>
      </c>
      <c r="P454" s="29" t="n">
        <f aca="false">O454/N454*100</f>
        <v>28.3245176190121</v>
      </c>
    </row>
    <row r="455" customFormat="false" ht="37.5" hidden="false" customHeight="false" outlineLevel="0" collapsed="false">
      <c r="A455" s="25" t="s">
        <v>171</v>
      </c>
      <c r="B455" s="30" t="n">
        <v>606</v>
      </c>
      <c r="C455" s="31" t="s">
        <v>81</v>
      </c>
      <c r="D455" s="31" t="s">
        <v>35</v>
      </c>
      <c r="E455" s="31" t="s">
        <v>172</v>
      </c>
      <c r="F455" s="31" t="s">
        <v>21</v>
      </c>
      <c r="G455" s="28" t="n">
        <f aca="false">G456</f>
        <v>134.23</v>
      </c>
      <c r="H455" s="28" t="n">
        <f aca="false">H456</f>
        <v>134.23</v>
      </c>
      <c r="I455" s="28" t="n">
        <f aca="false">I456</f>
        <v>134.23</v>
      </c>
      <c r="J455" s="28" t="n">
        <f aca="false">SUM(G455:I455)</f>
        <v>402.69</v>
      </c>
      <c r="K455" s="28" t="n">
        <f aca="false">K456</f>
        <v>0</v>
      </c>
      <c r="L455" s="28" t="n">
        <f aca="false">G455+K455</f>
        <v>134.23</v>
      </c>
      <c r="M455" s="28" t="n">
        <f aca="false">M456</f>
        <v>0</v>
      </c>
      <c r="N455" s="28" t="n">
        <f aca="false">L455+M455</f>
        <v>134.23</v>
      </c>
      <c r="O455" s="28" t="n">
        <f aca="false">O456</f>
        <v>38.02</v>
      </c>
      <c r="P455" s="29" t="n">
        <f aca="false">O455/N455*100</f>
        <v>28.3245176190121</v>
      </c>
    </row>
    <row r="456" customFormat="false" ht="37.5" hidden="false" customHeight="false" outlineLevel="0" collapsed="false">
      <c r="A456" s="25" t="s">
        <v>173</v>
      </c>
      <c r="B456" s="30" t="n">
        <v>606</v>
      </c>
      <c r="C456" s="31" t="s">
        <v>81</v>
      </c>
      <c r="D456" s="31" t="s">
        <v>35</v>
      </c>
      <c r="E456" s="31" t="s">
        <v>174</v>
      </c>
      <c r="F456" s="31" t="s">
        <v>21</v>
      </c>
      <c r="G456" s="28" t="n">
        <f aca="false">G457</f>
        <v>134.23</v>
      </c>
      <c r="H456" s="28" t="n">
        <f aca="false">H457</f>
        <v>134.23</v>
      </c>
      <c r="I456" s="28" t="n">
        <f aca="false">I457</f>
        <v>134.23</v>
      </c>
      <c r="J456" s="28" t="n">
        <f aca="false">SUM(G456:I456)</f>
        <v>402.69</v>
      </c>
      <c r="K456" s="28" t="n">
        <f aca="false">K457</f>
        <v>0</v>
      </c>
      <c r="L456" s="28" t="n">
        <f aca="false">G456+K456</f>
        <v>134.23</v>
      </c>
      <c r="M456" s="28" t="n">
        <f aca="false">M457</f>
        <v>0</v>
      </c>
      <c r="N456" s="28" t="n">
        <f aca="false">L456+M456</f>
        <v>134.23</v>
      </c>
      <c r="O456" s="28" t="n">
        <f aca="false">O457</f>
        <v>38.02</v>
      </c>
      <c r="P456" s="29" t="n">
        <f aca="false">O456/N456*100</f>
        <v>28.3245176190121</v>
      </c>
    </row>
    <row r="457" customFormat="false" ht="37.5" hidden="false" customHeight="false" outlineLevel="0" collapsed="false">
      <c r="A457" s="25" t="s">
        <v>216</v>
      </c>
      <c r="B457" s="30" t="n">
        <v>606</v>
      </c>
      <c r="C457" s="31" t="s">
        <v>81</v>
      </c>
      <c r="D457" s="31" t="s">
        <v>35</v>
      </c>
      <c r="E457" s="31" t="s">
        <v>174</v>
      </c>
      <c r="F457" s="31" t="s">
        <v>217</v>
      </c>
      <c r="G457" s="28" t="n">
        <v>134.23</v>
      </c>
      <c r="H457" s="28" t="n">
        <v>134.23</v>
      </c>
      <c r="I457" s="28" t="n">
        <v>134.23</v>
      </c>
      <c r="J457" s="28" t="n">
        <f aca="false">SUM(G457:I457)</f>
        <v>402.69</v>
      </c>
      <c r="K457" s="28"/>
      <c r="L457" s="28" t="n">
        <f aca="false">G457+K457</f>
        <v>134.23</v>
      </c>
      <c r="M457" s="28"/>
      <c r="N457" s="28" t="n">
        <f aca="false">L457+M457</f>
        <v>134.23</v>
      </c>
      <c r="O457" s="28" t="n">
        <v>38.02</v>
      </c>
      <c r="P457" s="29" t="n">
        <f aca="false">O457/N457*100</f>
        <v>28.3245176190121</v>
      </c>
    </row>
    <row r="458" customFormat="false" ht="18.75" hidden="false" customHeight="false" outlineLevel="0" collapsed="false">
      <c r="A458" s="25" t="s">
        <v>370</v>
      </c>
      <c r="B458" s="30" t="n">
        <v>606</v>
      </c>
      <c r="C458" s="31" t="s">
        <v>81</v>
      </c>
      <c r="D458" s="31" t="s">
        <v>81</v>
      </c>
      <c r="E458" s="31" t="s">
        <v>21</v>
      </c>
      <c r="F458" s="31" t="s">
        <v>21</v>
      </c>
      <c r="G458" s="28" t="n">
        <f aca="false">G459</f>
        <v>6000.12</v>
      </c>
      <c r="H458" s="28" t="n">
        <f aca="false">H459</f>
        <v>5304.29</v>
      </c>
      <c r="I458" s="28" t="n">
        <f aca="false">I459</f>
        <v>5299.1</v>
      </c>
      <c r="J458" s="28" t="n">
        <f aca="false">SUM(G458:I458)</f>
        <v>16603.51</v>
      </c>
      <c r="K458" s="28" t="n">
        <f aca="false">K459</f>
        <v>0</v>
      </c>
      <c r="L458" s="28" t="n">
        <f aca="false">G458+K458</f>
        <v>6000.12</v>
      </c>
      <c r="M458" s="28" t="n">
        <f aca="false">M459</f>
        <v>0</v>
      </c>
      <c r="N458" s="28" t="n">
        <f aca="false">L458+M458</f>
        <v>6000.12</v>
      </c>
      <c r="O458" s="28" t="n">
        <f aca="false">O459</f>
        <v>217.62</v>
      </c>
      <c r="P458" s="29" t="n">
        <f aca="false">O458/N458*100</f>
        <v>3.62692746145077</v>
      </c>
    </row>
    <row r="459" customFormat="false" ht="37.5" hidden="false" customHeight="false" outlineLevel="0" collapsed="false">
      <c r="A459" s="40" t="s">
        <v>311</v>
      </c>
      <c r="B459" s="30" t="n">
        <v>606</v>
      </c>
      <c r="C459" s="31" t="s">
        <v>81</v>
      </c>
      <c r="D459" s="31" t="s">
        <v>81</v>
      </c>
      <c r="E459" s="31" t="s">
        <v>257</v>
      </c>
      <c r="F459" s="31" t="s">
        <v>21</v>
      </c>
      <c r="G459" s="28" t="n">
        <f aca="false">G460+G467</f>
        <v>6000.12</v>
      </c>
      <c r="H459" s="28" t="n">
        <f aca="false">H460+H467</f>
        <v>5304.29</v>
      </c>
      <c r="I459" s="28" t="n">
        <f aca="false">I460+I467</f>
        <v>5299.1</v>
      </c>
      <c r="J459" s="28" t="n">
        <f aca="false">SUM(G459:I459)</f>
        <v>16603.51</v>
      </c>
      <c r="K459" s="28" t="n">
        <f aca="false">K460+K467</f>
        <v>0</v>
      </c>
      <c r="L459" s="28" t="n">
        <f aca="false">G459+K459</f>
        <v>6000.12</v>
      </c>
      <c r="M459" s="28" t="n">
        <f aca="false">M460+M467</f>
        <v>0</v>
      </c>
      <c r="N459" s="28" t="n">
        <f aca="false">L459+M459</f>
        <v>6000.12</v>
      </c>
      <c r="O459" s="28" t="n">
        <f aca="false">O460+O467</f>
        <v>217.62</v>
      </c>
      <c r="P459" s="29" t="n">
        <f aca="false">O459/N459*100</f>
        <v>3.62692746145077</v>
      </c>
    </row>
    <row r="460" customFormat="false" ht="75" hidden="false" customHeight="false" outlineLevel="0" collapsed="false">
      <c r="A460" s="25" t="s">
        <v>371</v>
      </c>
      <c r="B460" s="30" t="n">
        <v>606</v>
      </c>
      <c r="C460" s="31" t="s">
        <v>81</v>
      </c>
      <c r="D460" s="31" t="s">
        <v>81</v>
      </c>
      <c r="E460" s="31" t="s">
        <v>372</v>
      </c>
      <c r="F460" s="31" t="s">
        <v>21</v>
      </c>
      <c r="G460" s="28" t="n">
        <f aca="false">G461</f>
        <v>4382.52</v>
      </c>
      <c r="H460" s="28" t="n">
        <f aca="false">H461</f>
        <v>4382.52</v>
      </c>
      <c r="I460" s="28" t="n">
        <f aca="false">I461</f>
        <v>4382.52</v>
      </c>
      <c r="J460" s="28" t="n">
        <f aca="false">SUM(G460:I460)</f>
        <v>13147.56</v>
      </c>
      <c r="K460" s="28" t="n">
        <f aca="false">K461</f>
        <v>0</v>
      </c>
      <c r="L460" s="28" t="n">
        <f aca="false">G460+K460</f>
        <v>4382.52</v>
      </c>
      <c r="M460" s="28" t="n">
        <f aca="false">M461</f>
        <v>0</v>
      </c>
      <c r="N460" s="28" t="n">
        <f aca="false">L460+M460</f>
        <v>4382.52</v>
      </c>
      <c r="O460" s="28" t="n">
        <f aca="false">O461</f>
        <v>0</v>
      </c>
      <c r="P460" s="29" t="n">
        <f aca="false">O460/N460*100</f>
        <v>0</v>
      </c>
    </row>
    <row r="461" customFormat="false" ht="18.75" hidden="false" customHeight="false" outlineLevel="0" collapsed="false">
      <c r="A461" s="25" t="s">
        <v>373</v>
      </c>
      <c r="B461" s="30" t="n">
        <v>606</v>
      </c>
      <c r="C461" s="31" t="s">
        <v>81</v>
      </c>
      <c r="D461" s="31" t="s">
        <v>81</v>
      </c>
      <c r="E461" s="31" t="s">
        <v>374</v>
      </c>
      <c r="F461" s="31" t="s">
        <v>21</v>
      </c>
      <c r="G461" s="28" t="n">
        <f aca="false">G462+G465</f>
        <v>4382.52</v>
      </c>
      <c r="H461" s="28" t="n">
        <f aca="false">H462+H465</f>
        <v>4382.52</v>
      </c>
      <c r="I461" s="28" t="n">
        <f aca="false">I462+I465</f>
        <v>4382.52</v>
      </c>
      <c r="J461" s="28" t="n">
        <f aca="false">SUM(G461:I461)</f>
        <v>13147.56</v>
      </c>
      <c r="K461" s="28" t="n">
        <f aca="false">K462+K465</f>
        <v>0</v>
      </c>
      <c r="L461" s="28" t="n">
        <f aca="false">G461+K461</f>
        <v>4382.52</v>
      </c>
      <c r="M461" s="28" t="n">
        <f aca="false">M462+M465</f>
        <v>0</v>
      </c>
      <c r="N461" s="28" t="n">
        <f aca="false">L461+M461</f>
        <v>4382.52</v>
      </c>
      <c r="O461" s="28" t="n">
        <f aca="false">O462+O465</f>
        <v>0</v>
      </c>
      <c r="P461" s="29" t="n">
        <f aca="false">O461/N461*100</f>
        <v>0</v>
      </c>
    </row>
    <row r="462" customFormat="false" ht="18.75" hidden="false" customHeight="false" outlineLevel="0" collapsed="false">
      <c r="A462" s="25" t="s">
        <v>375</v>
      </c>
      <c r="B462" s="30" t="n">
        <v>606</v>
      </c>
      <c r="C462" s="31" t="s">
        <v>81</v>
      </c>
      <c r="D462" s="31" t="s">
        <v>81</v>
      </c>
      <c r="E462" s="31" t="s">
        <v>376</v>
      </c>
      <c r="F462" s="31" t="s">
        <v>21</v>
      </c>
      <c r="G462" s="28" t="n">
        <f aca="false">G463+G464</f>
        <v>4374.52</v>
      </c>
      <c r="H462" s="28" t="n">
        <f aca="false">H463+H464</f>
        <v>4374.52</v>
      </c>
      <c r="I462" s="28" t="n">
        <f aca="false">I463+I464</f>
        <v>4374.52</v>
      </c>
      <c r="J462" s="28" t="n">
        <f aca="false">SUM(G462:I462)</f>
        <v>13123.56</v>
      </c>
      <c r="K462" s="28" t="n">
        <f aca="false">K463+K464</f>
        <v>0</v>
      </c>
      <c r="L462" s="28" t="n">
        <f aca="false">G462+K462</f>
        <v>4374.52</v>
      </c>
      <c r="M462" s="28" t="n">
        <f aca="false">M463+M464</f>
        <v>0</v>
      </c>
      <c r="N462" s="28" t="n">
        <f aca="false">L462+M462</f>
        <v>4374.52</v>
      </c>
      <c r="O462" s="28" t="n">
        <f aca="false">O463+O464</f>
        <v>0</v>
      </c>
      <c r="P462" s="29" t="n">
        <f aca="false">O462/N462*100</f>
        <v>0</v>
      </c>
    </row>
    <row r="463" customFormat="false" ht="37.5" hidden="false" customHeight="false" outlineLevel="0" collapsed="false">
      <c r="A463" s="25" t="s">
        <v>40</v>
      </c>
      <c r="B463" s="30" t="n">
        <v>606</v>
      </c>
      <c r="C463" s="31" t="s">
        <v>81</v>
      </c>
      <c r="D463" s="31" t="s">
        <v>81</v>
      </c>
      <c r="E463" s="31" t="s">
        <v>376</v>
      </c>
      <c r="F463" s="31" t="s">
        <v>41</v>
      </c>
      <c r="G463" s="28" t="n">
        <v>78.84</v>
      </c>
      <c r="H463" s="28" t="n">
        <v>78.84</v>
      </c>
      <c r="I463" s="28" t="n">
        <v>78.84</v>
      </c>
      <c r="J463" s="28" t="n">
        <f aca="false">SUM(G463:I463)</f>
        <v>236.52</v>
      </c>
      <c r="K463" s="28"/>
      <c r="L463" s="28" t="n">
        <f aca="false">G463+K463</f>
        <v>78.84</v>
      </c>
      <c r="M463" s="28"/>
      <c r="N463" s="28" t="n">
        <f aca="false">L463+M463</f>
        <v>78.84</v>
      </c>
      <c r="O463" s="28" t="n">
        <v>0</v>
      </c>
      <c r="P463" s="29" t="n">
        <f aca="false">O463/N463*100</f>
        <v>0</v>
      </c>
    </row>
    <row r="464" customFormat="false" ht="37.5" hidden="false" customHeight="false" outlineLevel="0" collapsed="false">
      <c r="A464" s="25" t="s">
        <v>216</v>
      </c>
      <c r="B464" s="30" t="n">
        <v>606</v>
      </c>
      <c r="C464" s="31" t="s">
        <v>81</v>
      </c>
      <c r="D464" s="31" t="s">
        <v>81</v>
      </c>
      <c r="E464" s="31" t="s">
        <v>376</v>
      </c>
      <c r="F464" s="31" t="s">
        <v>217</v>
      </c>
      <c r="G464" s="28" t="n">
        <v>4295.68</v>
      </c>
      <c r="H464" s="28" t="n">
        <v>4295.68</v>
      </c>
      <c r="I464" s="28" t="n">
        <v>4295.68</v>
      </c>
      <c r="J464" s="28" t="n">
        <f aca="false">SUM(G464:I464)</f>
        <v>12887.04</v>
      </c>
      <c r="K464" s="28"/>
      <c r="L464" s="28" t="n">
        <f aca="false">G464+K464</f>
        <v>4295.68</v>
      </c>
      <c r="M464" s="28"/>
      <c r="N464" s="28" t="n">
        <f aca="false">L464+M464</f>
        <v>4295.68</v>
      </c>
      <c r="O464" s="28" t="n">
        <v>0</v>
      </c>
      <c r="P464" s="29" t="n">
        <f aca="false">O464/N464*100</f>
        <v>0</v>
      </c>
    </row>
    <row r="465" customFormat="false" ht="37.5" hidden="false" customHeight="false" outlineLevel="0" collapsed="false">
      <c r="A465" s="25" t="s">
        <v>377</v>
      </c>
      <c r="B465" s="30" t="n">
        <v>606</v>
      </c>
      <c r="C465" s="31" t="s">
        <v>81</v>
      </c>
      <c r="D465" s="31" t="s">
        <v>81</v>
      </c>
      <c r="E465" s="31" t="s">
        <v>378</v>
      </c>
      <c r="F465" s="31" t="s">
        <v>21</v>
      </c>
      <c r="G465" s="28" t="n">
        <f aca="false">G466</f>
        <v>8</v>
      </c>
      <c r="H465" s="28" t="n">
        <f aca="false">H466</f>
        <v>8</v>
      </c>
      <c r="I465" s="28" t="n">
        <f aca="false">I466</f>
        <v>8</v>
      </c>
      <c r="J465" s="28" t="n">
        <f aca="false">SUM(G465:I465)</f>
        <v>24</v>
      </c>
      <c r="K465" s="28" t="n">
        <f aca="false">K466</f>
        <v>0</v>
      </c>
      <c r="L465" s="28" t="n">
        <f aca="false">G465+K465</f>
        <v>8</v>
      </c>
      <c r="M465" s="28" t="n">
        <f aca="false">M466</f>
        <v>0</v>
      </c>
      <c r="N465" s="28" t="n">
        <f aca="false">L465+M465</f>
        <v>8</v>
      </c>
      <c r="O465" s="28" t="n">
        <f aca="false">O466</f>
        <v>0</v>
      </c>
      <c r="P465" s="29" t="n">
        <f aca="false">O465/N465*100</f>
        <v>0</v>
      </c>
    </row>
    <row r="466" customFormat="false" ht="37.5" hidden="false" customHeight="false" outlineLevel="0" collapsed="false">
      <c r="A466" s="25" t="s">
        <v>40</v>
      </c>
      <c r="B466" s="30" t="n">
        <v>606</v>
      </c>
      <c r="C466" s="31" t="s">
        <v>81</v>
      </c>
      <c r="D466" s="31" t="s">
        <v>81</v>
      </c>
      <c r="E466" s="31" t="s">
        <v>378</v>
      </c>
      <c r="F466" s="31" t="s">
        <v>41</v>
      </c>
      <c r="G466" s="28" t="n">
        <v>8</v>
      </c>
      <c r="H466" s="28" t="n">
        <v>8</v>
      </c>
      <c r="I466" s="28" t="n">
        <v>8</v>
      </c>
      <c r="J466" s="28" t="n">
        <f aca="false">SUM(G466:I466)</f>
        <v>24</v>
      </c>
      <c r="K466" s="28"/>
      <c r="L466" s="28" t="n">
        <f aca="false">G466+K466</f>
        <v>8</v>
      </c>
      <c r="M466" s="28"/>
      <c r="N466" s="28" t="n">
        <f aca="false">L466+M466</f>
        <v>8</v>
      </c>
      <c r="O466" s="28" t="n">
        <v>0</v>
      </c>
      <c r="P466" s="29" t="n">
        <f aca="false">O466/N466*100</f>
        <v>0</v>
      </c>
    </row>
    <row r="467" customFormat="false" ht="18.75" hidden="false" customHeight="false" outlineLevel="0" collapsed="false">
      <c r="A467" s="25" t="s">
        <v>379</v>
      </c>
      <c r="B467" s="30" t="n">
        <v>606</v>
      </c>
      <c r="C467" s="31" t="s">
        <v>81</v>
      </c>
      <c r="D467" s="31" t="s">
        <v>81</v>
      </c>
      <c r="E467" s="31" t="s">
        <v>380</v>
      </c>
      <c r="F467" s="31" t="s">
        <v>21</v>
      </c>
      <c r="G467" s="28" t="n">
        <f aca="false">G468</f>
        <v>1617.6</v>
      </c>
      <c r="H467" s="28" t="n">
        <f aca="false">H468</f>
        <v>921.77</v>
      </c>
      <c r="I467" s="28" t="n">
        <f aca="false">I468</f>
        <v>916.58</v>
      </c>
      <c r="J467" s="28" t="n">
        <f aca="false">SUM(G467:I467)</f>
        <v>3455.95</v>
      </c>
      <c r="K467" s="28" t="n">
        <f aca="false">K468</f>
        <v>0</v>
      </c>
      <c r="L467" s="28" t="n">
        <f aca="false">G467+K467</f>
        <v>1617.6</v>
      </c>
      <c r="M467" s="28" t="n">
        <f aca="false">M468</f>
        <v>0</v>
      </c>
      <c r="N467" s="28" t="n">
        <f aca="false">L467+M467</f>
        <v>1617.6</v>
      </c>
      <c r="O467" s="28" t="n">
        <f aca="false">O468</f>
        <v>217.62</v>
      </c>
      <c r="P467" s="29" t="n">
        <f aca="false">O467/N467*100</f>
        <v>13.4532640949555</v>
      </c>
    </row>
    <row r="468" customFormat="false" ht="37.5" hidden="false" customHeight="false" outlineLevel="0" collapsed="false">
      <c r="A468" s="25" t="s">
        <v>381</v>
      </c>
      <c r="B468" s="30" t="n">
        <v>606</v>
      </c>
      <c r="C468" s="31" t="s">
        <v>81</v>
      </c>
      <c r="D468" s="31" t="s">
        <v>81</v>
      </c>
      <c r="E468" s="31" t="s">
        <v>382</v>
      </c>
      <c r="F468" s="31" t="s">
        <v>21</v>
      </c>
      <c r="G468" s="28" t="n">
        <f aca="false">G469+G473</f>
        <v>1617.6</v>
      </c>
      <c r="H468" s="28" t="n">
        <f aca="false">H469+H473</f>
        <v>921.77</v>
      </c>
      <c r="I468" s="28" t="n">
        <f aca="false">I469+I473</f>
        <v>916.58</v>
      </c>
      <c r="J468" s="28" t="n">
        <f aca="false">SUM(G468:I468)</f>
        <v>3455.95</v>
      </c>
      <c r="K468" s="28" t="n">
        <f aca="false">K469+K473</f>
        <v>0</v>
      </c>
      <c r="L468" s="28" t="n">
        <f aca="false">G468+K468</f>
        <v>1617.6</v>
      </c>
      <c r="M468" s="28" t="n">
        <f aca="false">M469+M473</f>
        <v>0</v>
      </c>
      <c r="N468" s="28" t="n">
        <f aca="false">L468+M468</f>
        <v>1617.6</v>
      </c>
      <c r="O468" s="28" t="n">
        <f aca="false">O469+O473</f>
        <v>217.62</v>
      </c>
      <c r="P468" s="29" t="n">
        <f aca="false">O468/N468*100</f>
        <v>13.4532640949555</v>
      </c>
    </row>
    <row r="469" customFormat="false" ht="37.5" hidden="false" customHeight="false" outlineLevel="0" collapsed="false">
      <c r="A469" s="25" t="s">
        <v>383</v>
      </c>
      <c r="B469" s="30" t="n">
        <v>606</v>
      </c>
      <c r="C469" s="31" t="s">
        <v>81</v>
      </c>
      <c r="D469" s="31" t="s">
        <v>81</v>
      </c>
      <c r="E469" s="31" t="s">
        <v>384</v>
      </c>
      <c r="F469" s="31" t="s">
        <v>21</v>
      </c>
      <c r="G469" s="28" t="n">
        <f aca="false">G470+G471+G472</f>
        <v>617.6</v>
      </c>
      <c r="H469" s="28" t="n">
        <f aca="false">H470+H471+H472</f>
        <v>617.6</v>
      </c>
      <c r="I469" s="28" t="n">
        <f aca="false">I470+I471+I472</f>
        <v>617.6</v>
      </c>
      <c r="J469" s="28" t="n">
        <f aca="false">SUM(G469:I469)</f>
        <v>1852.8</v>
      </c>
      <c r="K469" s="28" t="n">
        <f aca="false">K470+K471+K472</f>
        <v>0</v>
      </c>
      <c r="L469" s="28" t="n">
        <f aca="false">G469+K469</f>
        <v>617.6</v>
      </c>
      <c r="M469" s="28" t="n">
        <f aca="false">M470+M471+M472</f>
        <v>0</v>
      </c>
      <c r="N469" s="28" t="n">
        <f aca="false">L469+M469</f>
        <v>617.6</v>
      </c>
      <c r="O469" s="28" t="n">
        <f aca="false">O470+O471+O472</f>
        <v>100.04</v>
      </c>
      <c r="P469" s="29" t="n">
        <f aca="false">O469/N469*100</f>
        <v>16.1981865284974</v>
      </c>
    </row>
    <row r="470" customFormat="false" ht="75" hidden="false" customHeight="false" outlineLevel="0" collapsed="false">
      <c r="A470" s="25" t="s">
        <v>32</v>
      </c>
      <c r="B470" s="30" t="n">
        <v>606</v>
      </c>
      <c r="C470" s="31" t="s">
        <v>81</v>
      </c>
      <c r="D470" s="31" t="s">
        <v>81</v>
      </c>
      <c r="E470" s="31" t="s">
        <v>384</v>
      </c>
      <c r="F470" s="31" t="s">
        <v>33</v>
      </c>
      <c r="G470" s="28" t="n">
        <v>589.23</v>
      </c>
      <c r="H470" s="28" t="n">
        <v>589.23</v>
      </c>
      <c r="I470" s="28" t="n">
        <v>589.23</v>
      </c>
      <c r="J470" s="28" t="n">
        <f aca="false">SUM(G470:I470)</f>
        <v>1767.69</v>
      </c>
      <c r="K470" s="28"/>
      <c r="L470" s="28" t="n">
        <f aca="false">G470+K470</f>
        <v>589.23</v>
      </c>
      <c r="M470" s="28"/>
      <c r="N470" s="28" t="n">
        <f aca="false">L470+M470</f>
        <v>589.23</v>
      </c>
      <c r="O470" s="28" t="n">
        <v>96.39</v>
      </c>
      <c r="P470" s="29" t="n">
        <f aca="false">O470/N470*100</f>
        <v>16.3586375439132</v>
      </c>
    </row>
    <row r="471" customFormat="false" ht="37.5" hidden="false" customHeight="false" outlineLevel="0" collapsed="false">
      <c r="A471" s="25" t="s">
        <v>40</v>
      </c>
      <c r="B471" s="30" t="n">
        <v>606</v>
      </c>
      <c r="C471" s="31" t="s">
        <v>81</v>
      </c>
      <c r="D471" s="31" t="s">
        <v>81</v>
      </c>
      <c r="E471" s="31" t="s">
        <v>384</v>
      </c>
      <c r="F471" s="31" t="s">
        <v>41</v>
      </c>
      <c r="G471" s="28" t="n">
        <v>26.75</v>
      </c>
      <c r="H471" s="28" t="n">
        <v>26.75</v>
      </c>
      <c r="I471" s="28" t="n">
        <v>26.75</v>
      </c>
      <c r="J471" s="28" t="n">
        <f aca="false">SUM(G471:I471)</f>
        <v>80.25</v>
      </c>
      <c r="K471" s="28"/>
      <c r="L471" s="28" t="n">
        <f aca="false">G471+K471</f>
        <v>26.75</v>
      </c>
      <c r="M471" s="28"/>
      <c r="N471" s="28" t="n">
        <f aca="false">L471+M471</f>
        <v>26.75</v>
      </c>
      <c r="O471" s="28" t="n">
        <v>3.65</v>
      </c>
      <c r="P471" s="29" t="n">
        <f aca="false">O471/N471*100</f>
        <v>13.6448598130841</v>
      </c>
    </row>
    <row r="472" customFormat="false" ht="18.75" hidden="false" customHeight="false" outlineLevel="0" collapsed="false">
      <c r="A472" s="25" t="s">
        <v>42</v>
      </c>
      <c r="B472" s="30" t="n">
        <v>606</v>
      </c>
      <c r="C472" s="31" t="s">
        <v>81</v>
      </c>
      <c r="D472" s="31" t="s">
        <v>81</v>
      </c>
      <c r="E472" s="31" t="s">
        <v>384</v>
      </c>
      <c r="F472" s="31" t="s">
        <v>43</v>
      </c>
      <c r="G472" s="28" t="n">
        <v>1.62</v>
      </c>
      <c r="H472" s="28" t="n">
        <v>1.62</v>
      </c>
      <c r="I472" s="28" t="n">
        <v>1.62</v>
      </c>
      <c r="J472" s="28" t="n">
        <f aca="false">SUM(G472:I472)</f>
        <v>4.86</v>
      </c>
      <c r="K472" s="28"/>
      <c r="L472" s="28" t="n">
        <f aca="false">G472+K472</f>
        <v>1.62</v>
      </c>
      <c r="M472" s="28"/>
      <c r="N472" s="28" t="n">
        <f aca="false">L472+M472</f>
        <v>1.62</v>
      </c>
      <c r="O472" s="28" t="n">
        <v>0</v>
      </c>
      <c r="P472" s="29" t="n">
        <f aca="false">O472/N472*100</f>
        <v>0</v>
      </c>
    </row>
    <row r="473" customFormat="false" ht="18.75" hidden="false" customHeight="false" outlineLevel="0" collapsed="false">
      <c r="A473" s="32" t="s">
        <v>385</v>
      </c>
      <c r="B473" s="30" t="n">
        <v>606</v>
      </c>
      <c r="C473" s="31" t="s">
        <v>81</v>
      </c>
      <c r="D473" s="31" t="s">
        <v>81</v>
      </c>
      <c r="E473" s="31" t="s">
        <v>386</v>
      </c>
      <c r="F473" s="31" t="s">
        <v>21</v>
      </c>
      <c r="G473" s="28" t="n">
        <f aca="false">G474</f>
        <v>1000</v>
      </c>
      <c r="H473" s="28" t="n">
        <f aca="false">H474</f>
        <v>304.17</v>
      </c>
      <c r="I473" s="28" t="n">
        <f aca="false">I474</f>
        <v>298.98</v>
      </c>
      <c r="J473" s="28" t="n">
        <f aca="false">SUM(G473:I473)</f>
        <v>1603.15</v>
      </c>
      <c r="K473" s="28" t="n">
        <f aca="false">K474</f>
        <v>0</v>
      </c>
      <c r="L473" s="28" t="n">
        <f aca="false">G473+K473</f>
        <v>1000</v>
      </c>
      <c r="M473" s="28" t="n">
        <f aca="false">M474</f>
        <v>0</v>
      </c>
      <c r="N473" s="28" t="n">
        <f aca="false">L473+M473</f>
        <v>1000</v>
      </c>
      <c r="O473" s="28" t="n">
        <f aca="false">O474</f>
        <v>117.58</v>
      </c>
      <c r="P473" s="29" t="n">
        <f aca="false">O473/N473*100</f>
        <v>11.758</v>
      </c>
    </row>
    <row r="474" customFormat="false" ht="37.5" hidden="false" customHeight="false" outlineLevel="0" collapsed="false">
      <c r="A474" s="25" t="s">
        <v>40</v>
      </c>
      <c r="B474" s="30" t="n">
        <v>606</v>
      </c>
      <c r="C474" s="31" t="s">
        <v>81</v>
      </c>
      <c r="D474" s="31" t="s">
        <v>81</v>
      </c>
      <c r="E474" s="31" t="s">
        <v>386</v>
      </c>
      <c r="F474" s="31" t="s">
        <v>41</v>
      </c>
      <c r="G474" s="28" t="n">
        <v>1000</v>
      </c>
      <c r="H474" s="28" t="n">
        <v>304.17</v>
      </c>
      <c r="I474" s="28" t="n">
        <v>298.98</v>
      </c>
      <c r="J474" s="28" t="n">
        <f aca="false">SUM(G474:I474)</f>
        <v>1603.15</v>
      </c>
      <c r="K474" s="28"/>
      <c r="L474" s="28" t="n">
        <f aca="false">G474+K474</f>
        <v>1000</v>
      </c>
      <c r="M474" s="28"/>
      <c r="N474" s="28" t="n">
        <f aca="false">L474+M474</f>
        <v>1000</v>
      </c>
      <c r="O474" s="28" t="n">
        <v>117.58</v>
      </c>
      <c r="P474" s="29" t="n">
        <f aca="false">O474/N474*100</f>
        <v>11.758</v>
      </c>
    </row>
    <row r="475" customFormat="false" ht="18.75" hidden="false" customHeight="false" outlineLevel="0" collapsed="false">
      <c r="A475" s="25" t="s">
        <v>387</v>
      </c>
      <c r="B475" s="30" t="n">
        <v>606</v>
      </c>
      <c r="C475" s="31" t="s">
        <v>81</v>
      </c>
      <c r="D475" s="31" t="s">
        <v>142</v>
      </c>
      <c r="E475" s="31" t="s">
        <v>21</v>
      </c>
      <c r="F475" s="31" t="s">
        <v>21</v>
      </c>
      <c r="G475" s="28" t="n">
        <f aca="false">G476+G504</f>
        <v>21124.89</v>
      </c>
      <c r="H475" s="28" t="n">
        <f aca="false">H476+H504</f>
        <v>20337.14</v>
      </c>
      <c r="I475" s="28" t="n">
        <f aca="false">I476+I504</f>
        <v>20356.96</v>
      </c>
      <c r="J475" s="28" t="n">
        <f aca="false">SUM(G475:I475)</f>
        <v>61818.99</v>
      </c>
      <c r="K475" s="28" t="n">
        <f aca="false">K476+K504</f>
        <v>0</v>
      </c>
      <c r="L475" s="28" t="n">
        <f aca="false">G475+K475</f>
        <v>21124.89</v>
      </c>
      <c r="M475" s="28" t="n">
        <f aca="false">M476+M504</f>
        <v>1488.12</v>
      </c>
      <c r="N475" s="28" t="n">
        <f aca="false">L475+M475</f>
        <v>22613.01</v>
      </c>
      <c r="O475" s="28" t="n">
        <f aca="false">O476+O504</f>
        <v>3897.24</v>
      </c>
      <c r="P475" s="29" t="n">
        <f aca="false">O475/N475*100</f>
        <v>17.2345035004186</v>
      </c>
    </row>
    <row r="476" customFormat="false" ht="37.5" hidden="false" customHeight="false" outlineLevel="0" collapsed="false">
      <c r="A476" s="40" t="s">
        <v>311</v>
      </c>
      <c r="B476" s="30" t="n">
        <v>606</v>
      </c>
      <c r="C476" s="31" t="s">
        <v>81</v>
      </c>
      <c r="D476" s="31" t="s">
        <v>142</v>
      </c>
      <c r="E476" s="31" t="s">
        <v>257</v>
      </c>
      <c r="F476" s="31" t="s">
        <v>21</v>
      </c>
      <c r="G476" s="28" t="n">
        <f aca="false">G477+G485</f>
        <v>21104.89</v>
      </c>
      <c r="H476" s="28" t="n">
        <f aca="false">H477+H485</f>
        <v>20317.14</v>
      </c>
      <c r="I476" s="28" t="n">
        <f aca="false">I477+I485</f>
        <v>20336.96</v>
      </c>
      <c r="J476" s="28" t="n">
        <f aca="false">SUM(G476:I476)</f>
        <v>61758.99</v>
      </c>
      <c r="K476" s="28" t="n">
        <f aca="false">K477+K485</f>
        <v>0</v>
      </c>
      <c r="L476" s="28" t="n">
        <f aca="false">G476+K476</f>
        <v>21104.89</v>
      </c>
      <c r="M476" s="28" t="n">
        <f aca="false">M477+M485</f>
        <v>1488.12</v>
      </c>
      <c r="N476" s="28" t="n">
        <f aca="false">L476+M476</f>
        <v>22593.01</v>
      </c>
      <c r="O476" s="28" t="n">
        <f aca="false">O477+O485</f>
        <v>3897.24</v>
      </c>
      <c r="P476" s="29" t="n">
        <f aca="false">O476/N476*100</f>
        <v>17.2497599921392</v>
      </c>
    </row>
    <row r="477" customFormat="false" ht="75" hidden="false" customHeight="false" outlineLevel="0" collapsed="false">
      <c r="A477" s="25" t="s">
        <v>371</v>
      </c>
      <c r="B477" s="30" t="n">
        <v>606</v>
      </c>
      <c r="C477" s="31" t="s">
        <v>81</v>
      </c>
      <c r="D477" s="31" t="s">
        <v>142</v>
      </c>
      <c r="E477" s="31" t="s">
        <v>372</v>
      </c>
      <c r="F477" s="31" t="s">
        <v>21</v>
      </c>
      <c r="G477" s="28" t="n">
        <f aca="false">G478</f>
        <v>3881</v>
      </c>
      <c r="H477" s="28" t="n">
        <f aca="false">H478</f>
        <v>3076.82</v>
      </c>
      <c r="I477" s="28" t="n">
        <f aca="false">I478</f>
        <v>3082.01</v>
      </c>
      <c r="J477" s="28" t="n">
        <f aca="false">SUM(G477:I477)</f>
        <v>10039.83</v>
      </c>
      <c r="K477" s="28" t="n">
        <f aca="false">K478</f>
        <v>0</v>
      </c>
      <c r="L477" s="28" t="n">
        <f aca="false">G477+K477</f>
        <v>3881</v>
      </c>
      <c r="M477" s="28" t="n">
        <f aca="false">M478</f>
        <v>44.06</v>
      </c>
      <c r="N477" s="28" t="n">
        <f aca="false">L477+M477</f>
        <v>3925.06</v>
      </c>
      <c r="O477" s="28" t="n">
        <f aca="false">O478</f>
        <v>720.75</v>
      </c>
      <c r="P477" s="29" t="n">
        <f aca="false">O477/N477*100</f>
        <v>18.3627766199752</v>
      </c>
    </row>
    <row r="478" customFormat="false" ht="56.25" hidden="false" customHeight="false" outlineLevel="0" collapsed="false">
      <c r="A478" s="25" t="s">
        <v>388</v>
      </c>
      <c r="B478" s="30" t="n">
        <v>606</v>
      </c>
      <c r="C478" s="31" t="s">
        <v>81</v>
      </c>
      <c r="D478" s="31" t="s">
        <v>142</v>
      </c>
      <c r="E478" s="31" t="s">
        <v>389</v>
      </c>
      <c r="F478" s="31" t="s">
        <v>21</v>
      </c>
      <c r="G478" s="28" t="n">
        <f aca="false">G479+G481</f>
        <v>3881</v>
      </c>
      <c r="H478" s="28" t="n">
        <f aca="false">H479+H481</f>
        <v>3076.82</v>
      </c>
      <c r="I478" s="28" t="n">
        <f aca="false">I479+I481</f>
        <v>3082.01</v>
      </c>
      <c r="J478" s="28" t="n">
        <f aca="false">SUM(G478:I478)</f>
        <v>10039.83</v>
      </c>
      <c r="K478" s="28" t="n">
        <f aca="false">K479+K481+K483</f>
        <v>0</v>
      </c>
      <c r="L478" s="28" t="n">
        <f aca="false">G478+K478</f>
        <v>3881</v>
      </c>
      <c r="M478" s="28" t="n">
        <f aca="false">M479+M481+M483</f>
        <v>44.06</v>
      </c>
      <c r="N478" s="28" t="n">
        <f aca="false">L478+M478</f>
        <v>3925.06</v>
      </c>
      <c r="O478" s="28" t="n">
        <f aca="false">O479+O481+O483</f>
        <v>720.75</v>
      </c>
      <c r="P478" s="29" t="n">
        <f aca="false">O478/N478*100</f>
        <v>18.3627766199752</v>
      </c>
    </row>
    <row r="479" customFormat="false" ht="37.5" hidden="false" customHeight="false" outlineLevel="0" collapsed="false">
      <c r="A479" s="25" t="s">
        <v>390</v>
      </c>
      <c r="B479" s="30" t="n">
        <v>606</v>
      </c>
      <c r="C479" s="31" t="s">
        <v>81</v>
      </c>
      <c r="D479" s="31" t="s">
        <v>142</v>
      </c>
      <c r="E479" s="31" t="s">
        <v>391</v>
      </c>
      <c r="F479" s="31" t="s">
        <v>21</v>
      </c>
      <c r="G479" s="28" t="n">
        <f aca="false">G480</f>
        <v>2881</v>
      </c>
      <c r="H479" s="28" t="n">
        <f aca="false">H480</f>
        <v>3076.82</v>
      </c>
      <c r="I479" s="28" t="n">
        <f aca="false">I480</f>
        <v>3082.01</v>
      </c>
      <c r="J479" s="28" t="n">
        <f aca="false">SUM(G479:I479)</f>
        <v>9039.83</v>
      </c>
      <c r="K479" s="28" t="n">
        <f aca="false">K480</f>
        <v>0</v>
      </c>
      <c r="L479" s="28" t="n">
        <f aca="false">G479+K479</f>
        <v>2881</v>
      </c>
      <c r="M479" s="28" t="n">
        <f aca="false">M480</f>
        <v>14.06</v>
      </c>
      <c r="N479" s="28" t="n">
        <f aca="false">L479+M479</f>
        <v>2895.06</v>
      </c>
      <c r="O479" s="28" t="n">
        <f aca="false">O480</f>
        <v>720.75</v>
      </c>
      <c r="P479" s="29" t="n">
        <f aca="false">O479/N479*100</f>
        <v>24.8958570806823</v>
      </c>
    </row>
    <row r="480" customFormat="false" ht="37.5" hidden="false" customHeight="false" outlineLevel="0" collapsed="false">
      <c r="A480" s="25" t="s">
        <v>216</v>
      </c>
      <c r="B480" s="30" t="n">
        <v>606</v>
      </c>
      <c r="C480" s="31" t="s">
        <v>81</v>
      </c>
      <c r="D480" s="31" t="s">
        <v>142</v>
      </c>
      <c r="E480" s="31" t="s">
        <v>391</v>
      </c>
      <c r="F480" s="31" t="s">
        <v>217</v>
      </c>
      <c r="G480" s="28" t="n">
        <v>2881</v>
      </c>
      <c r="H480" s="28" t="n">
        <v>3076.82</v>
      </c>
      <c r="I480" s="28" t="n">
        <v>3082.01</v>
      </c>
      <c r="J480" s="28" t="n">
        <f aca="false">SUM(G480:I480)</f>
        <v>9039.83</v>
      </c>
      <c r="K480" s="28"/>
      <c r="L480" s="28" t="n">
        <f aca="false">G480+K480</f>
        <v>2881</v>
      </c>
      <c r="M480" s="28" t="n">
        <f aca="false">14.06</f>
        <v>14.06</v>
      </c>
      <c r="N480" s="28" t="n">
        <f aca="false">L480+M480</f>
        <v>2895.06</v>
      </c>
      <c r="O480" s="28" t="n">
        <v>720.75</v>
      </c>
      <c r="P480" s="29" t="n">
        <f aca="false">O480/N480*100</f>
        <v>24.8958570806823</v>
      </c>
    </row>
    <row r="481" customFormat="false" ht="18.75" hidden="false" customHeight="false" outlineLevel="0" collapsed="false">
      <c r="A481" s="25" t="s">
        <v>159</v>
      </c>
      <c r="B481" s="30" t="n">
        <v>606</v>
      </c>
      <c r="C481" s="31" t="s">
        <v>81</v>
      </c>
      <c r="D481" s="31" t="s">
        <v>142</v>
      </c>
      <c r="E481" s="31" t="s">
        <v>392</v>
      </c>
      <c r="F481" s="31" t="s">
        <v>21</v>
      </c>
      <c r="G481" s="28" t="n">
        <f aca="false">G482</f>
        <v>1000</v>
      </c>
      <c r="H481" s="28" t="n">
        <f aca="false">H482</f>
        <v>0</v>
      </c>
      <c r="I481" s="28" t="n">
        <f aca="false">I482</f>
        <v>0</v>
      </c>
      <c r="J481" s="28" t="n">
        <f aca="false">SUM(G481:I481)</f>
        <v>1000</v>
      </c>
      <c r="K481" s="28" t="n">
        <f aca="false">K482</f>
        <v>0</v>
      </c>
      <c r="L481" s="28" t="n">
        <f aca="false">G481+K481</f>
        <v>1000</v>
      </c>
      <c r="M481" s="28" t="n">
        <f aca="false">M482</f>
        <v>0</v>
      </c>
      <c r="N481" s="28" t="n">
        <f aca="false">L481+M481</f>
        <v>1000</v>
      </c>
      <c r="O481" s="28" t="n">
        <f aca="false">O482</f>
        <v>0</v>
      </c>
      <c r="P481" s="29" t="n">
        <f aca="false">O481/N481*100</f>
        <v>0</v>
      </c>
    </row>
    <row r="482" customFormat="false" ht="37.5" hidden="false" customHeight="false" outlineLevel="0" collapsed="false">
      <c r="A482" s="25" t="s">
        <v>216</v>
      </c>
      <c r="B482" s="30" t="n">
        <v>606</v>
      </c>
      <c r="C482" s="31" t="s">
        <v>81</v>
      </c>
      <c r="D482" s="31" t="s">
        <v>142</v>
      </c>
      <c r="E482" s="31" t="s">
        <v>392</v>
      </c>
      <c r="F482" s="31" t="s">
        <v>217</v>
      </c>
      <c r="G482" s="28" t="n">
        <v>1000</v>
      </c>
      <c r="H482" s="28" t="n">
        <v>0</v>
      </c>
      <c r="I482" s="28" t="n">
        <v>0</v>
      </c>
      <c r="J482" s="28" t="n">
        <f aca="false">SUM(G482:I482)</f>
        <v>1000</v>
      </c>
      <c r="K482" s="28"/>
      <c r="L482" s="28" t="n">
        <f aca="false">G482+K482</f>
        <v>1000</v>
      </c>
      <c r="M482" s="28"/>
      <c r="N482" s="28" t="n">
        <f aca="false">L482+M482</f>
        <v>1000</v>
      </c>
      <c r="O482" s="28" t="n">
        <v>0</v>
      </c>
      <c r="P482" s="29" t="n">
        <f aca="false">O482/N482*100</f>
        <v>0</v>
      </c>
    </row>
    <row r="483" customFormat="false" ht="37.5" hidden="false" customHeight="false" outlineLevel="0" collapsed="false">
      <c r="A483" s="25" t="s">
        <v>325</v>
      </c>
      <c r="B483" s="30" t="n">
        <v>606</v>
      </c>
      <c r="C483" s="31" t="s">
        <v>81</v>
      </c>
      <c r="D483" s="31" t="s">
        <v>142</v>
      </c>
      <c r="E483" s="31" t="s">
        <v>393</v>
      </c>
      <c r="F483" s="31" t="s">
        <v>21</v>
      </c>
      <c r="G483" s="28" t="n">
        <f aca="false">G484</f>
        <v>0</v>
      </c>
      <c r="H483" s="28"/>
      <c r="I483" s="28"/>
      <c r="J483" s="28"/>
      <c r="K483" s="28" t="n">
        <f aca="false">K484</f>
        <v>0</v>
      </c>
      <c r="L483" s="28" t="n">
        <f aca="false">G483+K483</f>
        <v>0</v>
      </c>
      <c r="M483" s="28" t="n">
        <f aca="false">M484</f>
        <v>30</v>
      </c>
      <c r="N483" s="28" t="n">
        <f aca="false">L483+M483</f>
        <v>30</v>
      </c>
      <c r="O483" s="28" t="n">
        <f aca="false">O484</f>
        <v>0</v>
      </c>
      <c r="P483" s="29" t="n">
        <f aca="false">O483/N483*100</f>
        <v>0</v>
      </c>
    </row>
    <row r="484" customFormat="false" ht="37.5" hidden="false" customHeight="false" outlineLevel="0" collapsed="false">
      <c r="A484" s="25" t="s">
        <v>216</v>
      </c>
      <c r="B484" s="30" t="n">
        <v>606</v>
      </c>
      <c r="C484" s="31" t="s">
        <v>81</v>
      </c>
      <c r="D484" s="31" t="s">
        <v>142</v>
      </c>
      <c r="E484" s="31" t="s">
        <v>393</v>
      </c>
      <c r="F484" s="31" t="s">
        <v>217</v>
      </c>
      <c r="G484" s="28"/>
      <c r="H484" s="28"/>
      <c r="I484" s="28"/>
      <c r="J484" s="28"/>
      <c r="K484" s="28"/>
      <c r="L484" s="28" t="n">
        <f aca="false">G484+K484</f>
        <v>0</v>
      </c>
      <c r="M484" s="28" t="n">
        <f aca="false">30</f>
        <v>30</v>
      </c>
      <c r="N484" s="28" t="n">
        <f aca="false">L484+M484</f>
        <v>30</v>
      </c>
      <c r="O484" s="28" t="n">
        <v>0</v>
      </c>
      <c r="P484" s="29" t="n">
        <f aca="false">O484/N484*100</f>
        <v>0</v>
      </c>
    </row>
    <row r="485" customFormat="false" ht="56.25" hidden="false" customHeight="false" outlineLevel="0" collapsed="false">
      <c r="A485" s="25" t="s">
        <v>258</v>
      </c>
      <c r="B485" s="30" t="n">
        <v>606</v>
      </c>
      <c r="C485" s="31" t="s">
        <v>81</v>
      </c>
      <c r="D485" s="31" t="s">
        <v>142</v>
      </c>
      <c r="E485" s="31" t="s">
        <v>259</v>
      </c>
      <c r="F485" s="31" t="s">
        <v>21</v>
      </c>
      <c r="G485" s="28" t="n">
        <f aca="false">G486+G492+G501</f>
        <v>17223.89</v>
      </c>
      <c r="H485" s="28" t="n">
        <f aca="false">H486+H492+H501</f>
        <v>17240.32</v>
      </c>
      <c r="I485" s="28" t="n">
        <f aca="false">I486+I492+I501</f>
        <v>17254.95</v>
      </c>
      <c r="J485" s="28" t="n">
        <f aca="false">SUM(G485:I485)</f>
        <v>51719.16</v>
      </c>
      <c r="K485" s="28" t="n">
        <f aca="false">K486+K492+K501</f>
        <v>0</v>
      </c>
      <c r="L485" s="28" t="n">
        <f aca="false">G485+K485</f>
        <v>17223.89</v>
      </c>
      <c r="M485" s="28" t="n">
        <f aca="false">M486+M492+M501</f>
        <v>1444.06</v>
      </c>
      <c r="N485" s="28" t="n">
        <f aca="false">L485+M485</f>
        <v>18667.95</v>
      </c>
      <c r="O485" s="28" t="n">
        <f aca="false">O486+O492+O501</f>
        <v>3176.49</v>
      </c>
      <c r="P485" s="29" t="n">
        <f aca="false">O485/N485*100</f>
        <v>17.0157408821001</v>
      </c>
    </row>
    <row r="486" customFormat="false" ht="56.25" hidden="false" customHeight="false" outlineLevel="0" collapsed="false">
      <c r="A486" s="25" t="s">
        <v>260</v>
      </c>
      <c r="B486" s="30" t="n">
        <v>606</v>
      </c>
      <c r="C486" s="31" t="s">
        <v>81</v>
      </c>
      <c r="D486" s="31" t="s">
        <v>142</v>
      </c>
      <c r="E486" s="31" t="s">
        <v>261</v>
      </c>
      <c r="F486" s="31" t="s">
        <v>21</v>
      </c>
      <c r="G486" s="28" t="n">
        <f aca="false">G487+G490</f>
        <v>7312</v>
      </c>
      <c r="H486" s="28" t="n">
        <f aca="false">H487+H490</f>
        <v>7312</v>
      </c>
      <c r="I486" s="28" t="n">
        <f aca="false">I487+I490</f>
        <v>7312</v>
      </c>
      <c r="J486" s="28" t="n">
        <f aca="false">SUM(G486:I486)</f>
        <v>21936</v>
      </c>
      <c r="K486" s="28" t="n">
        <f aca="false">K487+K490</f>
        <v>0</v>
      </c>
      <c r="L486" s="28" t="n">
        <f aca="false">G486+K486</f>
        <v>7312</v>
      </c>
      <c r="M486" s="28" t="n">
        <f aca="false">M487+M490</f>
        <v>0</v>
      </c>
      <c r="N486" s="28" t="n">
        <f aca="false">L486+M486</f>
        <v>7312</v>
      </c>
      <c r="O486" s="28" t="n">
        <f aca="false">O487+O490</f>
        <v>1305.14</v>
      </c>
      <c r="P486" s="29" t="n">
        <f aca="false">O486/N486*100</f>
        <v>17.8492888402626</v>
      </c>
    </row>
    <row r="487" customFormat="false" ht="18.75" hidden="false" customHeight="false" outlineLevel="0" collapsed="false">
      <c r="A487" s="25" t="s">
        <v>38</v>
      </c>
      <c r="B487" s="30" t="n">
        <v>606</v>
      </c>
      <c r="C487" s="31" t="s">
        <v>81</v>
      </c>
      <c r="D487" s="31" t="s">
        <v>142</v>
      </c>
      <c r="E487" s="31" t="s">
        <v>394</v>
      </c>
      <c r="F487" s="31" t="s">
        <v>21</v>
      </c>
      <c r="G487" s="28" t="n">
        <f aca="false">G488+G489</f>
        <v>779</v>
      </c>
      <c r="H487" s="28" t="n">
        <f aca="false">H488+H489</f>
        <v>779</v>
      </c>
      <c r="I487" s="28" t="n">
        <f aca="false">I488+I489</f>
        <v>779</v>
      </c>
      <c r="J487" s="28" t="n">
        <f aca="false">SUM(G487:I487)</f>
        <v>2337</v>
      </c>
      <c r="K487" s="28" t="n">
        <f aca="false">K488+K489</f>
        <v>0</v>
      </c>
      <c r="L487" s="28" t="n">
        <f aca="false">G487+K487</f>
        <v>779</v>
      </c>
      <c r="M487" s="28" t="n">
        <f aca="false">M488+M489</f>
        <v>0</v>
      </c>
      <c r="N487" s="28" t="n">
        <f aca="false">L487+M487</f>
        <v>779</v>
      </c>
      <c r="O487" s="28" t="n">
        <f aca="false">O488+O489</f>
        <v>131.31</v>
      </c>
      <c r="P487" s="29" t="n">
        <f aca="false">O487/N487*100</f>
        <v>16.8562259306804</v>
      </c>
    </row>
    <row r="488" customFormat="false" ht="37.5" hidden="false" customHeight="false" outlineLevel="0" collapsed="false">
      <c r="A488" s="25" t="s">
        <v>40</v>
      </c>
      <c r="B488" s="30" t="n">
        <v>606</v>
      </c>
      <c r="C488" s="31" t="s">
        <v>81</v>
      </c>
      <c r="D488" s="31" t="s">
        <v>142</v>
      </c>
      <c r="E488" s="31" t="s">
        <v>394</v>
      </c>
      <c r="F488" s="31" t="s">
        <v>41</v>
      </c>
      <c r="G488" s="28" t="n">
        <v>743.5</v>
      </c>
      <c r="H488" s="28" t="n">
        <v>743.5</v>
      </c>
      <c r="I488" s="28" t="n">
        <v>743.5</v>
      </c>
      <c r="J488" s="28" t="n">
        <f aca="false">SUM(G488:I488)</f>
        <v>2230.5</v>
      </c>
      <c r="K488" s="28"/>
      <c r="L488" s="28" t="n">
        <f aca="false">G488+K488</f>
        <v>743.5</v>
      </c>
      <c r="M488" s="28"/>
      <c r="N488" s="28" t="n">
        <f aca="false">L488+M488</f>
        <v>743.5</v>
      </c>
      <c r="O488" s="28" t="n">
        <v>121.04</v>
      </c>
      <c r="P488" s="29" t="n">
        <f aca="false">O488/N488*100</f>
        <v>16.2797579018157</v>
      </c>
    </row>
    <row r="489" customFormat="false" ht="18.75" hidden="false" customHeight="false" outlineLevel="0" collapsed="false">
      <c r="A489" s="25" t="s">
        <v>42</v>
      </c>
      <c r="B489" s="30" t="n">
        <v>606</v>
      </c>
      <c r="C489" s="31" t="s">
        <v>81</v>
      </c>
      <c r="D489" s="31" t="s">
        <v>142</v>
      </c>
      <c r="E489" s="31" t="s">
        <v>394</v>
      </c>
      <c r="F489" s="31" t="s">
        <v>43</v>
      </c>
      <c r="G489" s="28" t="n">
        <v>35.5</v>
      </c>
      <c r="H489" s="28" t="n">
        <v>35.5</v>
      </c>
      <c r="I489" s="28" t="n">
        <v>35.5</v>
      </c>
      <c r="J489" s="28" t="n">
        <f aca="false">SUM(G489:I489)</f>
        <v>106.5</v>
      </c>
      <c r="K489" s="28"/>
      <c r="L489" s="28" t="n">
        <f aca="false">G489+K489</f>
        <v>35.5</v>
      </c>
      <c r="M489" s="28"/>
      <c r="N489" s="28" t="n">
        <f aca="false">L489+M489</f>
        <v>35.5</v>
      </c>
      <c r="O489" s="28" t="n">
        <v>10.27</v>
      </c>
      <c r="P489" s="29" t="n">
        <f aca="false">O489/N489*100</f>
        <v>28.9295774647887</v>
      </c>
    </row>
    <row r="490" customFormat="false" ht="37.5" hidden="false" customHeight="false" outlineLevel="0" collapsed="false">
      <c r="A490" s="25" t="s">
        <v>395</v>
      </c>
      <c r="B490" s="30" t="n">
        <v>606</v>
      </c>
      <c r="C490" s="31" t="s">
        <v>81</v>
      </c>
      <c r="D490" s="31" t="s">
        <v>142</v>
      </c>
      <c r="E490" s="31" t="s">
        <v>396</v>
      </c>
      <c r="F490" s="31" t="s">
        <v>21</v>
      </c>
      <c r="G490" s="28" t="n">
        <f aca="false">G491</f>
        <v>6533</v>
      </c>
      <c r="H490" s="28" t="n">
        <f aca="false">H491</f>
        <v>6533</v>
      </c>
      <c r="I490" s="28" t="n">
        <f aca="false">I491</f>
        <v>6533</v>
      </c>
      <c r="J490" s="28" t="n">
        <f aca="false">SUM(G490:I490)</f>
        <v>19599</v>
      </c>
      <c r="K490" s="28" t="n">
        <f aca="false">K491</f>
        <v>0</v>
      </c>
      <c r="L490" s="28" t="n">
        <f aca="false">G490+K490</f>
        <v>6533</v>
      </c>
      <c r="M490" s="28" t="n">
        <f aca="false">M491</f>
        <v>0</v>
      </c>
      <c r="N490" s="28" t="n">
        <f aca="false">L490+M490</f>
        <v>6533</v>
      </c>
      <c r="O490" s="28" t="n">
        <f aca="false">O491</f>
        <v>1173.83</v>
      </c>
      <c r="P490" s="29" t="n">
        <f aca="false">O490/N490*100</f>
        <v>17.9677024337976</v>
      </c>
    </row>
    <row r="491" customFormat="false" ht="75" hidden="false" customHeight="false" outlineLevel="0" collapsed="false">
      <c r="A491" s="25" t="s">
        <v>32</v>
      </c>
      <c r="B491" s="30" t="n">
        <v>606</v>
      </c>
      <c r="C491" s="31" t="s">
        <v>81</v>
      </c>
      <c r="D491" s="31" t="s">
        <v>142</v>
      </c>
      <c r="E491" s="31" t="s">
        <v>396</v>
      </c>
      <c r="F491" s="31" t="s">
        <v>33</v>
      </c>
      <c r="G491" s="28" t="n">
        <v>6533</v>
      </c>
      <c r="H491" s="28" t="n">
        <v>6533</v>
      </c>
      <c r="I491" s="28" t="n">
        <v>6533</v>
      </c>
      <c r="J491" s="28" t="n">
        <f aca="false">SUM(G491:I491)</f>
        <v>19599</v>
      </c>
      <c r="K491" s="28"/>
      <c r="L491" s="28" t="n">
        <f aca="false">G491+K491</f>
        <v>6533</v>
      </c>
      <c r="M491" s="28"/>
      <c r="N491" s="28" t="n">
        <f aca="false">L491+M491</f>
        <v>6533</v>
      </c>
      <c r="O491" s="28" t="n">
        <v>1173.83</v>
      </c>
      <c r="P491" s="29" t="n">
        <f aca="false">O491/N491*100</f>
        <v>17.9677024337976</v>
      </c>
    </row>
    <row r="492" customFormat="false" ht="37.5" hidden="false" customHeight="false" outlineLevel="0" collapsed="false">
      <c r="A492" s="25" t="s">
        <v>397</v>
      </c>
      <c r="B492" s="30" t="n">
        <v>606</v>
      </c>
      <c r="C492" s="31" t="s">
        <v>81</v>
      </c>
      <c r="D492" s="31" t="s">
        <v>142</v>
      </c>
      <c r="E492" s="31" t="s">
        <v>398</v>
      </c>
      <c r="F492" s="31" t="s">
        <v>21</v>
      </c>
      <c r="G492" s="28" t="n">
        <f aca="false">G493+G499</f>
        <v>8913.2</v>
      </c>
      <c r="H492" s="28" t="n">
        <f aca="false">H493+H499</f>
        <v>8929.63</v>
      </c>
      <c r="I492" s="28" t="n">
        <f aca="false">I493+I499</f>
        <v>8944.26</v>
      </c>
      <c r="J492" s="28" t="n">
        <f aca="false">SUM(G492:I492)</f>
        <v>26787.09</v>
      </c>
      <c r="K492" s="28" t="n">
        <f aca="false">K493+K497+K499</f>
        <v>0</v>
      </c>
      <c r="L492" s="28" t="n">
        <f aca="false">G492+K492</f>
        <v>8913.2</v>
      </c>
      <c r="M492" s="28" t="n">
        <f aca="false">M493+M497+M499</f>
        <v>1444.06</v>
      </c>
      <c r="N492" s="28" t="n">
        <f aca="false">L492+M492</f>
        <v>10357.26</v>
      </c>
      <c r="O492" s="28" t="n">
        <f aca="false">O493+O497+O499</f>
        <v>1723.87</v>
      </c>
      <c r="P492" s="29" t="n">
        <f aca="false">O492/N492*100</f>
        <v>16.6440738187513</v>
      </c>
    </row>
    <row r="493" customFormat="false" ht="18.75" hidden="false" customHeight="false" outlineLevel="0" collapsed="false">
      <c r="A493" s="25" t="s">
        <v>399</v>
      </c>
      <c r="B493" s="30" t="n">
        <v>606</v>
      </c>
      <c r="C493" s="31" t="s">
        <v>81</v>
      </c>
      <c r="D493" s="31" t="s">
        <v>142</v>
      </c>
      <c r="E493" s="31" t="s">
        <v>400</v>
      </c>
      <c r="F493" s="31" t="s">
        <v>21</v>
      </c>
      <c r="G493" s="28" t="n">
        <f aca="false">G494+G495+G496</f>
        <v>8883.2</v>
      </c>
      <c r="H493" s="28" t="n">
        <f aca="false">H494+H495+H496</f>
        <v>8899.63</v>
      </c>
      <c r="I493" s="28" t="n">
        <f aca="false">I494+I495+I496</f>
        <v>8914.26</v>
      </c>
      <c r="J493" s="28" t="n">
        <f aca="false">SUM(G493:I493)</f>
        <v>26697.09</v>
      </c>
      <c r="K493" s="28" t="n">
        <f aca="false">K494+K495+K496</f>
        <v>0</v>
      </c>
      <c r="L493" s="28" t="n">
        <f aca="false">G493+K493</f>
        <v>8883.2</v>
      </c>
      <c r="M493" s="28" t="n">
        <f aca="false">M494+M495+M496</f>
        <v>337.28</v>
      </c>
      <c r="N493" s="28" t="n">
        <f aca="false">L493+M493</f>
        <v>9220.48</v>
      </c>
      <c r="O493" s="28" t="n">
        <f aca="false">O494+O495+O496</f>
        <v>1716.37</v>
      </c>
      <c r="P493" s="29" t="n">
        <f aca="false">O493/N493*100</f>
        <v>18.6147575831193</v>
      </c>
    </row>
    <row r="494" customFormat="false" ht="75" hidden="false" customHeight="false" outlineLevel="0" collapsed="false">
      <c r="A494" s="25" t="s">
        <v>32</v>
      </c>
      <c r="B494" s="30" t="n">
        <v>606</v>
      </c>
      <c r="C494" s="31" t="s">
        <v>81</v>
      </c>
      <c r="D494" s="31" t="s">
        <v>142</v>
      </c>
      <c r="E494" s="31" t="s">
        <v>400</v>
      </c>
      <c r="F494" s="31" t="s">
        <v>33</v>
      </c>
      <c r="G494" s="28" t="n">
        <v>6133.2</v>
      </c>
      <c r="H494" s="28" t="n">
        <v>6133.2</v>
      </c>
      <c r="I494" s="28" t="n">
        <v>6133.2</v>
      </c>
      <c r="J494" s="28" t="n">
        <f aca="false">SUM(G494:I494)</f>
        <v>18399.6</v>
      </c>
      <c r="K494" s="28"/>
      <c r="L494" s="28" t="n">
        <f aca="false">G494+K494</f>
        <v>6133.2</v>
      </c>
      <c r="M494" s="28" t="n">
        <f aca="false">14.06</f>
        <v>14.06</v>
      </c>
      <c r="N494" s="28" t="n">
        <f aca="false">L494+M494</f>
        <v>6147.26</v>
      </c>
      <c r="O494" s="28" t="n">
        <v>1239.06</v>
      </c>
      <c r="P494" s="29" t="n">
        <f aca="false">O494/N494*100</f>
        <v>20.1562972771609</v>
      </c>
    </row>
    <row r="495" customFormat="false" ht="37.5" hidden="false" customHeight="false" outlineLevel="0" collapsed="false">
      <c r="A495" s="25" t="s">
        <v>40</v>
      </c>
      <c r="B495" s="30" t="n">
        <v>606</v>
      </c>
      <c r="C495" s="31" t="s">
        <v>81</v>
      </c>
      <c r="D495" s="31" t="s">
        <v>142</v>
      </c>
      <c r="E495" s="31" t="s">
        <v>400</v>
      </c>
      <c r="F495" s="31" t="s">
        <v>41</v>
      </c>
      <c r="G495" s="28" t="n">
        <v>2670</v>
      </c>
      <c r="H495" s="28" t="n">
        <v>2686.43</v>
      </c>
      <c r="I495" s="28" t="n">
        <v>2701.06</v>
      </c>
      <c r="J495" s="28" t="n">
        <f aca="false">SUM(G495:I495)</f>
        <v>8057.49</v>
      </c>
      <c r="K495" s="28"/>
      <c r="L495" s="28" t="n">
        <f aca="false">G495+K495</f>
        <v>2670</v>
      </c>
      <c r="M495" s="28" t="n">
        <f aca="false">323.22</f>
        <v>323.22</v>
      </c>
      <c r="N495" s="28" t="n">
        <f aca="false">L495+M495</f>
        <v>2993.22</v>
      </c>
      <c r="O495" s="28" t="n">
        <v>456.94</v>
      </c>
      <c r="P495" s="29" t="n">
        <f aca="false">O495/N495*100</f>
        <v>15.265834118441</v>
      </c>
    </row>
    <row r="496" customFormat="false" ht="18.75" hidden="false" customHeight="false" outlineLevel="0" collapsed="false">
      <c r="A496" s="25" t="s">
        <v>42</v>
      </c>
      <c r="B496" s="30" t="n">
        <v>606</v>
      </c>
      <c r="C496" s="31" t="s">
        <v>81</v>
      </c>
      <c r="D496" s="31" t="s">
        <v>142</v>
      </c>
      <c r="E496" s="31" t="s">
        <v>400</v>
      </c>
      <c r="F496" s="31" t="s">
        <v>43</v>
      </c>
      <c r="G496" s="28" t="n">
        <v>80</v>
      </c>
      <c r="H496" s="28" t="n">
        <v>80</v>
      </c>
      <c r="I496" s="28" t="n">
        <v>80</v>
      </c>
      <c r="J496" s="28" t="n">
        <f aca="false">SUM(G496:I496)</f>
        <v>240</v>
      </c>
      <c r="K496" s="28"/>
      <c r="L496" s="28" t="n">
        <f aca="false">G496+K496</f>
        <v>80</v>
      </c>
      <c r="M496" s="28"/>
      <c r="N496" s="28" t="n">
        <f aca="false">L496+M496</f>
        <v>80</v>
      </c>
      <c r="O496" s="28" t="n">
        <v>20.37</v>
      </c>
      <c r="P496" s="29" t="n">
        <f aca="false">O496/N496*100</f>
        <v>25.4625</v>
      </c>
    </row>
    <row r="497" customFormat="false" ht="18.75" hidden="false" customHeight="false" outlineLevel="0" collapsed="false">
      <c r="A497" s="25" t="s">
        <v>159</v>
      </c>
      <c r="B497" s="30" t="n">
        <v>606</v>
      </c>
      <c r="C497" s="31" t="s">
        <v>81</v>
      </c>
      <c r="D497" s="31" t="s">
        <v>142</v>
      </c>
      <c r="E497" s="31" t="s">
        <v>401</v>
      </c>
      <c r="F497" s="31" t="s">
        <v>21</v>
      </c>
      <c r="G497" s="28"/>
      <c r="H497" s="28"/>
      <c r="I497" s="28"/>
      <c r="J497" s="28"/>
      <c r="K497" s="28" t="n">
        <f aca="false">K498</f>
        <v>0</v>
      </c>
      <c r="L497" s="28" t="n">
        <f aca="false">G497+K497</f>
        <v>0</v>
      </c>
      <c r="M497" s="28" t="n">
        <f aca="false">M498</f>
        <v>1076.78</v>
      </c>
      <c r="N497" s="28" t="n">
        <f aca="false">L497+M497</f>
        <v>1076.78</v>
      </c>
      <c r="O497" s="28" t="n">
        <f aca="false">O498</f>
        <v>0</v>
      </c>
      <c r="P497" s="29" t="n">
        <f aca="false">O497/N497*100</f>
        <v>0</v>
      </c>
    </row>
    <row r="498" customFormat="false" ht="37.5" hidden="false" customHeight="false" outlineLevel="0" collapsed="false">
      <c r="A498" s="25" t="s">
        <v>40</v>
      </c>
      <c r="B498" s="30" t="n">
        <v>606</v>
      </c>
      <c r="C498" s="31" t="s">
        <v>81</v>
      </c>
      <c r="D498" s="31" t="s">
        <v>142</v>
      </c>
      <c r="E498" s="31" t="s">
        <v>401</v>
      </c>
      <c r="F498" s="31" t="s">
        <v>41</v>
      </c>
      <c r="G498" s="28"/>
      <c r="H498" s="28"/>
      <c r="I498" s="28"/>
      <c r="J498" s="28"/>
      <c r="K498" s="28"/>
      <c r="L498" s="28" t="n">
        <f aca="false">G498+K498</f>
        <v>0</v>
      </c>
      <c r="M498" s="28" t="n">
        <f aca="false">1076.78</f>
        <v>1076.78</v>
      </c>
      <c r="N498" s="28" t="n">
        <f aca="false">L498+M498</f>
        <v>1076.78</v>
      </c>
      <c r="O498" s="28" t="n">
        <v>0</v>
      </c>
      <c r="P498" s="29" t="n">
        <f aca="false">O498/N498*100</f>
        <v>0</v>
      </c>
    </row>
    <row r="499" customFormat="false" ht="37.5" hidden="false" customHeight="false" outlineLevel="0" collapsed="false">
      <c r="A499" s="25" t="s">
        <v>325</v>
      </c>
      <c r="B499" s="30" t="n">
        <v>606</v>
      </c>
      <c r="C499" s="31" t="s">
        <v>81</v>
      </c>
      <c r="D499" s="31" t="s">
        <v>142</v>
      </c>
      <c r="E499" s="31" t="s">
        <v>402</v>
      </c>
      <c r="F499" s="31" t="s">
        <v>21</v>
      </c>
      <c r="G499" s="28" t="n">
        <f aca="false">G500</f>
        <v>30</v>
      </c>
      <c r="H499" s="28" t="n">
        <f aca="false">H500</f>
        <v>30</v>
      </c>
      <c r="I499" s="28" t="n">
        <f aca="false">I500</f>
        <v>30</v>
      </c>
      <c r="J499" s="28" t="n">
        <f aca="false">SUM(G499:I499)</f>
        <v>90</v>
      </c>
      <c r="K499" s="28" t="n">
        <f aca="false">K500</f>
        <v>0</v>
      </c>
      <c r="L499" s="28" t="n">
        <f aca="false">G499+K499</f>
        <v>30</v>
      </c>
      <c r="M499" s="28" t="n">
        <f aca="false">M500</f>
        <v>30</v>
      </c>
      <c r="N499" s="28" t="n">
        <f aca="false">L499+M499</f>
        <v>60</v>
      </c>
      <c r="O499" s="28" t="n">
        <f aca="false">O500</f>
        <v>7.5</v>
      </c>
      <c r="P499" s="29" t="n">
        <f aca="false">O499/N499*100</f>
        <v>12.5</v>
      </c>
    </row>
    <row r="500" customFormat="false" ht="37.5" hidden="false" customHeight="false" outlineLevel="0" collapsed="false">
      <c r="A500" s="25" t="s">
        <v>40</v>
      </c>
      <c r="B500" s="30" t="n">
        <v>606</v>
      </c>
      <c r="C500" s="31" t="s">
        <v>81</v>
      </c>
      <c r="D500" s="31" t="s">
        <v>142</v>
      </c>
      <c r="E500" s="31" t="s">
        <v>402</v>
      </c>
      <c r="F500" s="31" t="s">
        <v>41</v>
      </c>
      <c r="G500" s="28" t="n">
        <v>30</v>
      </c>
      <c r="H500" s="28" t="n">
        <v>30</v>
      </c>
      <c r="I500" s="28" t="n">
        <v>30</v>
      </c>
      <c r="J500" s="28" t="n">
        <f aca="false">SUM(G500:I500)</f>
        <v>90</v>
      </c>
      <c r="K500" s="28"/>
      <c r="L500" s="28" t="n">
        <f aca="false">G500+K500</f>
        <v>30</v>
      </c>
      <c r="M500" s="28" t="n">
        <f aca="false">30</f>
        <v>30</v>
      </c>
      <c r="N500" s="28" t="n">
        <f aca="false">L500+M500</f>
        <v>60</v>
      </c>
      <c r="O500" s="28" t="n">
        <v>7.5</v>
      </c>
      <c r="P500" s="29" t="n">
        <f aca="false">O500/N500*100</f>
        <v>12.5</v>
      </c>
    </row>
    <row r="501" customFormat="false" ht="37.5" hidden="false" customHeight="false" outlineLevel="0" collapsed="false">
      <c r="A501" s="25" t="s">
        <v>403</v>
      </c>
      <c r="B501" s="30" t="n">
        <v>606</v>
      </c>
      <c r="C501" s="31" t="s">
        <v>81</v>
      </c>
      <c r="D501" s="31" t="s">
        <v>142</v>
      </c>
      <c r="E501" s="31" t="s">
        <v>404</v>
      </c>
      <c r="F501" s="31" t="s">
        <v>21</v>
      </c>
      <c r="G501" s="28" t="n">
        <f aca="false">G502</f>
        <v>998.69</v>
      </c>
      <c r="H501" s="28" t="n">
        <f aca="false">H502</f>
        <v>998.69</v>
      </c>
      <c r="I501" s="28" t="n">
        <f aca="false">I502</f>
        <v>998.69</v>
      </c>
      <c r="J501" s="28" t="n">
        <f aca="false">SUM(G501:I501)</f>
        <v>2996.07</v>
      </c>
      <c r="K501" s="28" t="n">
        <f aca="false">K502</f>
        <v>0</v>
      </c>
      <c r="L501" s="28" t="n">
        <f aca="false">G501+K501</f>
        <v>998.69</v>
      </c>
      <c r="M501" s="28" t="n">
        <f aca="false">M502</f>
        <v>0</v>
      </c>
      <c r="N501" s="28" t="n">
        <f aca="false">L501+M501</f>
        <v>998.69</v>
      </c>
      <c r="O501" s="28" t="n">
        <f aca="false">O502</f>
        <v>147.48</v>
      </c>
      <c r="P501" s="29" t="n">
        <f aca="false">O501/N501*100</f>
        <v>14.7673452222411</v>
      </c>
    </row>
    <row r="502" customFormat="false" ht="37.5" hidden="false" customHeight="false" outlineLevel="0" collapsed="false">
      <c r="A502" s="25" t="s">
        <v>405</v>
      </c>
      <c r="B502" s="30" t="n">
        <v>606</v>
      </c>
      <c r="C502" s="31" t="s">
        <v>81</v>
      </c>
      <c r="D502" s="31" t="s">
        <v>142</v>
      </c>
      <c r="E502" s="31" t="s">
        <v>406</v>
      </c>
      <c r="F502" s="31" t="s">
        <v>21</v>
      </c>
      <c r="G502" s="28" t="n">
        <f aca="false">G503</f>
        <v>998.69</v>
      </c>
      <c r="H502" s="28" t="n">
        <f aca="false">H503</f>
        <v>998.69</v>
      </c>
      <c r="I502" s="28" t="n">
        <f aca="false">I503</f>
        <v>998.69</v>
      </c>
      <c r="J502" s="28" t="n">
        <f aca="false">SUM(G502:I502)</f>
        <v>2996.07</v>
      </c>
      <c r="K502" s="28" t="n">
        <f aca="false">K503</f>
        <v>0</v>
      </c>
      <c r="L502" s="28" t="n">
        <f aca="false">G502+K502</f>
        <v>998.69</v>
      </c>
      <c r="M502" s="28" t="n">
        <f aca="false">M503</f>
        <v>0</v>
      </c>
      <c r="N502" s="28" t="n">
        <f aca="false">L502+M502</f>
        <v>998.69</v>
      </c>
      <c r="O502" s="28" t="n">
        <f aca="false">O503</f>
        <v>147.48</v>
      </c>
      <c r="P502" s="29" t="n">
        <f aca="false">O502/N502*100</f>
        <v>14.7673452222411</v>
      </c>
    </row>
    <row r="503" customFormat="false" ht="75" hidden="false" customHeight="false" outlineLevel="0" collapsed="false">
      <c r="A503" s="25" t="s">
        <v>32</v>
      </c>
      <c r="B503" s="30" t="n">
        <v>606</v>
      </c>
      <c r="C503" s="31" t="s">
        <v>81</v>
      </c>
      <c r="D503" s="31" t="s">
        <v>142</v>
      </c>
      <c r="E503" s="31" t="s">
        <v>406</v>
      </c>
      <c r="F503" s="31" t="s">
        <v>33</v>
      </c>
      <c r="G503" s="28" t="n">
        <v>998.69</v>
      </c>
      <c r="H503" s="28" t="n">
        <v>998.69</v>
      </c>
      <c r="I503" s="28" t="n">
        <v>998.69</v>
      </c>
      <c r="J503" s="28" t="n">
        <f aca="false">SUM(G503:I503)</f>
        <v>2996.07</v>
      </c>
      <c r="K503" s="28"/>
      <c r="L503" s="28" t="n">
        <f aca="false">G503+K503</f>
        <v>998.69</v>
      </c>
      <c r="M503" s="28"/>
      <c r="N503" s="28" t="n">
        <f aca="false">L503+M503</f>
        <v>998.69</v>
      </c>
      <c r="O503" s="28" t="n">
        <v>147.48</v>
      </c>
      <c r="P503" s="29" t="n">
        <f aca="false">O503/N503*100</f>
        <v>14.7673452222411</v>
      </c>
    </row>
    <row r="504" customFormat="false" ht="37.5" hidden="false" customHeight="false" outlineLevel="0" collapsed="false">
      <c r="A504" s="25" t="s">
        <v>51</v>
      </c>
      <c r="B504" s="30" t="n">
        <v>606</v>
      </c>
      <c r="C504" s="31" t="s">
        <v>81</v>
      </c>
      <c r="D504" s="31" t="s">
        <v>142</v>
      </c>
      <c r="E504" s="31" t="s">
        <v>52</v>
      </c>
      <c r="F504" s="31" t="s">
        <v>21</v>
      </c>
      <c r="G504" s="28" t="n">
        <f aca="false">G505</f>
        <v>20</v>
      </c>
      <c r="H504" s="28" t="n">
        <f aca="false">H505</f>
        <v>20</v>
      </c>
      <c r="I504" s="28" t="n">
        <f aca="false">I505</f>
        <v>20</v>
      </c>
      <c r="J504" s="28" t="n">
        <f aca="false">SUM(G504:I504)</f>
        <v>60</v>
      </c>
      <c r="K504" s="28" t="n">
        <f aca="false">K505</f>
        <v>0</v>
      </c>
      <c r="L504" s="28" t="n">
        <f aca="false">G504+K504</f>
        <v>20</v>
      </c>
      <c r="M504" s="28" t="n">
        <f aca="false">M505</f>
        <v>0</v>
      </c>
      <c r="N504" s="28" t="n">
        <f aca="false">L504+M504</f>
        <v>20</v>
      </c>
      <c r="O504" s="28" t="n">
        <f aca="false">O505</f>
        <v>0</v>
      </c>
      <c r="P504" s="29" t="n">
        <f aca="false">O504/N504*100</f>
        <v>0</v>
      </c>
    </row>
    <row r="505" customFormat="false" ht="37.5" hidden="false" customHeight="false" outlineLevel="0" collapsed="false">
      <c r="A505" s="25" t="s">
        <v>53</v>
      </c>
      <c r="B505" s="30" t="n">
        <v>606</v>
      </c>
      <c r="C505" s="31" t="s">
        <v>81</v>
      </c>
      <c r="D505" s="31" t="s">
        <v>142</v>
      </c>
      <c r="E505" s="31" t="s">
        <v>54</v>
      </c>
      <c r="F505" s="31" t="s">
        <v>21</v>
      </c>
      <c r="G505" s="28" t="n">
        <f aca="false">G506</f>
        <v>20</v>
      </c>
      <c r="H505" s="28" t="n">
        <f aca="false">H506</f>
        <v>20</v>
      </c>
      <c r="I505" s="28" t="n">
        <f aca="false">I506</f>
        <v>20</v>
      </c>
      <c r="J505" s="28" t="n">
        <f aca="false">SUM(G505:I505)</f>
        <v>60</v>
      </c>
      <c r="K505" s="28" t="n">
        <f aca="false">K506</f>
        <v>0</v>
      </c>
      <c r="L505" s="28" t="n">
        <f aca="false">G505+K505</f>
        <v>20</v>
      </c>
      <c r="M505" s="28" t="n">
        <f aca="false">M506</f>
        <v>0</v>
      </c>
      <c r="N505" s="28" t="n">
        <f aca="false">L505+M505</f>
        <v>20</v>
      </c>
      <c r="O505" s="28" t="n">
        <f aca="false">O506</f>
        <v>0</v>
      </c>
      <c r="P505" s="29" t="n">
        <f aca="false">O505/N505*100</f>
        <v>0</v>
      </c>
    </row>
    <row r="506" customFormat="false" ht="37.5" hidden="false" customHeight="false" outlineLevel="0" collapsed="false">
      <c r="A506" s="25" t="s">
        <v>101</v>
      </c>
      <c r="B506" s="30" t="n">
        <v>606</v>
      </c>
      <c r="C506" s="31" t="s">
        <v>81</v>
      </c>
      <c r="D506" s="31" t="s">
        <v>142</v>
      </c>
      <c r="E506" s="31" t="s">
        <v>102</v>
      </c>
      <c r="F506" s="31" t="s">
        <v>21</v>
      </c>
      <c r="G506" s="28" t="n">
        <f aca="false">G507</f>
        <v>20</v>
      </c>
      <c r="H506" s="28" t="n">
        <f aca="false">H507</f>
        <v>20</v>
      </c>
      <c r="I506" s="28" t="n">
        <f aca="false">I507</f>
        <v>20</v>
      </c>
      <c r="J506" s="28" t="n">
        <f aca="false">SUM(G506:I506)</f>
        <v>60</v>
      </c>
      <c r="K506" s="28" t="n">
        <f aca="false">K507</f>
        <v>0</v>
      </c>
      <c r="L506" s="28" t="n">
        <f aca="false">G506+K506</f>
        <v>20</v>
      </c>
      <c r="M506" s="28" t="n">
        <f aca="false">M507</f>
        <v>0</v>
      </c>
      <c r="N506" s="28" t="n">
        <f aca="false">L506+M506</f>
        <v>20</v>
      </c>
      <c r="O506" s="28" t="n">
        <f aca="false">O507</f>
        <v>0</v>
      </c>
      <c r="P506" s="29" t="n">
        <f aca="false">O506/N506*100</f>
        <v>0</v>
      </c>
    </row>
    <row r="507" customFormat="false" ht="18.75" hidden="false" customHeight="false" outlineLevel="0" collapsed="false">
      <c r="A507" s="25" t="s">
        <v>103</v>
      </c>
      <c r="B507" s="30" t="n">
        <v>606</v>
      </c>
      <c r="C507" s="31" t="s">
        <v>81</v>
      </c>
      <c r="D507" s="31" t="s">
        <v>142</v>
      </c>
      <c r="E507" s="31" t="s">
        <v>104</v>
      </c>
      <c r="F507" s="31" t="s">
        <v>21</v>
      </c>
      <c r="G507" s="28" t="n">
        <f aca="false">G508+G509</f>
        <v>20</v>
      </c>
      <c r="H507" s="28" t="n">
        <f aca="false">H508+H509</f>
        <v>20</v>
      </c>
      <c r="I507" s="28" t="n">
        <f aca="false">I508+I509</f>
        <v>20</v>
      </c>
      <c r="J507" s="28" t="n">
        <f aca="false">SUM(G507:I507)</f>
        <v>60</v>
      </c>
      <c r="K507" s="28" t="n">
        <f aca="false">K508+K509</f>
        <v>0</v>
      </c>
      <c r="L507" s="28" t="n">
        <f aca="false">G507+K507</f>
        <v>20</v>
      </c>
      <c r="M507" s="28" t="n">
        <f aca="false">M508+M509</f>
        <v>0</v>
      </c>
      <c r="N507" s="28" t="n">
        <f aca="false">L507+M507</f>
        <v>20</v>
      </c>
      <c r="O507" s="28" t="n">
        <f aca="false">O508+O509</f>
        <v>0</v>
      </c>
      <c r="P507" s="29" t="n">
        <f aca="false">O507/N507*100</f>
        <v>0</v>
      </c>
    </row>
    <row r="508" customFormat="false" ht="75" hidden="false" customHeight="false" outlineLevel="0" collapsed="false">
      <c r="A508" s="25" t="s">
        <v>32</v>
      </c>
      <c r="B508" s="30" t="n">
        <v>606</v>
      </c>
      <c r="C508" s="31" t="s">
        <v>81</v>
      </c>
      <c r="D508" s="31" t="s">
        <v>142</v>
      </c>
      <c r="E508" s="31" t="s">
        <v>104</v>
      </c>
      <c r="F508" s="31" t="s">
        <v>33</v>
      </c>
      <c r="G508" s="28" t="n">
        <v>10</v>
      </c>
      <c r="H508" s="28" t="n">
        <v>10</v>
      </c>
      <c r="I508" s="28" t="n">
        <v>10</v>
      </c>
      <c r="J508" s="28" t="n">
        <f aca="false">SUM(G508:I508)</f>
        <v>30</v>
      </c>
      <c r="K508" s="28"/>
      <c r="L508" s="28" t="n">
        <f aca="false">G508+K508</f>
        <v>10</v>
      </c>
      <c r="M508" s="28"/>
      <c r="N508" s="28" t="n">
        <f aca="false">L508+M508</f>
        <v>10</v>
      </c>
      <c r="O508" s="28" t="n">
        <v>0</v>
      </c>
      <c r="P508" s="29" t="n">
        <f aca="false">O508/N508*100</f>
        <v>0</v>
      </c>
    </row>
    <row r="509" customFormat="false" ht="37.5" hidden="false" customHeight="false" outlineLevel="0" collapsed="false">
      <c r="A509" s="25" t="s">
        <v>40</v>
      </c>
      <c r="B509" s="30" t="n">
        <v>606</v>
      </c>
      <c r="C509" s="31" t="s">
        <v>81</v>
      </c>
      <c r="D509" s="31" t="s">
        <v>142</v>
      </c>
      <c r="E509" s="31" t="s">
        <v>104</v>
      </c>
      <c r="F509" s="31" t="s">
        <v>41</v>
      </c>
      <c r="G509" s="28" t="n">
        <v>10</v>
      </c>
      <c r="H509" s="28" t="n">
        <v>10</v>
      </c>
      <c r="I509" s="28" t="n">
        <v>10</v>
      </c>
      <c r="J509" s="28" t="n">
        <f aca="false">SUM(G509:I509)</f>
        <v>30</v>
      </c>
      <c r="K509" s="28"/>
      <c r="L509" s="28" t="n">
        <f aca="false">G509+K509</f>
        <v>10</v>
      </c>
      <c r="M509" s="28"/>
      <c r="N509" s="28" t="n">
        <f aca="false">L509+M509</f>
        <v>10</v>
      </c>
      <c r="O509" s="28" t="n">
        <v>0</v>
      </c>
      <c r="P509" s="29" t="n">
        <f aca="false">O509/N509*100</f>
        <v>0</v>
      </c>
    </row>
    <row r="510" customFormat="false" ht="18.75" hidden="false" customHeight="false" outlineLevel="0" collapsed="false">
      <c r="A510" s="25" t="s">
        <v>407</v>
      </c>
      <c r="B510" s="30" t="n">
        <v>606</v>
      </c>
      <c r="C510" s="31" t="n">
        <v>10</v>
      </c>
      <c r="D510" s="31" t="s">
        <v>21</v>
      </c>
      <c r="E510" s="31" t="s">
        <v>21</v>
      </c>
      <c r="F510" s="31" t="s">
        <v>21</v>
      </c>
      <c r="G510" s="28" t="n">
        <f aca="false">G511</f>
        <v>22859.65</v>
      </c>
      <c r="H510" s="28" t="n">
        <f aca="false">H511</f>
        <v>22859.65</v>
      </c>
      <c r="I510" s="28" t="n">
        <f aca="false">I511</f>
        <v>22859.65</v>
      </c>
      <c r="J510" s="28" t="n">
        <f aca="false">SUM(G510:I510)</f>
        <v>68578.95</v>
      </c>
      <c r="K510" s="28" t="n">
        <f aca="false">K511</f>
        <v>0</v>
      </c>
      <c r="L510" s="28" t="n">
        <f aca="false">G510+K510</f>
        <v>22859.65</v>
      </c>
      <c r="M510" s="28" t="n">
        <f aca="false">M511</f>
        <v>188.79</v>
      </c>
      <c r="N510" s="28" t="n">
        <f aca="false">L510+M510</f>
        <v>23048.44</v>
      </c>
      <c r="O510" s="28" t="n">
        <f aca="false">O511</f>
        <v>4074.93</v>
      </c>
      <c r="P510" s="29" t="n">
        <f aca="false">O510/N510*100</f>
        <v>17.6798516515651</v>
      </c>
    </row>
    <row r="511" customFormat="false" ht="18.75" hidden="false" customHeight="false" outlineLevel="0" collapsed="false">
      <c r="A511" s="25" t="s">
        <v>408</v>
      </c>
      <c r="B511" s="30" t="n">
        <v>606</v>
      </c>
      <c r="C511" s="31" t="n">
        <v>10</v>
      </c>
      <c r="D511" s="31" t="s">
        <v>50</v>
      </c>
      <c r="E511" s="31" t="s">
        <v>21</v>
      </c>
      <c r="F511" s="31" t="s">
        <v>21</v>
      </c>
      <c r="G511" s="28" t="n">
        <f aca="false">G512</f>
        <v>22859.65</v>
      </c>
      <c r="H511" s="28" t="n">
        <f aca="false">H512</f>
        <v>22859.65</v>
      </c>
      <c r="I511" s="28" t="n">
        <f aca="false">I512</f>
        <v>22859.65</v>
      </c>
      <c r="J511" s="28" t="n">
        <f aca="false">SUM(G511:I511)</f>
        <v>68578.95</v>
      </c>
      <c r="K511" s="28" t="n">
        <f aca="false">K512</f>
        <v>0</v>
      </c>
      <c r="L511" s="28" t="n">
        <f aca="false">G511+K511</f>
        <v>22859.65</v>
      </c>
      <c r="M511" s="28" t="n">
        <f aca="false">M512</f>
        <v>188.79</v>
      </c>
      <c r="N511" s="28" t="n">
        <f aca="false">L511+M511</f>
        <v>23048.44</v>
      </c>
      <c r="O511" s="28" t="n">
        <f aca="false">O512</f>
        <v>4074.93</v>
      </c>
      <c r="P511" s="29" t="n">
        <f aca="false">O511/N511*100</f>
        <v>17.6798516515651</v>
      </c>
    </row>
    <row r="512" customFormat="false" ht="37.5" hidden="false" customHeight="false" outlineLevel="0" collapsed="false">
      <c r="A512" s="40" t="s">
        <v>311</v>
      </c>
      <c r="B512" s="30" t="n">
        <v>606</v>
      </c>
      <c r="C512" s="31" t="s">
        <v>409</v>
      </c>
      <c r="D512" s="31" t="s">
        <v>50</v>
      </c>
      <c r="E512" s="31" t="s">
        <v>257</v>
      </c>
      <c r="F512" s="31" t="s">
        <v>21</v>
      </c>
      <c r="G512" s="28" t="n">
        <f aca="false">G513</f>
        <v>22859.65</v>
      </c>
      <c r="H512" s="28" t="n">
        <f aca="false">H513</f>
        <v>22859.65</v>
      </c>
      <c r="I512" s="28" t="n">
        <f aca="false">I513</f>
        <v>22859.65</v>
      </c>
      <c r="J512" s="28" t="n">
        <f aca="false">SUM(G512:I512)</f>
        <v>68578.95</v>
      </c>
      <c r="K512" s="28" t="n">
        <f aca="false">K513</f>
        <v>0</v>
      </c>
      <c r="L512" s="28" t="n">
        <f aca="false">G512+K512</f>
        <v>22859.65</v>
      </c>
      <c r="M512" s="28" t="n">
        <f aca="false">M513</f>
        <v>188.79</v>
      </c>
      <c r="N512" s="28" t="n">
        <f aca="false">L512+M512</f>
        <v>23048.44</v>
      </c>
      <c r="O512" s="28" t="n">
        <f aca="false">O513</f>
        <v>4074.93</v>
      </c>
      <c r="P512" s="29" t="n">
        <f aca="false">O512/N512*100</f>
        <v>17.6798516515651</v>
      </c>
    </row>
    <row r="513" customFormat="false" ht="75" hidden="false" customHeight="false" outlineLevel="0" collapsed="false">
      <c r="A513" s="25" t="s">
        <v>371</v>
      </c>
      <c r="B513" s="30" t="n">
        <v>606</v>
      </c>
      <c r="C513" s="31" t="s">
        <v>409</v>
      </c>
      <c r="D513" s="31" t="s">
        <v>50</v>
      </c>
      <c r="E513" s="31" t="s">
        <v>372</v>
      </c>
      <c r="F513" s="31" t="s">
        <v>21</v>
      </c>
      <c r="G513" s="28" t="n">
        <f aca="false">G514</f>
        <v>22859.65</v>
      </c>
      <c r="H513" s="28" t="n">
        <f aca="false">H514</f>
        <v>22859.65</v>
      </c>
      <c r="I513" s="28" t="n">
        <f aca="false">I514</f>
        <v>22859.65</v>
      </c>
      <c r="J513" s="28" t="n">
        <f aca="false">SUM(G513:I513)</f>
        <v>68578.95</v>
      </c>
      <c r="K513" s="28" t="n">
        <f aca="false">K514</f>
        <v>0</v>
      </c>
      <c r="L513" s="28" t="n">
        <f aca="false">G513+K513</f>
        <v>22859.65</v>
      </c>
      <c r="M513" s="28" t="n">
        <f aca="false">M514</f>
        <v>188.79</v>
      </c>
      <c r="N513" s="28" t="n">
        <f aca="false">L513+M513</f>
        <v>23048.44</v>
      </c>
      <c r="O513" s="28" t="n">
        <f aca="false">O514</f>
        <v>4074.93</v>
      </c>
      <c r="P513" s="29" t="n">
        <f aca="false">O513/N513*100</f>
        <v>17.6798516515651</v>
      </c>
    </row>
    <row r="514" customFormat="false" ht="37.5" hidden="false" customHeight="false" outlineLevel="0" collapsed="false">
      <c r="A514" s="25" t="s">
        <v>410</v>
      </c>
      <c r="B514" s="30" t="n">
        <v>606</v>
      </c>
      <c r="C514" s="31" t="n">
        <v>10</v>
      </c>
      <c r="D514" s="31" t="s">
        <v>50</v>
      </c>
      <c r="E514" s="31" t="s">
        <v>411</v>
      </c>
      <c r="F514" s="31" t="s">
        <v>21</v>
      </c>
      <c r="G514" s="28" t="n">
        <f aca="false">G515+G518+G520+G522</f>
        <v>22859.65</v>
      </c>
      <c r="H514" s="28" t="n">
        <f aca="false">H515+H518+H520+H522</f>
        <v>22859.65</v>
      </c>
      <c r="I514" s="28" t="n">
        <f aca="false">I515+I518+I520+I522</f>
        <v>22859.65</v>
      </c>
      <c r="J514" s="28" t="n">
        <f aca="false">SUM(G514:I514)</f>
        <v>68578.95</v>
      </c>
      <c r="K514" s="28" t="n">
        <f aca="false">K515+K518+K520+K522</f>
        <v>0</v>
      </c>
      <c r="L514" s="28" t="n">
        <f aca="false">G514+K514</f>
        <v>22859.65</v>
      </c>
      <c r="M514" s="28" t="n">
        <f aca="false">M515+M518+M520+M522</f>
        <v>188.79</v>
      </c>
      <c r="N514" s="28" t="n">
        <f aca="false">L514+M514</f>
        <v>23048.44</v>
      </c>
      <c r="O514" s="28" t="n">
        <f aca="false">O515+O518+O520+O522</f>
        <v>4074.93</v>
      </c>
      <c r="P514" s="29" t="n">
        <f aca="false">O514/N514*100</f>
        <v>17.6798516515651</v>
      </c>
    </row>
    <row r="515" customFormat="false" ht="75" hidden="false" customHeight="false" outlineLevel="0" collapsed="false">
      <c r="A515" s="25" t="s">
        <v>412</v>
      </c>
      <c r="B515" s="30" t="n">
        <v>606</v>
      </c>
      <c r="C515" s="31" t="n">
        <v>10</v>
      </c>
      <c r="D515" s="31" t="s">
        <v>50</v>
      </c>
      <c r="E515" s="31" t="s">
        <v>413</v>
      </c>
      <c r="F515" s="31" t="s">
        <v>21</v>
      </c>
      <c r="G515" s="28" t="n">
        <f aca="false">G516+G517</f>
        <v>13391.95</v>
      </c>
      <c r="H515" s="28" t="n">
        <f aca="false">H516+H517</f>
        <v>13391.95</v>
      </c>
      <c r="I515" s="28" t="n">
        <f aca="false">I516+I517</f>
        <v>13391.95</v>
      </c>
      <c r="J515" s="28" t="n">
        <f aca="false">SUM(G515:I515)</f>
        <v>40175.85</v>
      </c>
      <c r="K515" s="28" t="n">
        <f aca="false">K516+K517</f>
        <v>0</v>
      </c>
      <c r="L515" s="28" t="n">
        <f aca="false">G515+K515</f>
        <v>13391.95</v>
      </c>
      <c r="M515" s="28" t="n">
        <f aca="false">M516+M517</f>
        <v>0</v>
      </c>
      <c r="N515" s="28" t="n">
        <f aca="false">L515+M515</f>
        <v>13391.95</v>
      </c>
      <c r="O515" s="28" t="n">
        <f aca="false">O516+O517</f>
        <v>2552.76</v>
      </c>
      <c r="P515" s="29" t="n">
        <f aca="false">O515/N515*100</f>
        <v>19.0618991259675</v>
      </c>
    </row>
    <row r="516" customFormat="false" ht="37.5" hidden="false" customHeight="false" outlineLevel="0" collapsed="false">
      <c r="A516" s="25" t="s">
        <v>40</v>
      </c>
      <c r="B516" s="30" t="n">
        <v>606</v>
      </c>
      <c r="C516" s="31" t="n">
        <v>10</v>
      </c>
      <c r="D516" s="31" t="s">
        <v>50</v>
      </c>
      <c r="E516" s="31" t="s">
        <v>413</v>
      </c>
      <c r="F516" s="31" t="s">
        <v>41</v>
      </c>
      <c r="G516" s="28" t="n">
        <v>200.88</v>
      </c>
      <c r="H516" s="28" t="n">
        <v>200.88</v>
      </c>
      <c r="I516" s="28" t="n">
        <v>200.88</v>
      </c>
      <c r="J516" s="28" t="n">
        <f aca="false">SUM(G516:I516)</f>
        <v>602.64</v>
      </c>
      <c r="K516" s="28"/>
      <c r="L516" s="28" t="n">
        <f aca="false">G516+K516</f>
        <v>200.88</v>
      </c>
      <c r="M516" s="28"/>
      <c r="N516" s="28" t="n">
        <f aca="false">L516+M516</f>
        <v>200.88</v>
      </c>
      <c r="O516" s="28" t="n">
        <v>36.18</v>
      </c>
      <c r="P516" s="29" t="n">
        <f aca="false">O516/N516*100</f>
        <v>18.010752688172</v>
      </c>
    </row>
    <row r="517" customFormat="false" ht="18.75" hidden="false" customHeight="false" outlineLevel="0" collapsed="false">
      <c r="A517" s="25" t="s">
        <v>132</v>
      </c>
      <c r="B517" s="30" t="n">
        <v>606</v>
      </c>
      <c r="C517" s="31" t="n">
        <v>10</v>
      </c>
      <c r="D517" s="31" t="s">
        <v>50</v>
      </c>
      <c r="E517" s="31" t="s">
        <v>413</v>
      </c>
      <c r="F517" s="31" t="s">
        <v>135</v>
      </c>
      <c r="G517" s="28" t="n">
        <v>13191.07</v>
      </c>
      <c r="H517" s="28" t="n">
        <v>13191.07</v>
      </c>
      <c r="I517" s="28" t="n">
        <v>13191.07</v>
      </c>
      <c r="J517" s="28" t="n">
        <f aca="false">SUM(G517:I517)</f>
        <v>39573.21</v>
      </c>
      <c r="K517" s="28"/>
      <c r="L517" s="28" t="n">
        <f aca="false">G517+K517</f>
        <v>13191.07</v>
      </c>
      <c r="M517" s="28"/>
      <c r="N517" s="28" t="n">
        <f aca="false">L517+M517</f>
        <v>13191.07</v>
      </c>
      <c r="O517" s="28" t="n">
        <v>2516.58</v>
      </c>
      <c r="P517" s="29" t="n">
        <f aca="false">O517/N517*100</f>
        <v>19.0779064928016</v>
      </c>
    </row>
    <row r="518" customFormat="false" ht="18.75" hidden="false" customHeight="false" outlineLevel="0" collapsed="false">
      <c r="A518" s="25" t="s">
        <v>414</v>
      </c>
      <c r="B518" s="30" t="n">
        <v>606</v>
      </c>
      <c r="C518" s="31" t="n">
        <v>10</v>
      </c>
      <c r="D518" s="31" t="s">
        <v>50</v>
      </c>
      <c r="E518" s="31" t="s">
        <v>415</v>
      </c>
      <c r="F518" s="31" t="s">
        <v>21</v>
      </c>
      <c r="G518" s="28" t="n">
        <f aca="false">G519</f>
        <v>5783.39</v>
      </c>
      <c r="H518" s="28" t="n">
        <f aca="false">H519</f>
        <v>5783.39</v>
      </c>
      <c r="I518" s="28" t="n">
        <f aca="false">I519</f>
        <v>5783.39</v>
      </c>
      <c r="J518" s="28" t="n">
        <f aca="false">SUM(G518:I518)</f>
        <v>17350.17</v>
      </c>
      <c r="K518" s="28" t="n">
        <f aca="false">K519</f>
        <v>0</v>
      </c>
      <c r="L518" s="28" t="n">
        <f aca="false">G518+K518</f>
        <v>5783.39</v>
      </c>
      <c r="M518" s="28" t="n">
        <f aca="false">M519</f>
        <v>115.56</v>
      </c>
      <c r="N518" s="28" t="n">
        <f aca="false">L518+M518</f>
        <v>5898.95</v>
      </c>
      <c r="O518" s="28" t="n">
        <f aca="false">O519</f>
        <v>996.29</v>
      </c>
      <c r="P518" s="29" t="n">
        <f aca="false">O518/N518*100</f>
        <v>16.8892769052119</v>
      </c>
    </row>
    <row r="519" customFormat="false" ht="18.75" hidden="false" customHeight="false" outlineLevel="0" collapsed="false">
      <c r="A519" s="25" t="s">
        <v>132</v>
      </c>
      <c r="B519" s="30" t="n">
        <v>606</v>
      </c>
      <c r="C519" s="31" t="n">
        <v>10</v>
      </c>
      <c r="D519" s="31" t="s">
        <v>50</v>
      </c>
      <c r="E519" s="31" t="s">
        <v>415</v>
      </c>
      <c r="F519" s="31" t="s">
        <v>135</v>
      </c>
      <c r="G519" s="28" t="n">
        <v>5783.39</v>
      </c>
      <c r="H519" s="28" t="n">
        <v>5783.39</v>
      </c>
      <c r="I519" s="28" t="n">
        <v>5783.39</v>
      </c>
      <c r="J519" s="28" t="n">
        <f aca="false">SUM(G519:I519)</f>
        <v>17350.17</v>
      </c>
      <c r="K519" s="28"/>
      <c r="L519" s="28" t="n">
        <f aca="false">G519+K519</f>
        <v>5783.39</v>
      </c>
      <c r="M519" s="28" t="n">
        <f aca="false">115.56</f>
        <v>115.56</v>
      </c>
      <c r="N519" s="28" t="n">
        <f aca="false">L519+M519</f>
        <v>5898.95</v>
      </c>
      <c r="O519" s="28" t="n">
        <v>996.29</v>
      </c>
      <c r="P519" s="29" t="n">
        <f aca="false">O519/N519*100</f>
        <v>16.8892769052119</v>
      </c>
    </row>
    <row r="520" customFormat="false" ht="56.25" hidden="false" customHeight="false" outlineLevel="0" collapsed="false">
      <c r="A520" s="25" t="s">
        <v>416</v>
      </c>
      <c r="B520" s="30" t="n">
        <v>606</v>
      </c>
      <c r="C520" s="31" t="n">
        <v>10</v>
      </c>
      <c r="D520" s="31" t="s">
        <v>50</v>
      </c>
      <c r="E520" s="31" t="s">
        <v>417</v>
      </c>
      <c r="F520" s="31" t="s">
        <v>21</v>
      </c>
      <c r="G520" s="28" t="n">
        <f aca="false">G521</f>
        <v>28.32</v>
      </c>
      <c r="H520" s="28" t="n">
        <f aca="false">H521</f>
        <v>28.32</v>
      </c>
      <c r="I520" s="28" t="n">
        <f aca="false">I521</f>
        <v>28.32</v>
      </c>
      <c r="J520" s="28" t="n">
        <f aca="false">SUM(G520:I520)</f>
        <v>84.96</v>
      </c>
      <c r="K520" s="28" t="n">
        <f aca="false">K521</f>
        <v>0</v>
      </c>
      <c r="L520" s="28" t="n">
        <f aca="false">G520+K520</f>
        <v>28.32</v>
      </c>
      <c r="M520" s="28" t="n">
        <f aca="false">M521</f>
        <v>0</v>
      </c>
      <c r="N520" s="28" t="n">
        <f aca="false">L520+M520</f>
        <v>28.32</v>
      </c>
      <c r="O520" s="28" t="n">
        <f aca="false">O521</f>
        <v>0</v>
      </c>
      <c r="P520" s="29" t="n">
        <f aca="false">O520/N520*100</f>
        <v>0</v>
      </c>
    </row>
    <row r="521" customFormat="false" ht="18.75" hidden="false" customHeight="false" outlineLevel="0" collapsed="false">
      <c r="A521" s="25" t="s">
        <v>132</v>
      </c>
      <c r="B521" s="30" t="n">
        <v>606</v>
      </c>
      <c r="C521" s="31" t="n">
        <v>10</v>
      </c>
      <c r="D521" s="31" t="s">
        <v>50</v>
      </c>
      <c r="E521" s="31" t="s">
        <v>417</v>
      </c>
      <c r="F521" s="31" t="s">
        <v>135</v>
      </c>
      <c r="G521" s="28" t="n">
        <v>28.32</v>
      </c>
      <c r="H521" s="28" t="n">
        <v>28.32</v>
      </c>
      <c r="I521" s="28" t="n">
        <v>28.32</v>
      </c>
      <c r="J521" s="28" t="n">
        <f aca="false">SUM(G521:I521)</f>
        <v>84.96</v>
      </c>
      <c r="K521" s="28"/>
      <c r="L521" s="28" t="n">
        <f aca="false">G521+K521</f>
        <v>28.32</v>
      </c>
      <c r="M521" s="28"/>
      <c r="N521" s="28" t="n">
        <f aca="false">L521+M521</f>
        <v>28.32</v>
      </c>
      <c r="O521" s="28" t="n">
        <v>0</v>
      </c>
      <c r="P521" s="29" t="n">
        <f aca="false">O521/N521*100</f>
        <v>0</v>
      </c>
    </row>
    <row r="522" customFormat="false" ht="56.25" hidden="false" customHeight="false" outlineLevel="0" collapsed="false">
      <c r="A522" s="25" t="s">
        <v>418</v>
      </c>
      <c r="B522" s="30" t="n">
        <v>606</v>
      </c>
      <c r="C522" s="31" t="n">
        <v>10</v>
      </c>
      <c r="D522" s="31" t="s">
        <v>50</v>
      </c>
      <c r="E522" s="31" t="s">
        <v>419</v>
      </c>
      <c r="F522" s="31" t="s">
        <v>21</v>
      </c>
      <c r="G522" s="28" t="n">
        <f aca="false">G523</f>
        <v>3655.99</v>
      </c>
      <c r="H522" s="28" t="n">
        <f aca="false">H523</f>
        <v>3655.99</v>
      </c>
      <c r="I522" s="28" t="n">
        <f aca="false">I523</f>
        <v>3655.99</v>
      </c>
      <c r="J522" s="28" t="n">
        <f aca="false">SUM(G522:I522)</f>
        <v>10967.97</v>
      </c>
      <c r="K522" s="28" t="n">
        <f aca="false">K523</f>
        <v>0</v>
      </c>
      <c r="L522" s="28" t="n">
        <f aca="false">G522+K522</f>
        <v>3655.99</v>
      </c>
      <c r="M522" s="28" t="n">
        <f aca="false">M523</f>
        <v>73.23</v>
      </c>
      <c r="N522" s="28" t="n">
        <f aca="false">L522+M522</f>
        <v>3729.22</v>
      </c>
      <c r="O522" s="28" t="n">
        <f aca="false">O523</f>
        <v>525.88</v>
      </c>
      <c r="P522" s="29" t="n">
        <f aca="false">O522/N522*100</f>
        <v>14.1016083792321</v>
      </c>
    </row>
    <row r="523" customFormat="false" ht="18.75" hidden="false" customHeight="false" outlineLevel="0" collapsed="false">
      <c r="A523" s="25" t="s">
        <v>132</v>
      </c>
      <c r="B523" s="30" t="n">
        <v>606</v>
      </c>
      <c r="C523" s="31" t="n">
        <v>10</v>
      </c>
      <c r="D523" s="31" t="s">
        <v>50</v>
      </c>
      <c r="E523" s="31" t="s">
        <v>419</v>
      </c>
      <c r="F523" s="31" t="s">
        <v>135</v>
      </c>
      <c r="G523" s="28" t="n">
        <v>3655.99</v>
      </c>
      <c r="H523" s="28" t="n">
        <v>3655.99</v>
      </c>
      <c r="I523" s="28" t="n">
        <v>3655.99</v>
      </c>
      <c r="J523" s="28" t="n">
        <f aca="false">SUM(G523:I523)</f>
        <v>10967.97</v>
      </c>
      <c r="K523" s="28"/>
      <c r="L523" s="28" t="n">
        <f aca="false">G523+K523</f>
        <v>3655.99</v>
      </c>
      <c r="M523" s="28" t="n">
        <f aca="false">73.23</f>
        <v>73.23</v>
      </c>
      <c r="N523" s="28" t="n">
        <f aca="false">L523+M523</f>
        <v>3729.22</v>
      </c>
      <c r="O523" s="28" t="n">
        <v>525.88</v>
      </c>
      <c r="P523" s="29" t="n">
        <f aca="false">O523/N523*100</f>
        <v>14.1016083792321</v>
      </c>
    </row>
    <row r="524" s="51" customFormat="true" ht="18.75" hidden="false" customHeight="false" outlineLevel="0" collapsed="false">
      <c r="A524" s="25"/>
      <c r="B524" s="30"/>
      <c r="C524" s="31"/>
      <c r="D524" s="31"/>
      <c r="E524" s="31"/>
      <c r="F524" s="31"/>
      <c r="G524" s="50"/>
      <c r="H524" s="50"/>
      <c r="I524" s="50"/>
      <c r="J524" s="28" t="n">
        <f aca="false">SUM(G524:I524)</f>
        <v>0</v>
      </c>
      <c r="K524" s="50"/>
      <c r="L524" s="28"/>
      <c r="M524" s="50"/>
      <c r="N524" s="28"/>
      <c r="O524" s="50"/>
      <c r="P524" s="29"/>
    </row>
    <row r="525" customFormat="false" ht="37.5" hidden="false" customHeight="false" outlineLevel="0" collapsed="false">
      <c r="A525" s="25" t="s">
        <v>420</v>
      </c>
      <c r="B525" s="30" t="n">
        <v>609</v>
      </c>
      <c r="C525" s="31" t="s">
        <v>21</v>
      </c>
      <c r="D525" s="31" t="s">
        <v>21</v>
      </c>
      <c r="E525" s="31" t="s">
        <v>21</v>
      </c>
      <c r="F525" s="31" t="s">
        <v>21</v>
      </c>
      <c r="G525" s="28" t="n">
        <f aca="false">G526</f>
        <v>353016.88</v>
      </c>
      <c r="H525" s="28" t="n">
        <f aca="false">H526</f>
        <v>317334.39</v>
      </c>
      <c r="I525" s="28" t="n">
        <f aca="false">I526</f>
        <v>350469.97</v>
      </c>
      <c r="J525" s="28" t="n">
        <f aca="false">SUM(G525:I525)</f>
        <v>1020821.24</v>
      </c>
      <c r="K525" s="28" t="n">
        <f aca="false">K526</f>
        <v>0</v>
      </c>
      <c r="L525" s="28" t="n">
        <f aca="false">G525+K525</f>
        <v>353016.88</v>
      </c>
      <c r="M525" s="28" t="n">
        <f aca="false">M526</f>
        <v>-931.02</v>
      </c>
      <c r="N525" s="28" t="n">
        <f aca="false">L525+M525</f>
        <v>352085.86</v>
      </c>
      <c r="O525" s="28" t="n">
        <f aca="false">O526</f>
        <v>100615.69</v>
      </c>
      <c r="P525" s="29" t="n">
        <f aca="false">O525/N525*100</f>
        <v>28.5770323181965</v>
      </c>
    </row>
    <row r="526" customFormat="false" ht="18.75" hidden="false" customHeight="false" outlineLevel="0" collapsed="false">
      <c r="A526" s="25" t="s">
        <v>407</v>
      </c>
      <c r="B526" s="30" t="n">
        <v>609</v>
      </c>
      <c r="C526" s="31" t="s">
        <v>409</v>
      </c>
      <c r="D526" s="31" t="s">
        <v>21</v>
      </c>
      <c r="E526" s="31" t="s">
        <v>21</v>
      </c>
      <c r="F526" s="31" t="s">
        <v>21</v>
      </c>
      <c r="G526" s="28" t="n">
        <f aca="false">G527+G591+G606</f>
        <v>353016.88</v>
      </c>
      <c r="H526" s="28" t="n">
        <f aca="false">H527+H591+H606</f>
        <v>317334.39</v>
      </c>
      <c r="I526" s="28" t="n">
        <f aca="false">I527+I591+I606</f>
        <v>350469.97</v>
      </c>
      <c r="J526" s="28" t="n">
        <f aca="false">SUM(G526:I526)</f>
        <v>1020821.24</v>
      </c>
      <c r="K526" s="28" t="n">
        <f aca="false">K527+K591+K606</f>
        <v>0</v>
      </c>
      <c r="L526" s="28" t="n">
        <f aca="false">G526+K526</f>
        <v>353016.88</v>
      </c>
      <c r="M526" s="28" t="n">
        <f aca="false">M527+M591+M606</f>
        <v>-931.02</v>
      </c>
      <c r="N526" s="28" t="n">
        <f aca="false">L526+M526</f>
        <v>352085.86</v>
      </c>
      <c r="O526" s="28" t="n">
        <f aca="false">O527+O591+O606</f>
        <v>100615.69</v>
      </c>
      <c r="P526" s="29" t="n">
        <f aca="false">O526/N526*100</f>
        <v>28.5770323181965</v>
      </c>
    </row>
    <row r="527" customFormat="false" ht="18.75" hidden="false" customHeight="false" outlineLevel="0" collapsed="false">
      <c r="A527" s="25" t="s">
        <v>421</v>
      </c>
      <c r="B527" s="30" t="n">
        <v>609</v>
      </c>
      <c r="C527" s="31" t="s">
        <v>409</v>
      </c>
      <c r="D527" s="31" t="s">
        <v>35</v>
      </c>
      <c r="E527" s="31" t="s">
        <v>21</v>
      </c>
      <c r="F527" s="31" t="s">
        <v>21</v>
      </c>
      <c r="G527" s="28" t="n">
        <f aca="false">G528</f>
        <v>289755.59</v>
      </c>
      <c r="H527" s="28" t="n">
        <f aca="false">H528</f>
        <v>257312.25</v>
      </c>
      <c r="I527" s="28" t="n">
        <f aca="false">I528</f>
        <v>287180.38</v>
      </c>
      <c r="J527" s="28" t="n">
        <f aca="false">SUM(G527:I527)</f>
        <v>834248.22</v>
      </c>
      <c r="K527" s="28" t="n">
        <f aca="false">K528</f>
        <v>0</v>
      </c>
      <c r="L527" s="28" t="n">
        <f aca="false">G527+K527</f>
        <v>289755.59</v>
      </c>
      <c r="M527" s="28" t="n">
        <f aca="false">M528</f>
        <v>-1526.03</v>
      </c>
      <c r="N527" s="28" t="n">
        <f aca="false">L527+M527</f>
        <v>288229.56</v>
      </c>
      <c r="O527" s="28" t="n">
        <f aca="false">O528</f>
        <v>84032.8</v>
      </c>
      <c r="P527" s="29" t="n">
        <f aca="false">O527/N527*100</f>
        <v>29.1548167370481</v>
      </c>
    </row>
    <row r="528" customFormat="false" ht="37.5" hidden="false" customHeight="false" outlineLevel="0" collapsed="false">
      <c r="A528" s="25" t="s">
        <v>178</v>
      </c>
      <c r="B528" s="30" t="n">
        <v>609</v>
      </c>
      <c r="C528" s="31" t="s">
        <v>409</v>
      </c>
      <c r="D528" s="31" t="s">
        <v>35</v>
      </c>
      <c r="E528" s="31" t="s">
        <v>179</v>
      </c>
      <c r="F528" s="31" t="s">
        <v>21</v>
      </c>
      <c r="G528" s="28" t="n">
        <f aca="false">G529</f>
        <v>289755.59</v>
      </c>
      <c r="H528" s="28" t="n">
        <f aca="false">H529</f>
        <v>257312.25</v>
      </c>
      <c r="I528" s="28" t="n">
        <f aca="false">I529</f>
        <v>287180.38</v>
      </c>
      <c r="J528" s="28" t="n">
        <f aca="false">SUM(G528:I528)</f>
        <v>834248.22</v>
      </c>
      <c r="K528" s="28" t="n">
        <f aca="false">K529</f>
        <v>0</v>
      </c>
      <c r="L528" s="28" t="n">
        <f aca="false">G528+K528</f>
        <v>289755.59</v>
      </c>
      <c r="M528" s="28" t="n">
        <f aca="false">M529</f>
        <v>-1526.03</v>
      </c>
      <c r="N528" s="28" t="n">
        <f aca="false">L528+M528</f>
        <v>288229.56</v>
      </c>
      <c r="O528" s="28" t="n">
        <f aca="false">O529</f>
        <v>84032.8</v>
      </c>
      <c r="P528" s="29" t="n">
        <f aca="false">O528/N528*100</f>
        <v>29.1548167370481</v>
      </c>
    </row>
    <row r="529" customFormat="false" ht="18.75" hidden="false" customHeight="false" outlineLevel="0" collapsed="false">
      <c r="A529" s="25" t="s">
        <v>422</v>
      </c>
      <c r="B529" s="30" t="n">
        <v>609</v>
      </c>
      <c r="C529" s="31" t="s">
        <v>409</v>
      </c>
      <c r="D529" s="31" t="s">
        <v>35</v>
      </c>
      <c r="E529" s="31" t="s">
        <v>423</v>
      </c>
      <c r="F529" s="31" t="s">
        <v>21</v>
      </c>
      <c r="G529" s="28" t="n">
        <f aca="false">G530+G570</f>
        <v>289755.59</v>
      </c>
      <c r="H529" s="28" t="n">
        <f aca="false">H530+H570</f>
        <v>257312.25</v>
      </c>
      <c r="I529" s="28" t="n">
        <f aca="false">I530+I570</f>
        <v>287180.38</v>
      </c>
      <c r="J529" s="28" t="n">
        <f aca="false">SUM(G529:I529)</f>
        <v>834248.22</v>
      </c>
      <c r="K529" s="28" t="n">
        <f aca="false">K530+K570</f>
        <v>0</v>
      </c>
      <c r="L529" s="28" t="n">
        <f aca="false">G529+K529</f>
        <v>289755.59</v>
      </c>
      <c r="M529" s="28" t="n">
        <f aca="false">M530+M570</f>
        <v>-1526.03</v>
      </c>
      <c r="N529" s="28" t="n">
        <f aca="false">L529+M529</f>
        <v>288229.56</v>
      </c>
      <c r="O529" s="28" t="n">
        <f aca="false">O530+O570</f>
        <v>84032.8</v>
      </c>
      <c r="P529" s="29" t="n">
        <f aca="false">O529/N529*100</f>
        <v>29.1548167370481</v>
      </c>
    </row>
    <row r="530" customFormat="false" ht="37.5" hidden="false" customHeight="false" outlineLevel="0" collapsed="false">
      <c r="A530" s="25" t="s">
        <v>424</v>
      </c>
      <c r="B530" s="30" t="n">
        <v>609</v>
      </c>
      <c r="C530" s="31" t="s">
        <v>409</v>
      </c>
      <c r="D530" s="31" t="s">
        <v>35</v>
      </c>
      <c r="E530" s="31" t="s">
        <v>425</v>
      </c>
      <c r="F530" s="31" t="s">
        <v>21</v>
      </c>
      <c r="G530" s="28" t="n">
        <f aca="false">G531+G534+G538+G549+G552+G541+G543+G561+G546+G555+G558+G564</f>
        <v>249212.12</v>
      </c>
      <c r="H530" s="28" t="n">
        <f aca="false">H531+H534+H538+H549+H552+H541+H543+H561+H546+H555+H558+H564</f>
        <v>215886.59</v>
      </c>
      <c r="I530" s="28" t="n">
        <f aca="false">I531+I534+I538+I549+I552+I541+I543+I561+I546+I555+I558+I564</f>
        <v>245056.74</v>
      </c>
      <c r="J530" s="28" t="n">
        <f aca="false">SUM(G530:I530)</f>
        <v>710155.45</v>
      </c>
      <c r="K530" s="28" t="n">
        <f aca="false">K531+K534+K538+K549+K552+K541+K543+K561+K546+K555+K558+K564+K567</f>
        <v>0</v>
      </c>
      <c r="L530" s="28" t="n">
        <f aca="false">G530+K530</f>
        <v>249212.12</v>
      </c>
      <c r="M530" s="28" t="n">
        <f aca="false">M531+M534+M538+M549+M552+M541+M543+M561+M546+M555+M558+M564+M567</f>
        <v>-1693.36</v>
      </c>
      <c r="N530" s="28" t="n">
        <f aca="false">L530+M530</f>
        <v>247518.76</v>
      </c>
      <c r="O530" s="28" t="n">
        <f aca="false">O531+O534+O538+O549+O552+O541+O543+O561+O546+O555+O558+O564+O567</f>
        <v>72711.02</v>
      </c>
      <c r="P530" s="29" t="n">
        <f aca="false">O530/N530*100</f>
        <v>29.3759632603201</v>
      </c>
    </row>
    <row r="531" customFormat="false" ht="37.5" hidden="false" customHeight="false" outlineLevel="0" collapsed="false">
      <c r="A531" s="25" t="s">
        <v>426</v>
      </c>
      <c r="B531" s="30" t="n">
        <v>609</v>
      </c>
      <c r="C531" s="31" t="s">
        <v>409</v>
      </c>
      <c r="D531" s="31" t="s">
        <v>35</v>
      </c>
      <c r="E531" s="31" t="s">
        <v>427</v>
      </c>
      <c r="F531" s="31" t="s">
        <v>21</v>
      </c>
      <c r="G531" s="28" t="n">
        <f aca="false">G532+G533</f>
        <v>4662.3</v>
      </c>
      <c r="H531" s="28" t="n">
        <f aca="false">H532+H533</f>
        <v>4662.3</v>
      </c>
      <c r="I531" s="28" t="n">
        <f aca="false">I532+I533</f>
        <v>4662.3</v>
      </c>
      <c r="J531" s="28" t="n">
        <f aca="false">SUM(G531:I531)</f>
        <v>13986.9</v>
      </c>
      <c r="K531" s="28" t="n">
        <f aca="false">K532+K533</f>
        <v>0</v>
      </c>
      <c r="L531" s="28" t="n">
        <f aca="false">G531+K531</f>
        <v>4662.3</v>
      </c>
      <c r="M531" s="28" t="n">
        <f aca="false">M532+M533</f>
        <v>108.99</v>
      </c>
      <c r="N531" s="28" t="n">
        <f aca="false">L531+M531</f>
        <v>4771.29</v>
      </c>
      <c r="O531" s="28" t="n">
        <f aca="false">O532+O533</f>
        <v>4771.29</v>
      </c>
      <c r="P531" s="29" t="n">
        <f aca="false">O531/N531*100</f>
        <v>100</v>
      </c>
    </row>
    <row r="532" customFormat="false" ht="37.5" hidden="false" customHeight="false" outlineLevel="0" collapsed="false">
      <c r="A532" s="25" t="s">
        <v>40</v>
      </c>
      <c r="B532" s="30" t="n">
        <v>609</v>
      </c>
      <c r="C532" s="31" t="s">
        <v>409</v>
      </c>
      <c r="D532" s="31" t="s">
        <v>35</v>
      </c>
      <c r="E532" s="31" t="s">
        <v>427</v>
      </c>
      <c r="F532" s="31" t="s">
        <v>41</v>
      </c>
      <c r="G532" s="28" t="n">
        <v>23.2</v>
      </c>
      <c r="H532" s="28" t="n">
        <v>23.2</v>
      </c>
      <c r="I532" s="28" t="n">
        <v>23.2</v>
      </c>
      <c r="J532" s="28" t="n">
        <f aca="false">SUM(G532:I532)</f>
        <v>69.6</v>
      </c>
      <c r="K532" s="28"/>
      <c r="L532" s="28" t="n">
        <f aca="false">G532+K532</f>
        <v>23.2</v>
      </c>
      <c r="M532" s="28" t="n">
        <f aca="false">0.02+1.09</f>
        <v>1.11</v>
      </c>
      <c r="N532" s="28" t="n">
        <f aca="false">L532+M532</f>
        <v>24.31</v>
      </c>
      <c r="O532" s="28" t="n">
        <v>24.31</v>
      </c>
      <c r="P532" s="29" t="n">
        <f aca="false">O532/N532*100</f>
        <v>100</v>
      </c>
    </row>
    <row r="533" customFormat="false" ht="18.75" hidden="false" customHeight="false" outlineLevel="0" collapsed="false">
      <c r="A533" s="25" t="s">
        <v>132</v>
      </c>
      <c r="B533" s="30" t="n">
        <v>609</v>
      </c>
      <c r="C533" s="31" t="s">
        <v>409</v>
      </c>
      <c r="D533" s="31" t="s">
        <v>35</v>
      </c>
      <c r="E533" s="31" t="s">
        <v>427</v>
      </c>
      <c r="F533" s="31" t="s">
        <v>135</v>
      </c>
      <c r="G533" s="28" t="n">
        <v>4639.1</v>
      </c>
      <c r="H533" s="28" t="n">
        <v>4639.1</v>
      </c>
      <c r="I533" s="28" t="n">
        <v>4639.1</v>
      </c>
      <c r="J533" s="28" t="n">
        <f aca="false">SUM(G533:I533)</f>
        <v>13917.3</v>
      </c>
      <c r="K533" s="28"/>
      <c r="L533" s="28" t="n">
        <f aca="false">G533+K533</f>
        <v>4639.1</v>
      </c>
      <c r="M533" s="28" t="n">
        <f aca="false">-0.02+107.9</f>
        <v>107.88</v>
      </c>
      <c r="N533" s="28" t="n">
        <f aca="false">L533+M533</f>
        <v>4746.98</v>
      </c>
      <c r="O533" s="28" t="n">
        <v>4746.98</v>
      </c>
      <c r="P533" s="29" t="n">
        <f aca="false">O533/N533*100</f>
        <v>100</v>
      </c>
    </row>
    <row r="534" customFormat="false" ht="18.75" hidden="false" customHeight="false" outlineLevel="0" collapsed="false">
      <c r="A534" s="25" t="s">
        <v>428</v>
      </c>
      <c r="B534" s="30" t="n">
        <v>609</v>
      </c>
      <c r="C534" s="31" t="s">
        <v>409</v>
      </c>
      <c r="D534" s="31" t="s">
        <v>35</v>
      </c>
      <c r="E534" s="31" t="s">
        <v>429</v>
      </c>
      <c r="F534" s="31" t="s">
        <v>21</v>
      </c>
      <c r="G534" s="28" t="n">
        <f aca="false">G535+G536+G537</f>
        <v>36394.1</v>
      </c>
      <c r="H534" s="28" t="n">
        <f aca="false">H535+H536+H537</f>
        <v>36373</v>
      </c>
      <c r="I534" s="28" t="n">
        <f aca="false">I535+I536+I537</f>
        <v>36373</v>
      </c>
      <c r="J534" s="28" t="n">
        <f aca="false">SUM(G534:I534)</f>
        <v>109140.1</v>
      </c>
      <c r="K534" s="28" t="n">
        <f aca="false">K535+K536+K537</f>
        <v>0</v>
      </c>
      <c r="L534" s="28" t="n">
        <f aca="false">G534+K534</f>
        <v>36394.1</v>
      </c>
      <c r="M534" s="28" t="n">
        <f aca="false">M535+M536+M537</f>
        <v>0</v>
      </c>
      <c r="N534" s="28" t="n">
        <f aca="false">L534+M534</f>
        <v>36394.1</v>
      </c>
      <c r="O534" s="28" t="n">
        <f aca="false">O535+O536+O537</f>
        <v>13671.06</v>
      </c>
      <c r="P534" s="29" t="n">
        <f aca="false">O534/N534*100</f>
        <v>37.5639458044024</v>
      </c>
    </row>
    <row r="535" customFormat="false" ht="75" hidden="false" customHeight="false" outlineLevel="0" collapsed="false">
      <c r="A535" s="25" t="s">
        <v>32</v>
      </c>
      <c r="B535" s="30" t="n">
        <v>609</v>
      </c>
      <c r="C535" s="31" t="s">
        <v>409</v>
      </c>
      <c r="D535" s="31" t="s">
        <v>35</v>
      </c>
      <c r="E535" s="31" t="s">
        <v>429</v>
      </c>
      <c r="F535" s="31" t="s">
        <v>33</v>
      </c>
      <c r="G535" s="28" t="n">
        <v>150</v>
      </c>
      <c r="H535" s="28" t="n">
        <v>150</v>
      </c>
      <c r="I535" s="28" t="n">
        <v>150</v>
      </c>
      <c r="J535" s="28" t="n">
        <f aca="false">SUM(G535:I535)</f>
        <v>450</v>
      </c>
      <c r="K535" s="28"/>
      <c r="L535" s="28" t="n">
        <f aca="false">G535+K535</f>
        <v>150</v>
      </c>
      <c r="M535" s="28"/>
      <c r="N535" s="28" t="n">
        <f aca="false">L535+M535</f>
        <v>150</v>
      </c>
      <c r="O535" s="28" t="n">
        <v>27.02</v>
      </c>
      <c r="P535" s="29" t="n">
        <f aca="false">O535/N535*100</f>
        <v>18.0133333333333</v>
      </c>
    </row>
    <row r="536" customFormat="false" ht="37.5" hidden="false" customHeight="false" outlineLevel="0" collapsed="false">
      <c r="A536" s="25" t="s">
        <v>40</v>
      </c>
      <c r="B536" s="30" t="n">
        <v>609</v>
      </c>
      <c r="C536" s="31" t="s">
        <v>409</v>
      </c>
      <c r="D536" s="31" t="s">
        <v>35</v>
      </c>
      <c r="E536" s="31" t="s">
        <v>429</v>
      </c>
      <c r="F536" s="31" t="s">
        <v>41</v>
      </c>
      <c r="G536" s="28" t="n">
        <v>299</v>
      </c>
      <c r="H536" s="28" t="n">
        <v>277.9</v>
      </c>
      <c r="I536" s="28" t="n">
        <v>277.9</v>
      </c>
      <c r="J536" s="28" t="n">
        <f aca="false">SUM(G536:I536)</f>
        <v>854.8</v>
      </c>
      <c r="K536" s="28"/>
      <c r="L536" s="28" t="n">
        <f aca="false">G536+K536</f>
        <v>299</v>
      </c>
      <c r="M536" s="28"/>
      <c r="N536" s="28" t="n">
        <f aca="false">L536+M536</f>
        <v>299</v>
      </c>
      <c r="O536" s="28" t="n">
        <v>78.68</v>
      </c>
      <c r="P536" s="29" t="n">
        <f aca="false">O536/N536*100</f>
        <v>26.314381270903</v>
      </c>
    </row>
    <row r="537" customFormat="false" ht="18.75" hidden="false" customHeight="false" outlineLevel="0" collapsed="false">
      <c r="A537" s="25" t="s">
        <v>132</v>
      </c>
      <c r="B537" s="30" t="n">
        <v>609</v>
      </c>
      <c r="C537" s="31" t="s">
        <v>409</v>
      </c>
      <c r="D537" s="31" t="s">
        <v>35</v>
      </c>
      <c r="E537" s="31" t="s">
        <v>429</v>
      </c>
      <c r="F537" s="31" t="s">
        <v>135</v>
      </c>
      <c r="G537" s="28" t="n">
        <v>35945.1</v>
      </c>
      <c r="H537" s="28" t="n">
        <v>35945.1</v>
      </c>
      <c r="I537" s="28" t="n">
        <v>35945.1</v>
      </c>
      <c r="J537" s="28" t="n">
        <f aca="false">SUM(G537:I537)</f>
        <v>107835.3</v>
      </c>
      <c r="K537" s="28"/>
      <c r="L537" s="28" t="n">
        <f aca="false">G537+K537</f>
        <v>35945.1</v>
      </c>
      <c r="M537" s="28"/>
      <c r="N537" s="28" t="n">
        <f aca="false">L537+M537</f>
        <v>35945.1</v>
      </c>
      <c r="O537" s="28" t="n">
        <v>13565.36</v>
      </c>
      <c r="P537" s="29" t="n">
        <f aca="false">O537/N537*100</f>
        <v>37.7391076947901</v>
      </c>
    </row>
    <row r="538" customFormat="false" ht="93.75" hidden="false" customHeight="false" outlineLevel="0" collapsed="false">
      <c r="A538" s="25" t="s">
        <v>430</v>
      </c>
      <c r="B538" s="30" t="n">
        <v>609</v>
      </c>
      <c r="C538" s="31" t="s">
        <v>409</v>
      </c>
      <c r="D538" s="31" t="s">
        <v>35</v>
      </c>
      <c r="E538" s="31" t="s">
        <v>431</v>
      </c>
      <c r="F538" s="31" t="s">
        <v>21</v>
      </c>
      <c r="G538" s="28" t="n">
        <f aca="false">G539+G540</f>
        <v>10.3</v>
      </c>
      <c r="H538" s="28" t="n">
        <f aca="false">H539+H540</f>
        <v>10.3</v>
      </c>
      <c r="I538" s="28" t="n">
        <f aca="false">I539+I540</f>
        <v>10.3</v>
      </c>
      <c r="J538" s="28" t="n">
        <f aca="false">SUM(G538:I538)</f>
        <v>30.9</v>
      </c>
      <c r="K538" s="28" t="n">
        <f aca="false">K539+K540</f>
        <v>0</v>
      </c>
      <c r="L538" s="28" t="n">
        <f aca="false">G538+K538</f>
        <v>10.3</v>
      </c>
      <c r="M538" s="28" t="n">
        <f aca="false">M539+M540</f>
        <v>0</v>
      </c>
      <c r="N538" s="28" t="n">
        <f aca="false">L538+M538</f>
        <v>10.3</v>
      </c>
      <c r="O538" s="28" t="n">
        <f aca="false">O539+O540</f>
        <v>0</v>
      </c>
      <c r="P538" s="29" t="n">
        <f aca="false">O538/N538*100</f>
        <v>0</v>
      </c>
    </row>
    <row r="539" customFormat="false" ht="37.5" hidden="false" customHeight="false" outlineLevel="0" collapsed="false">
      <c r="A539" s="25" t="s">
        <v>40</v>
      </c>
      <c r="B539" s="30" t="n">
        <v>609</v>
      </c>
      <c r="C539" s="31" t="s">
        <v>409</v>
      </c>
      <c r="D539" s="31" t="s">
        <v>35</v>
      </c>
      <c r="E539" s="31" t="s">
        <v>431</v>
      </c>
      <c r="F539" s="31" t="s">
        <v>41</v>
      </c>
      <c r="G539" s="28" t="n">
        <v>0.2</v>
      </c>
      <c r="H539" s="28" t="n">
        <v>0.2</v>
      </c>
      <c r="I539" s="28" t="n">
        <v>0.2</v>
      </c>
      <c r="J539" s="28" t="n">
        <f aca="false">SUM(G539:I539)</f>
        <v>0.6</v>
      </c>
      <c r="K539" s="28"/>
      <c r="L539" s="28" t="n">
        <f aca="false">G539+K539</f>
        <v>0.2</v>
      </c>
      <c r="M539" s="28"/>
      <c r="N539" s="28" t="n">
        <f aca="false">L539+M539</f>
        <v>0.2</v>
      </c>
      <c r="O539" s="28" t="n">
        <v>0</v>
      </c>
      <c r="P539" s="29" t="n">
        <f aca="false">O539/N539*100</f>
        <v>0</v>
      </c>
    </row>
    <row r="540" customFormat="false" ht="18.75" hidden="false" customHeight="false" outlineLevel="0" collapsed="false">
      <c r="A540" s="25" t="s">
        <v>132</v>
      </c>
      <c r="B540" s="30" t="n">
        <v>609</v>
      </c>
      <c r="C540" s="31" t="s">
        <v>409</v>
      </c>
      <c r="D540" s="31" t="s">
        <v>35</v>
      </c>
      <c r="E540" s="31" t="s">
        <v>431</v>
      </c>
      <c r="F540" s="31" t="s">
        <v>135</v>
      </c>
      <c r="G540" s="28" t="n">
        <v>10.1</v>
      </c>
      <c r="H540" s="28" t="n">
        <v>10.1</v>
      </c>
      <c r="I540" s="28" t="n">
        <v>10.1</v>
      </c>
      <c r="J540" s="28" t="n">
        <f aca="false">SUM(G540:I540)</f>
        <v>30.3</v>
      </c>
      <c r="K540" s="28"/>
      <c r="L540" s="28" t="n">
        <f aca="false">G540+K540</f>
        <v>10.1</v>
      </c>
      <c r="M540" s="28"/>
      <c r="N540" s="28" t="n">
        <f aca="false">L540+M540</f>
        <v>10.1</v>
      </c>
      <c r="O540" s="28" t="n">
        <v>0</v>
      </c>
      <c r="P540" s="29" t="n">
        <f aca="false">O540/N540*100</f>
        <v>0</v>
      </c>
    </row>
    <row r="541" customFormat="false" ht="37.5" hidden="false" customHeight="false" outlineLevel="0" collapsed="false">
      <c r="A541" s="25" t="s">
        <v>432</v>
      </c>
      <c r="B541" s="30" t="n">
        <v>609</v>
      </c>
      <c r="C541" s="30" t="n">
        <v>10</v>
      </c>
      <c r="D541" s="31" t="s">
        <v>35</v>
      </c>
      <c r="E541" s="30" t="s">
        <v>433</v>
      </c>
      <c r="F541" s="30" t="s">
        <v>21</v>
      </c>
      <c r="G541" s="28" t="n">
        <f aca="false">G542</f>
        <v>1284.37</v>
      </c>
      <c r="H541" s="28" t="n">
        <f aca="false">H542</f>
        <v>1284.37</v>
      </c>
      <c r="I541" s="28" t="n">
        <f aca="false">I542</f>
        <v>1284.37</v>
      </c>
      <c r="J541" s="28" t="n">
        <f aca="false">SUM(G541:I541)</f>
        <v>3853.11</v>
      </c>
      <c r="K541" s="28" t="n">
        <f aca="false">K542</f>
        <v>0</v>
      </c>
      <c r="L541" s="28" t="n">
        <f aca="false">G541+K541</f>
        <v>1284.37</v>
      </c>
      <c r="M541" s="28" t="n">
        <f aca="false">M542</f>
        <v>0</v>
      </c>
      <c r="N541" s="28" t="n">
        <f aca="false">L541+M541</f>
        <v>1284.37</v>
      </c>
      <c r="O541" s="28" t="n">
        <f aca="false">O542</f>
        <v>314.95</v>
      </c>
      <c r="P541" s="29" t="n">
        <f aca="false">O541/N541*100</f>
        <v>24.5217499630169</v>
      </c>
    </row>
    <row r="542" customFormat="false" ht="18.75" hidden="false" customHeight="false" outlineLevel="0" collapsed="false">
      <c r="A542" s="25" t="s">
        <v>132</v>
      </c>
      <c r="B542" s="30" t="n">
        <v>609</v>
      </c>
      <c r="C542" s="30" t="n">
        <v>10</v>
      </c>
      <c r="D542" s="31" t="s">
        <v>35</v>
      </c>
      <c r="E542" s="30" t="s">
        <v>433</v>
      </c>
      <c r="F542" s="31" t="s">
        <v>135</v>
      </c>
      <c r="G542" s="28" t="n">
        <v>1284.37</v>
      </c>
      <c r="H542" s="28" t="n">
        <v>1284.37</v>
      </c>
      <c r="I542" s="28" t="n">
        <v>1284.37</v>
      </c>
      <c r="J542" s="28" t="n">
        <f aca="false">SUM(G542:I542)</f>
        <v>3853.11</v>
      </c>
      <c r="K542" s="28"/>
      <c r="L542" s="28" t="n">
        <f aca="false">G542+K542</f>
        <v>1284.37</v>
      </c>
      <c r="M542" s="28"/>
      <c r="N542" s="28" t="n">
        <f aca="false">L542+M542</f>
        <v>1284.37</v>
      </c>
      <c r="O542" s="28" t="n">
        <v>314.95</v>
      </c>
      <c r="P542" s="29" t="n">
        <f aca="false">O542/N542*100</f>
        <v>24.5217499630169</v>
      </c>
    </row>
    <row r="543" customFormat="false" ht="18.75" hidden="false" customHeight="false" outlineLevel="0" collapsed="false">
      <c r="A543" s="25" t="s">
        <v>434</v>
      </c>
      <c r="B543" s="30" t="n">
        <v>609</v>
      </c>
      <c r="C543" s="30" t="n">
        <v>10</v>
      </c>
      <c r="D543" s="31" t="s">
        <v>35</v>
      </c>
      <c r="E543" s="30" t="s">
        <v>435</v>
      </c>
      <c r="F543" s="30" t="s">
        <v>21</v>
      </c>
      <c r="G543" s="28" t="n">
        <f aca="false">G544+G545</f>
        <v>474.96</v>
      </c>
      <c r="H543" s="28" t="n">
        <f aca="false">H544+H545</f>
        <v>474.96</v>
      </c>
      <c r="I543" s="28" t="n">
        <f aca="false">I544+I545</f>
        <v>474.96</v>
      </c>
      <c r="J543" s="28" t="n">
        <f aca="false">SUM(G543:I543)</f>
        <v>1424.88</v>
      </c>
      <c r="K543" s="28" t="n">
        <f aca="false">K544+K545</f>
        <v>0</v>
      </c>
      <c r="L543" s="28" t="n">
        <f aca="false">G543+K543</f>
        <v>474.96</v>
      </c>
      <c r="M543" s="28" t="n">
        <f aca="false">M544+M545</f>
        <v>0</v>
      </c>
      <c r="N543" s="28" t="n">
        <f aca="false">L543+M543</f>
        <v>474.96</v>
      </c>
      <c r="O543" s="28" t="n">
        <f aca="false">O544+O545</f>
        <v>132.93</v>
      </c>
      <c r="P543" s="29" t="n">
        <f aca="false">O543/N543*100</f>
        <v>27.9876200101061</v>
      </c>
    </row>
    <row r="544" customFormat="false" ht="37.5" hidden="false" customHeight="false" outlineLevel="0" collapsed="false">
      <c r="A544" s="25" t="s">
        <v>40</v>
      </c>
      <c r="B544" s="30" t="n">
        <v>609</v>
      </c>
      <c r="C544" s="30" t="n">
        <v>10</v>
      </c>
      <c r="D544" s="31" t="s">
        <v>35</v>
      </c>
      <c r="E544" s="30" t="s">
        <v>435</v>
      </c>
      <c r="F544" s="30" t="n">
        <v>200</v>
      </c>
      <c r="G544" s="28" t="n">
        <v>2.24</v>
      </c>
      <c r="H544" s="28" t="n">
        <v>2.24</v>
      </c>
      <c r="I544" s="28" t="n">
        <v>2.24</v>
      </c>
      <c r="J544" s="28" t="n">
        <f aca="false">SUM(G544:I544)</f>
        <v>6.72</v>
      </c>
      <c r="K544" s="28"/>
      <c r="L544" s="28" t="n">
        <f aca="false">G544+K544</f>
        <v>2.24</v>
      </c>
      <c r="M544" s="28"/>
      <c r="N544" s="28" t="n">
        <f aca="false">L544+M544</f>
        <v>2.24</v>
      </c>
      <c r="O544" s="28" t="n">
        <v>0.29</v>
      </c>
      <c r="P544" s="29" t="n">
        <f aca="false">O544/N544*100</f>
        <v>12.9464285714286</v>
      </c>
    </row>
    <row r="545" customFormat="false" ht="18.75" hidden="false" customHeight="false" outlineLevel="0" collapsed="false">
      <c r="A545" s="25" t="s">
        <v>132</v>
      </c>
      <c r="B545" s="30" t="n">
        <v>609</v>
      </c>
      <c r="C545" s="30" t="n">
        <v>10</v>
      </c>
      <c r="D545" s="31" t="s">
        <v>35</v>
      </c>
      <c r="E545" s="30" t="s">
        <v>435</v>
      </c>
      <c r="F545" s="31" t="s">
        <v>135</v>
      </c>
      <c r="G545" s="28" t="n">
        <v>472.72</v>
      </c>
      <c r="H545" s="28" t="n">
        <v>472.72</v>
      </c>
      <c r="I545" s="28" t="n">
        <v>472.72</v>
      </c>
      <c r="J545" s="28" t="n">
        <f aca="false">SUM(G545:I545)</f>
        <v>1418.16</v>
      </c>
      <c r="K545" s="28"/>
      <c r="L545" s="28" t="n">
        <f aca="false">G545+K545</f>
        <v>472.72</v>
      </c>
      <c r="M545" s="28"/>
      <c r="N545" s="28" t="n">
        <f aca="false">L545+M545</f>
        <v>472.72</v>
      </c>
      <c r="O545" s="28" t="n">
        <v>132.64</v>
      </c>
      <c r="P545" s="29" t="n">
        <f aca="false">O545/N545*100</f>
        <v>28.0588932137417</v>
      </c>
    </row>
    <row r="546" customFormat="false" ht="37.5" hidden="false" customHeight="false" outlineLevel="0" collapsed="false">
      <c r="A546" s="25" t="s">
        <v>436</v>
      </c>
      <c r="B546" s="30" t="n">
        <v>609</v>
      </c>
      <c r="C546" s="30" t="n">
        <v>10</v>
      </c>
      <c r="D546" s="31" t="s">
        <v>35</v>
      </c>
      <c r="E546" s="30" t="s">
        <v>437</v>
      </c>
      <c r="F546" s="30" t="s">
        <v>21</v>
      </c>
      <c r="G546" s="28" t="n">
        <f aca="false">G547+G548</f>
        <v>69985.25</v>
      </c>
      <c r="H546" s="28" t="n">
        <f aca="false">H547+H548</f>
        <v>59389.92</v>
      </c>
      <c r="I546" s="28" t="n">
        <f aca="false">I547+I548</f>
        <v>67207.01</v>
      </c>
      <c r="J546" s="28" t="n">
        <f aca="false">SUM(G546:I546)</f>
        <v>196582.18</v>
      </c>
      <c r="K546" s="28" t="n">
        <f aca="false">K547+K548</f>
        <v>0</v>
      </c>
      <c r="L546" s="28" t="n">
        <f aca="false">G546+K546</f>
        <v>69985.25</v>
      </c>
      <c r="M546" s="28" t="n">
        <f aca="false">M547+M548</f>
        <v>1399.75</v>
      </c>
      <c r="N546" s="28" t="n">
        <f aca="false">L546+M546</f>
        <v>71385</v>
      </c>
      <c r="O546" s="28" t="n">
        <f aca="false">O547+O548</f>
        <v>20170.26</v>
      </c>
      <c r="P546" s="29" t="n">
        <f aca="false">O546/N546*100</f>
        <v>28.2555999159487</v>
      </c>
    </row>
    <row r="547" customFormat="false" ht="37.5" hidden="false" customHeight="false" outlineLevel="0" collapsed="false">
      <c r="A547" s="25" t="s">
        <v>40</v>
      </c>
      <c r="B547" s="30" t="n">
        <v>609</v>
      </c>
      <c r="C547" s="30" t="n">
        <v>10</v>
      </c>
      <c r="D547" s="31" t="s">
        <v>35</v>
      </c>
      <c r="E547" s="30" t="s">
        <v>437</v>
      </c>
      <c r="F547" s="30" t="n">
        <v>200</v>
      </c>
      <c r="G547" s="28" t="n">
        <v>1150</v>
      </c>
      <c r="H547" s="28" t="n">
        <v>1120</v>
      </c>
      <c r="I547" s="28" t="n">
        <v>1135</v>
      </c>
      <c r="J547" s="28" t="n">
        <f aca="false">SUM(G547:I547)</f>
        <v>3405</v>
      </c>
      <c r="K547" s="28"/>
      <c r="L547" s="28" t="n">
        <f aca="false">G547+K547</f>
        <v>1150</v>
      </c>
      <c r="M547" s="28" t="n">
        <f aca="false">20</f>
        <v>20</v>
      </c>
      <c r="N547" s="28" t="n">
        <f aca="false">L547+M547</f>
        <v>1170</v>
      </c>
      <c r="O547" s="28" t="n">
        <v>274.24</v>
      </c>
      <c r="P547" s="29" t="n">
        <f aca="false">O547/N547*100</f>
        <v>23.4393162393162</v>
      </c>
    </row>
    <row r="548" customFormat="false" ht="18.75" hidden="false" customHeight="false" outlineLevel="0" collapsed="false">
      <c r="A548" s="25" t="s">
        <v>132</v>
      </c>
      <c r="B548" s="30" t="n">
        <v>609</v>
      </c>
      <c r="C548" s="30" t="n">
        <v>10</v>
      </c>
      <c r="D548" s="31" t="s">
        <v>35</v>
      </c>
      <c r="E548" s="30" t="s">
        <v>437</v>
      </c>
      <c r="F548" s="31" t="s">
        <v>135</v>
      </c>
      <c r="G548" s="28" t="n">
        <v>68835.25</v>
      </c>
      <c r="H548" s="28" t="n">
        <v>58269.92</v>
      </c>
      <c r="I548" s="28" t="n">
        <v>66072.01</v>
      </c>
      <c r="J548" s="28" t="n">
        <f aca="false">SUM(G548:I548)</f>
        <v>193177.18</v>
      </c>
      <c r="K548" s="28"/>
      <c r="L548" s="28" t="n">
        <f aca="false">G548+K548</f>
        <v>68835.25</v>
      </c>
      <c r="M548" s="28" t="n">
        <f aca="false">1379.75</f>
        <v>1379.75</v>
      </c>
      <c r="N548" s="28" t="n">
        <f aca="false">L548+M548</f>
        <v>70215</v>
      </c>
      <c r="O548" s="28" t="n">
        <v>19896.02</v>
      </c>
      <c r="P548" s="29" t="n">
        <f aca="false">O548/N548*100</f>
        <v>28.3358541622161</v>
      </c>
    </row>
    <row r="549" customFormat="false" ht="37.5" hidden="false" customHeight="false" outlineLevel="0" collapsed="false">
      <c r="A549" s="25" t="s">
        <v>438</v>
      </c>
      <c r="B549" s="30" t="n">
        <v>609</v>
      </c>
      <c r="C549" s="30" t="n">
        <v>10</v>
      </c>
      <c r="D549" s="31" t="s">
        <v>35</v>
      </c>
      <c r="E549" s="30" t="s">
        <v>439</v>
      </c>
      <c r="F549" s="30" t="s">
        <v>21</v>
      </c>
      <c r="G549" s="28" t="n">
        <f aca="false">G550+G551</f>
        <v>42798.16</v>
      </c>
      <c r="H549" s="28" t="n">
        <f aca="false">H550+H551</f>
        <v>35478.16</v>
      </c>
      <c r="I549" s="28" t="n">
        <f aca="false">I550+I551</f>
        <v>41690.18</v>
      </c>
      <c r="J549" s="28" t="n">
        <f aca="false">SUM(G549:I549)</f>
        <v>119966.5</v>
      </c>
      <c r="K549" s="28" t="n">
        <f aca="false">K550+K551</f>
        <v>0</v>
      </c>
      <c r="L549" s="28" t="n">
        <f aca="false">G549+K549</f>
        <v>42798.16</v>
      </c>
      <c r="M549" s="28" t="n">
        <f aca="false">M550+M551</f>
        <v>855.94</v>
      </c>
      <c r="N549" s="28" t="n">
        <f aca="false">L549+M549</f>
        <v>43654.1</v>
      </c>
      <c r="O549" s="28" t="n">
        <f aca="false">O550+O551</f>
        <v>11793.56</v>
      </c>
      <c r="P549" s="29" t="n">
        <f aca="false">O549/N549*100</f>
        <v>27.0159274844745</v>
      </c>
    </row>
    <row r="550" customFormat="false" ht="37.5" hidden="false" customHeight="false" outlineLevel="0" collapsed="false">
      <c r="A550" s="25" t="s">
        <v>40</v>
      </c>
      <c r="B550" s="30" t="n">
        <v>609</v>
      </c>
      <c r="C550" s="30" t="n">
        <v>10</v>
      </c>
      <c r="D550" s="31" t="s">
        <v>35</v>
      </c>
      <c r="E550" s="30" t="s">
        <v>439</v>
      </c>
      <c r="F550" s="30" t="n">
        <v>200</v>
      </c>
      <c r="G550" s="28" t="n">
        <v>656.82</v>
      </c>
      <c r="H550" s="28" t="n">
        <v>513</v>
      </c>
      <c r="I550" s="28" t="n">
        <v>649</v>
      </c>
      <c r="J550" s="28" t="n">
        <f aca="false">SUM(G550:I550)</f>
        <v>1818.82</v>
      </c>
      <c r="K550" s="28"/>
      <c r="L550" s="28" t="n">
        <f aca="false">G550+K550</f>
        <v>656.82</v>
      </c>
      <c r="M550" s="28" t="n">
        <f aca="false">10</f>
        <v>10</v>
      </c>
      <c r="N550" s="28" t="n">
        <f aca="false">L550+M550</f>
        <v>666.82</v>
      </c>
      <c r="O550" s="28" t="n">
        <v>166.75</v>
      </c>
      <c r="P550" s="29" t="n">
        <f aca="false">O550/N550*100</f>
        <v>25.006748447857</v>
      </c>
    </row>
    <row r="551" customFormat="false" ht="18.75" hidden="false" customHeight="false" outlineLevel="0" collapsed="false">
      <c r="A551" s="25" t="s">
        <v>132</v>
      </c>
      <c r="B551" s="30" t="n">
        <v>609</v>
      </c>
      <c r="C551" s="30" t="n">
        <v>10</v>
      </c>
      <c r="D551" s="31" t="s">
        <v>35</v>
      </c>
      <c r="E551" s="30" t="s">
        <v>439</v>
      </c>
      <c r="F551" s="31" t="s">
        <v>135</v>
      </c>
      <c r="G551" s="28" t="n">
        <v>42141.34</v>
      </c>
      <c r="H551" s="28" t="n">
        <v>34965.16</v>
      </c>
      <c r="I551" s="28" t="n">
        <v>41041.18</v>
      </c>
      <c r="J551" s="28" t="n">
        <f aca="false">SUM(G551:I551)</f>
        <v>118147.68</v>
      </c>
      <c r="K551" s="28"/>
      <c r="L551" s="28" t="n">
        <f aca="false">G551+K551</f>
        <v>42141.34</v>
      </c>
      <c r="M551" s="28" t="n">
        <f aca="false">845.94</f>
        <v>845.94</v>
      </c>
      <c r="N551" s="28" t="n">
        <f aca="false">L551+M551</f>
        <v>42987.28</v>
      </c>
      <c r="O551" s="28" t="n">
        <v>11626.81</v>
      </c>
      <c r="P551" s="29" t="n">
        <f aca="false">O551/N551*100</f>
        <v>27.0470939310419</v>
      </c>
    </row>
    <row r="552" customFormat="false" ht="37.5" hidden="false" customHeight="false" outlineLevel="0" collapsed="false">
      <c r="A552" s="25" t="s">
        <v>440</v>
      </c>
      <c r="B552" s="30" t="n">
        <v>609</v>
      </c>
      <c r="C552" s="30" t="n">
        <v>10</v>
      </c>
      <c r="D552" s="31" t="s">
        <v>35</v>
      </c>
      <c r="E552" s="30" t="s">
        <v>441</v>
      </c>
      <c r="F552" s="30" t="s">
        <v>21</v>
      </c>
      <c r="G552" s="28" t="n">
        <f aca="false">G553+G554</f>
        <v>2145.7</v>
      </c>
      <c r="H552" s="28" t="n">
        <f aca="false">H553+H554</f>
        <v>2013.39</v>
      </c>
      <c r="I552" s="28" t="n">
        <f aca="false">I553+I554</f>
        <v>1897.64</v>
      </c>
      <c r="J552" s="28" t="n">
        <f aca="false">SUM(G552:I552)</f>
        <v>6056.73</v>
      </c>
      <c r="K552" s="28" t="n">
        <f aca="false">K553+K554</f>
        <v>0</v>
      </c>
      <c r="L552" s="28" t="n">
        <f aca="false">G552+K552</f>
        <v>2145.7</v>
      </c>
      <c r="M552" s="28" t="n">
        <f aca="false">M553+M554</f>
        <v>42.9</v>
      </c>
      <c r="N552" s="28" t="n">
        <f aca="false">L552+M552</f>
        <v>2188.6</v>
      </c>
      <c r="O552" s="28" t="n">
        <f aca="false">O553+O554</f>
        <v>628.3</v>
      </c>
      <c r="P552" s="29" t="n">
        <f aca="false">O552/N552*100</f>
        <v>28.7078497669743</v>
      </c>
    </row>
    <row r="553" customFormat="false" ht="37.5" hidden="false" customHeight="false" outlineLevel="0" collapsed="false">
      <c r="A553" s="25" t="s">
        <v>40</v>
      </c>
      <c r="B553" s="30" t="n">
        <v>609</v>
      </c>
      <c r="C553" s="30" t="n">
        <v>10</v>
      </c>
      <c r="D553" s="31" t="s">
        <v>35</v>
      </c>
      <c r="E553" s="30" t="s">
        <v>441</v>
      </c>
      <c r="F553" s="30" t="n">
        <v>200</v>
      </c>
      <c r="G553" s="28" t="n">
        <v>40</v>
      </c>
      <c r="H553" s="28" t="n">
        <v>30</v>
      </c>
      <c r="I553" s="28" t="n">
        <v>30</v>
      </c>
      <c r="J553" s="28" t="n">
        <f aca="false">SUM(G553:I553)</f>
        <v>100</v>
      </c>
      <c r="K553" s="28"/>
      <c r="L553" s="28" t="n">
        <f aca="false">G553+K553</f>
        <v>40</v>
      </c>
      <c r="M553" s="28" t="n">
        <f aca="false">2.55</f>
        <v>2.55</v>
      </c>
      <c r="N553" s="28" t="n">
        <f aca="false">L553+M553</f>
        <v>42.55</v>
      </c>
      <c r="O553" s="28" t="n">
        <v>8.34</v>
      </c>
      <c r="P553" s="29" t="n">
        <f aca="false">O553/N553*100</f>
        <v>19.6004700352526</v>
      </c>
    </row>
    <row r="554" customFormat="false" ht="18.75" hidden="false" customHeight="false" outlineLevel="0" collapsed="false">
      <c r="A554" s="25" t="s">
        <v>132</v>
      </c>
      <c r="B554" s="30" t="n">
        <v>609</v>
      </c>
      <c r="C554" s="30" t="n">
        <v>10</v>
      </c>
      <c r="D554" s="31" t="s">
        <v>35</v>
      </c>
      <c r="E554" s="30" t="s">
        <v>441</v>
      </c>
      <c r="F554" s="31" t="s">
        <v>135</v>
      </c>
      <c r="G554" s="28" t="n">
        <v>2105.7</v>
      </c>
      <c r="H554" s="28" t="n">
        <v>1983.39</v>
      </c>
      <c r="I554" s="28" t="n">
        <v>1867.64</v>
      </c>
      <c r="J554" s="28" t="n">
        <f aca="false">SUM(G554:I554)</f>
        <v>5956.73</v>
      </c>
      <c r="K554" s="28"/>
      <c r="L554" s="28" t="n">
        <f aca="false">G554+K554</f>
        <v>2105.7</v>
      </c>
      <c r="M554" s="28" t="n">
        <f aca="false">40.35</f>
        <v>40.35</v>
      </c>
      <c r="N554" s="28" t="n">
        <f aca="false">L554+M554</f>
        <v>2146.05</v>
      </c>
      <c r="O554" s="28" t="n">
        <v>619.96</v>
      </c>
      <c r="P554" s="29" t="n">
        <f aca="false">O554/N554*100</f>
        <v>28.8884229165211</v>
      </c>
    </row>
    <row r="555" customFormat="false" ht="37.5" hidden="false" customHeight="false" outlineLevel="0" collapsed="false">
      <c r="A555" s="25" t="s">
        <v>442</v>
      </c>
      <c r="B555" s="30" t="n">
        <v>609</v>
      </c>
      <c r="C555" s="30" t="n">
        <v>10</v>
      </c>
      <c r="D555" s="31" t="s">
        <v>35</v>
      </c>
      <c r="E555" s="30" t="s">
        <v>443</v>
      </c>
      <c r="F555" s="30" t="s">
        <v>21</v>
      </c>
      <c r="G555" s="28" t="n">
        <f aca="false">G556+G557</f>
        <v>17.12</v>
      </c>
      <c r="H555" s="28" t="n">
        <f aca="false">H556+H557</f>
        <v>17.12</v>
      </c>
      <c r="I555" s="28" t="n">
        <f aca="false">I556+I557</f>
        <v>17.12</v>
      </c>
      <c r="J555" s="28" t="n">
        <f aca="false">SUM(G555:I555)</f>
        <v>51.36</v>
      </c>
      <c r="K555" s="28" t="n">
        <f aca="false">K556+K557</f>
        <v>0</v>
      </c>
      <c r="L555" s="28" t="n">
        <f aca="false">G555+K555</f>
        <v>17.12</v>
      </c>
      <c r="M555" s="28" t="n">
        <f aca="false">M556+M557</f>
        <v>0.38</v>
      </c>
      <c r="N555" s="28" t="n">
        <f aca="false">L555+M555</f>
        <v>17.5</v>
      </c>
      <c r="O555" s="28" t="n">
        <f aca="false">O556+O557</f>
        <v>5.24</v>
      </c>
      <c r="P555" s="29" t="n">
        <f aca="false">O555/N555*100</f>
        <v>29.9428571428571</v>
      </c>
    </row>
    <row r="556" customFormat="false" ht="37.5" hidden="false" customHeight="false" outlineLevel="0" collapsed="false">
      <c r="A556" s="25" t="s">
        <v>40</v>
      </c>
      <c r="B556" s="30" t="n">
        <v>609</v>
      </c>
      <c r="C556" s="30" t="n">
        <v>10</v>
      </c>
      <c r="D556" s="31" t="s">
        <v>35</v>
      </c>
      <c r="E556" s="30" t="s">
        <v>443</v>
      </c>
      <c r="F556" s="30" t="n">
        <v>200</v>
      </c>
      <c r="G556" s="28" t="n">
        <v>0.25</v>
      </c>
      <c r="H556" s="28" t="n">
        <v>0.25</v>
      </c>
      <c r="I556" s="28" t="n">
        <v>0.25</v>
      </c>
      <c r="J556" s="28" t="n">
        <f aca="false">SUM(G556:I556)</f>
        <v>0.75</v>
      </c>
      <c r="K556" s="28"/>
      <c r="L556" s="28" t="n">
        <f aca="false">G556+K556</f>
        <v>0.25</v>
      </c>
      <c r="M556" s="28"/>
      <c r="N556" s="28" t="n">
        <f aca="false">L556+M556</f>
        <v>0.25</v>
      </c>
      <c r="O556" s="28" t="n">
        <v>0.06</v>
      </c>
      <c r="P556" s="29" t="n">
        <f aca="false">O556/N556*100</f>
        <v>24</v>
      </c>
    </row>
    <row r="557" customFormat="false" ht="18.75" hidden="false" customHeight="false" outlineLevel="0" collapsed="false">
      <c r="A557" s="25" t="s">
        <v>132</v>
      </c>
      <c r="B557" s="30" t="n">
        <v>609</v>
      </c>
      <c r="C557" s="30" t="n">
        <v>10</v>
      </c>
      <c r="D557" s="31" t="s">
        <v>35</v>
      </c>
      <c r="E557" s="30" t="s">
        <v>443</v>
      </c>
      <c r="F557" s="31" t="s">
        <v>135</v>
      </c>
      <c r="G557" s="28" t="n">
        <v>16.87</v>
      </c>
      <c r="H557" s="28" t="n">
        <v>16.87</v>
      </c>
      <c r="I557" s="28" t="n">
        <v>16.87</v>
      </c>
      <c r="J557" s="28" t="n">
        <f aca="false">SUM(G557:I557)</f>
        <v>50.61</v>
      </c>
      <c r="K557" s="28"/>
      <c r="L557" s="28" t="n">
        <f aca="false">G557+K557</f>
        <v>16.87</v>
      </c>
      <c r="M557" s="28" t="n">
        <f aca="false">0.38</f>
        <v>0.38</v>
      </c>
      <c r="N557" s="28" t="n">
        <f aca="false">L557+M557</f>
        <v>17.25</v>
      </c>
      <c r="O557" s="28" t="n">
        <v>5.18</v>
      </c>
      <c r="P557" s="29" t="n">
        <f aca="false">O557/N557*100</f>
        <v>30.0289855072464</v>
      </c>
    </row>
    <row r="558" customFormat="false" ht="37.5" hidden="false" customHeight="false" outlineLevel="0" collapsed="false">
      <c r="A558" s="25" t="s">
        <v>444</v>
      </c>
      <c r="B558" s="30" t="n">
        <v>609</v>
      </c>
      <c r="C558" s="30" t="n">
        <v>10</v>
      </c>
      <c r="D558" s="31" t="s">
        <v>35</v>
      </c>
      <c r="E558" s="30" t="s">
        <v>445</v>
      </c>
      <c r="F558" s="30" t="s">
        <v>21</v>
      </c>
      <c r="G558" s="28" t="n">
        <f aca="false">G559+G560</f>
        <v>59.92</v>
      </c>
      <c r="H558" s="28" t="n">
        <f aca="false">H559+H560</f>
        <v>59.92</v>
      </c>
      <c r="I558" s="28" t="n">
        <f aca="false">I559+I560</f>
        <v>59.92</v>
      </c>
      <c r="J558" s="28" t="n">
        <f aca="false">SUM(G558:I558)</f>
        <v>179.76</v>
      </c>
      <c r="K558" s="28" t="n">
        <f aca="false">K559+K560</f>
        <v>0</v>
      </c>
      <c r="L558" s="28" t="n">
        <f aca="false">G558+K558</f>
        <v>59.92</v>
      </c>
      <c r="M558" s="28" t="n">
        <f aca="false">M559+M560</f>
        <v>1.18</v>
      </c>
      <c r="N558" s="28" t="n">
        <f aca="false">L558+M558</f>
        <v>61.1</v>
      </c>
      <c r="O558" s="28" t="n">
        <f aca="false">O559+O560</f>
        <v>15.37</v>
      </c>
      <c r="P558" s="29" t="n">
        <f aca="false">O558/N558*100</f>
        <v>25.1554828150573</v>
      </c>
    </row>
    <row r="559" customFormat="false" ht="37.5" hidden="false" customHeight="false" outlineLevel="0" collapsed="false">
      <c r="A559" s="25" t="s">
        <v>40</v>
      </c>
      <c r="B559" s="30" t="n">
        <v>609</v>
      </c>
      <c r="C559" s="30" t="n">
        <v>10</v>
      </c>
      <c r="D559" s="31" t="s">
        <v>35</v>
      </c>
      <c r="E559" s="30" t="s">
        <v>445</v>
      </c>
      <c r="F559" s="30" t="n">
        <v>200</v>
      </c>
      <c r="G559" s="28" t="n">
        <v>0.88</v>
      </c>
      <c r="H559" s="28" t="n">
        <v>0.88</v>
      </c>
      <c r="I559" s="28" t="n">
        <v>0.88</v>
      </c>
      <c r="J559" s="28" t="n">
        <f aca="false">SUM(G559:I559)</f>
        <v>2.64</v>
      </c>
      <c r="K559" s="28"/>
      <c r="L559" s="28" t="n">
        <f aca="false">G559+K559</f>
        <v>0.88</v>
      </c>
      <c r="M559" s="28"/>
      <c r="N559" s="28" t="n">
        <f aca="false">L559+M559</f>
        <v>0.88</v>
      </c>
      <c r="O559" s="28" t="n">
        <v>0.2</v>
      </c>
      <c r="P559" s="29" t="n">
        <f aca="false">O559/N559*100</f>
        <v>22.7272727272727</v>
      </c>
    </row>
    <row r="560" customFormat="false" ht="18.75" hidden="false" customHeight="false" outlineLevel="0" collapsed="false">
      <c r="A560" s="25" t="s">
        <v>132</v>
      </c>
      <c r="B560" s="30" t="n">
        <v>609</v>
      </c>
      <c r="C560" s="30" t="n">
        <v>10</v>
      </c>
      <c r="D560" s="31" t="s">
        <v>35</v>
      </c>
      <c r="E560" s="30" t="s">
        <v>445</v>
      </c>
      <c r="F560" s="31" t="s">
        <v>135</v>
      </c>
      <c r="G560" s="28" t="n">
        <v>59.04</v>
      </c>
      <c r="H560" s="28" t="n">
        <v>59.04</v>
      </c>
      <c r="I560" s="28" t="n">
        <v>59.04</v>
      </c>
      <c r="J560" s="28" t="n">
        <f aca="false">SUM(G560:I560)</f>
        <v>177.12</v>
      </c>
      <c r="K560" s="28"/>
      <c r="L560" s="28" t="n">
        <f aca="false">G560+K560</f>
        <v>59.04</v>
      </c>
      <c r="M560" s="28" t="n">
        <f aca="false">1.18</f>
        <v>1.18</v>
      </c>
      <c r="N560" s="28" t="n">
        <f aca="false">L560+M560</f>
        <v>60.22</v>
      </c>
      <c r="O560" s="28" t="n">
        <v>15.17</v>
      </c>
      <c r="P560" s="29" t="n">
        <f aca="false">O560/N560*100</f>
        <v>25.1909664563268</v>
      </c>
    </row>
    <row r="561" customFormat="false" ht="37.5" hidden="false" customHeight="false" outlineLevel="0" collapsed="false">
      <c r="A561" s="25" t="s">
        <v>446</v>
      </c>
      <c r="B561" s="30" t="n">
        <v>609</v>
      </c>
      <c r="C561" s="30" t="n">
        <v>10</v>
      </c>
      <c r="D561" s="31" t="s">
        <v>35</v>
      </c>
      <c r="E561" s="30" t="s">
        <v>447</v>
      </c>
      <c r="F561" s="30" t="s">
        <v>21</v>
      </c>
      <c r="G561" s="28" t="n">
        <f aca="false">G562+G563</f>
        <v>89745.8</v>
      </c>
      <c r="H561" s="28" t="n">
        <f aca="false">H562+H563</f>
        <v>74489.01</v>
      </c>
      <c r="I561" s="28" t="n">
        <f aca="false">I562+I563</f>
        <v>89745.8</v>
      </c>
      <c r="J561" s="28" t="n">
        <f aca="false">SUM(G561:I561)</f>
        <v>253980.61</v>
      </c>
      <c r="K561" s="28" t="n">
        <f aca="false">K562+K563</f>
        <v>0</v>
      </c>
      <c r="L561" s="28" t="n">
        <f aca="false">G561+K561</f>
        <v>89745.8</v>
      </c>
      <c r="M561" s="28" t="n">
        <f aca="false">M562+M563</f>
        <v>-4748.5</v>
      </c>
      <c r="N561" s="28" t="n">
        <f aca="false">L561+M561</f>
        <v>84997.3</v>
      </c>
      <c r="O561" s="28" t="n">
        <f aca="false">O562+O563</f>
        <v>20897.5</v>
      </c>
      <c r="P561" s="29" t="n">
        <f aca="false">O561/N561*100</f>
        <v>24.586075087091</v>
      </c>
    </row>
    <row r="562" customFormat="false" ht="37.5" hidden="false" customHeight="false" outlineLevel="0" collapsed="false">
      <c r="A562" s="25" t="s">
        <v>40</v>
      </c>
      <c r="B562" s="30" t="n">
        <v>609</v>
      </c>
      <c r="C562" s="30" t="n">
        <v>10</v>
      </c>
      <c r="D562" s="31" t="s">
        <v>35</v>
      </c>
      <c r="E562" s="30" t="s">
        <v>447</v>
      </c>
      <c r="F562" s="30" t="n">
        <v>200</v>
      </c>
      <c r="G562" s="28" t="n">
        <v>1250</v>
      </c>
      <c r="H562" s="28" t="n">
        <v>1100</v>
      </c>
      <c r="I562" s="28" t="n">
        <v>1250</v>
      </c>
      <c r="J562" s="28" t="n">
        <f aca="false">SUM(G562:I562)</f>
        <v>3600</v>
      </c>
      <c r="K562" s="28"/>
      <c r="L562" s="28" t="n">
        <f aca="false">G562+K562</f>
        <v>1250</v>
      </c>
      <c r="M562" s="28" t="n">
        <f aca="false">-48.5</f>
        <v>-48.5</v>
      </c>
      <c r="N562" s="28" t="n">
        <f aca="false">L562+M562</f>
        <v>1201.5</v>
      </c>
      <c r="O562" s="28" t="n">
        <v>284.86</v>
      </c>
      <c r="P562" s="29" t="n">
        <f aca="false">O562/N562*100</f>
        <v>23.7086974615065</v>
      </c>
    </row>
    <row r="563" customFormat="false" ht="18.75" hidden="false" customHeight="false" outlineLevel="0" collapsed="false">
      <c r="A563" s="25" t="s">
        <v>132</v>
      </c>
      <c r="B563" s="30" t="n">
        <v>609</v>
      </c>
      <c r="C563" s="30" t="n">
        <v>10</v>
      </c>
      <c r="D563" s="31" t="s">
        <v>35</v>
      </c>
      <c r="E563" s="30" t="s">
        <v>447</v>
      </c>
      <c r="F563" s="31" t="s">
        <v>135</v>
      </c>
      <c r="G563" s="28" t="n">
        <v>88495.8</v>
      </c>
      <c r="H563" s="28" t="n">
        <v>73389.01</v>
      </c>
      <c r="I563" s="28" t="n">
        <v>88495.8</v>
      </c>
      <c r="J563" s="28" t="n">
        <f aca="false">SUM(G563:I563)</f>
        <v>250380.61</v>
      </c>
      <c r="K563" s="28"/>
      <c r="L563" s="28" t="n">
        <f aca="false">G563+K563</f>
        <v>88495.8</v>
      </c>
      <c r="M563" s="28" t="n">
        <f aca="false">-4700</f>
        <v>-4700</v>
      </c>
      <c r="N563" s="28" t="n">
        <f aca="false">L563+M563</f>
        <v>83795.8</v>
      </c>
      <c r="O563" s="28" t="n">
        <v>20612.64</v>
      </c>
      <c r="P563" s="29" t="n">
        <f aca="false">O563/N563*100</f>
        <v>24.5986553025331</v>
      </c>
    </row>
    <row r="564" customFormat="false" ht="37.5" hidden="true" customHeight="false" outlineLevel="0" collapsed="false">
      <c r="A564" s="25" t="s">
        <v>448</v>
      </c>
      <c r="B564" s="30" t="n">
        <v>609</v>
      </c>
      <c r="C564" s="30" t="n">
        <v>10</v>
      </c>
      <c r="D564" s="31" t="s">
        <v>35</v>
      </c>
      <c r="E564" s="30" t="s">
        <v>449</v>
      </c>
      <c r="F564" s="30" t="s">
        <v>21</v>
      </c>
      <c r="G564" s="28" t="n">
        <f aca="false">G565+G566</f>
        <v>1634.14</v>
      </c>
      <c r="H564" s="28" t="n">
        <f aca="false">H565+H566</f>
        <v>1634.14</v>
      </c>
      <c r="I564" s="28" t="n">
        <f aca="false">I565+I566</f>
        <v>1634.14</v>
      </c>
      <c r="J564" s="28" t="n">
        <f aca="false">SUM(G564:I564)</f>
        <v>4902.42</v>
      </c>
      <c r="K564" s="28" t="n">
        <f aca="false">K565+K566</f>
        <v>0</v>
      </c>
      <c r="L564" s="28" t="n">
        <f aca="false">G564+K564</f>
        <v>1634.14</v>
      </c>
      <c r="M564" s="28" t="n">
        <f aca="false">M565+M566</f>
        <v>-1634.14</v>
      </c>
      <c r="N564" s="28" t="n">
        <f aca="false">L564+M564</f>
        <v>0</v>
      </c>
      <c r="O564" s="28" t="n">
        <f aca="false">O565+O566</f>
        <v>0</v>
      </c>
      <c r="P564" s="29" t="e">
        <f aca="false">O564/N564*100</f>
        <v>#DIV/0!</v>
      </c>
    </row>
    <row r="565" customFormat="false" ht="37.5" hidden="true" customHeight="false" outlineLevel="0" collapsed="false">
      <c r="A565" s="25" t="s">
        <v>40</v>
      </c>
      <c r="B565" s="30" t="n">
        <v>609</v>
      </c>
      <c r="C565" s="30" t="n">
        <v>10</v>
      </c>
      <c r="D565" s="31" t="s">
        <v>35</v>
      </c>
      <c r="E565" s="30" t="s">
        <v>449</v>
      </c>
      <c r="F565" s="30" t="n">
        <v>200</v>
      </c>
      <c r="G565" s="28" t="n">
        <v>17.5</v>
      </c>
      <c r="H565" s="28" t="n">
        <v>17.5</v>
      </c>
      <c r="I565" s="28" t="n">
        <v>17.5</v>
      </c>
      <c r="J565" s="28" t="n">
        <f aca="false">SUM(G565:I565)</f>
        <v>52.5</v>
      </c>
      <c r="K565" s="28"/>
      <c r="L565" s="28" t="n">
        <f aca="false">G565+K565</f>
        <v>17.5</v>
      </c>
      <c r="M565" s="28" t="n">
        <f aca="false">-17.5</f>
        <v>-17.5</v>
      </c>
      <c r="N565" s="28" t="n">
        <f aca="false">L565+M565</f>
        <v>0</v>
      </c>
      <c r="O565" s="28"/>
      <c r="P565" s="29" t="e">
        <f aca="false">O565/N565*100</f>
        <v>#DIV/0!</v>
      </c>
    </row>
    <row r="566" customFormat="false" ht="18.75" hidden="true" customHeight="false" outlineLevel="0" collapsed="false">
      <c r="A566" s="25" t="s">
        <v>132</v>
      </c>
      <c r="B566" s="30" t="n">
        <v>609</v>
      </c>
      <c r="C566" s="30" t="n">
        <v>10</v>
      </c>
      <c r="D566" s="31" t="s">
        <v>35</v>
      </c>
      <c r="E566" s="30" t="s">
        <v>449</v>
      </c>
      <c r="F566" s="31" t="s">
        <v>135</v>
      </c>
      <c r="G566" s="28" t="n">
        <v>1616.64</v>
      </c>
      <c r="H566" s="28" t="n">
        <v>1616.64</v>
      </c>
      <c r="I566" s="28" t="n">
        <v>1616.64</v>
      </c>
      <c r="J566" s="28" t="n">
        <f aca="false">SUM(G566:I566)</f>
        <v>4849.92</v>
      </c>
      <c r="K566" s="28"/>
      <c r="L566" s="28" t="n">
        <f aca="false">G566+K566</f>
        <v>1616.64</v>
      </c>
      <c r="M566" s="28" t="n">
        <f aca="false">-1616.64</f>
        <v>-1616.64</v>
      </c>
      <c r="N566" s="28" t="n">
        <f aca="false">L566+M566</f>
        <v>0</v>
      </c>
      <c r="O566" s="28"/>
      <c r="P566" s="29" t="e">
        <f aca="false">O566/N566*100</f>
        <v>#DIV/0!</v>
      </c>
    </row>
    <row r="567" customFormat="false" ht="56.25" hidden="false" customHeight="false" outlineLevel="0" collapsed="false">
      <c r="A567" s="25" t="s">
        <v>450</v>
      </c>
      <c r="B567" s="30" t="n">
        <v>609</v>
      </c>
      <c r="C567" s="30" t="n">
        <v>10</v>
      </c>
      <c r="D567" s="31" t="s">
        <v>35</v>
      </c>
      <c r="E567" s="30" t="s">
        <v>451</v>
      </c>
      <c r="F567" s="30" t="s">
        <v>21</v>
      </c>
      <c r="G567" s="28"/>
      <c r="H567" s="28"/>
      <c r="I567" s="28"/>
      <c r="J567" s="28"/>
      <c r="K567" s="28" t="n">
        <f aca="false">K568+K569</f>
        <v>0</v>
      </c>
      <c r="L567" s="28" t="n">
        <f aca="false">G567+K567</f>
        <v>0</v>
      </c>
      <c r="M567" s="28" t="n">
        <f aca="false">M568+M569</f>
        <v>2280.14</v>
      </c>
      <c r="N567" s="28" t="n">
        <f aca="false">L567+M567</f>
        <v>2280.14</v>
      </c>
      <c r="O567" s="28" t="n">
        <f aca="false">O568+O569</f>
        <v>310.56</v>
      </c>
      <c r="P567" s="29" t="n">
        <f aca="false">O567/N567*100</f>
        <v>13.6202163025077</v>
      </c>
    </row>
    <row r="568" customFormat="false" ht="37.5" hidden="false" customHeight="false" outlineLevel="0" collapsed="false">
      <c r="A568" s="25" t="s">
        <v>40</v>
      </c>
      <c r="B568" s="30" t="n">
        <v>609</v>
      </c>
      <c r="C568" s="30" t="n">
        <v>10</v>
      </c>
      <c r="D568" s="31" t="s">
        <v>35</v>
      </c>
      <c r="E568" s="30" t="s">
        <v>451</v>
      </c>
      <c r="F568" s="30" t="n">
        <v>200</v>
      </c>
      <c r="G568" s="28"/>
      <c r="H568" s="28"/>
      <c r="I568" s="28"/>
      <c r="J568" s="28"/>
      <c r="K568" s="28"/>
      <c r="L568" s="28" t="n">
        <f aca="false">G568+K568</f>
        <v>0</v>
      </c>
      <c r="M568" s="28" t="n">
        <f aca="false">20</f>
        <v>20</v>
      </c>
      <c r="N568" s="28" t="n">
        <f aca="false">L568+M568</f>
        <v>20</v>
      </c>
      <c r="O568" s="28" t="n">
        <v>3.19</v>
      </c>
      <c r="P568" s="29" t="n">
        <f aca="false">O568/N568*100</f>
        <v>15.95</v>
      </c>
    </row>
    <row r="569" customFormat="false" ht="18.75" hidden="false" customHeight="false" outlineLevel="0" collapsed="false">
      <c r="A569" s="25" t="s">
        <v>132</v>
      </c>
      <c r="B569" s="30" t="n">
        <v>609</v>
      </c>
      <c r="C569" s="30" t="n">
        <v>10</v>
      </c>
      <c r="D569" s="31" t="s">
        <v>35</v>
      </c>
      <c r="E569" s="30" t="s">
        <v>451</v>
      </c>
      <c r="F569" s="31" t="s">
        <v>135</v>
      </c>
      <c r="G569" s="28"/>
      <c r="H569" s="28"/>
      <c r="I569" s="28"/>
      <c r="J569" s="28"/>
      <c r="K569" s="28"/>
      <c r="L569" s="28" t="n">
        <f aca="false">G569+K569</f>
        <v>0</v>
      </c>
      <c r="M569" s="28" t="n">
        <f aca="false">2260.14</f>
        <v>2260.14</v>
      </c>
      <c r="N569" s="28" t="n">
        <f aca="false">L569+M569</f>
        <v>2260.14</v>
      </c>
      <c r="O569" s="28" t="n">
        <v>307.37</v>
      </c>
      <c r="P569" s="29" t="n">
        <f aca="false">O569/N569*100</f>
        <v>13.5996000247772</v>
      </c>
    </row>
    <row r="570" customFormat="false" ht="37.5" hidden="false" customHeight="false" outlineLevel="0" collapsed="false">
      <c r="A570" s="25" t="s">
        <v>452</v>
      </c>
      <c r="B570" s="30" t="n">
        <v>609</v>
      </c>
      <c r="C570" s="30" t="n">
        <v>10</v>
      </c>
      <c r="D570" s="31" t="s">
        <v>35</v>
      </c>
      <c r="E570" s="30" t="s">
        <v>453</v>
      </c>
      <c r="F570" s="31" t="s">
        <v>21</v>
      </c>
      <c r="G570" s="28" t="n">
        <f aca="false">G571+G574+G577+G580</f>
        <v>40543.47</v>
      </c>
      <c r="H570" s="28" t="n">
        <f aca="false">H571+H574+H577+H580</f>
        <v>41425.66</v>
      </c>
      <c r="I570" s="28" t="n">
        <f aca="false">I571+I574+I577+I580</f>
        <v>42123.64</v>
      </c>
      <c r="J570" s="28" t="n">
        <f aca="false">SUM(G570:I570)</f>
        <v>124092.77</v>
      </c>
      <c r="K570" s="28" t="n">
        <f aca="false">K571+K574+K577+K580</f>
        <v>0</v>
      </c>
      <c r="L570" s="28" t="n">
        <f aca="false">G570+K570</f>
        <v>40543.47</v>
      </c>
      <c r="M570" s="28" t="n">
        <f aca="false">M571+M574+M577+M580</f>
        <v>167.33</v>
      </c>
      <c r="N570" s="28" t="n">
        <f aca="false">L570+M570</f>
        <v>40710.8</v>
      </c>
      <c r="O570" s="28" t="n">
        <f aca="false">O571+O574+O577+O580</f>
        <v>11321.78</v>
      </c>
      <c r="P570" s="29" t="n">
        <f aca="false">O570/N570*100</f>
        <v>27.8102616504711</v>
      </c>
    </row>
    <row r="571" customFormat="false" ht="131.25" hidden="false" customHeight="false" outlineLevel="0" collapsed="false">
      <c r="A571" s="25" t="s">
        <v>454</v>
      </c>
      <c r="B571" s="30" t="n">
        <v>609</v>
      </c>
      <c r="C571" s="30" t="n">
        <v>10</v>
      </c>
      <c r="D571" s="31" t="s">
        <v>35</v>
      </c>
      <c r="E571" s="30" t="s">
        <v>455</v>
      </c>
      <c r="F571" s="30" t="s">
        <v>21</v>
      </c>
      <c r="G571" s="28" t="n">
        <f aca="false">G572+G573</f>
        <v>32777.9</v>
      </c>
      <c r="H571" s="28" t="n">
        <f aca="false">H572+H573</f>
        <v>32942.3</v>
      </c>
      <c r="I571" s="28" t="n">
        <f aca="false">I572+I573</f>
        <v>32852.9</v>
      </c>
      <c r="J571" s="28" t="n">
        <f aca="false">SUM(G571:I571)</f>
        <v>98573.1</v>
      </c>
      <c r="K571" s="28" t="n">
        <f aca="false">K572+K573</f>
        <v>0</v>
      </c>
      <c r="L571" s="28" t="n">
        <f aca="false">G571+K571</f>
        <v>32777.9</v>
      </c>
      <c r="M571" s="28" t="n">
        <f aca="false">M572+M573</f>
        <v>0</v>
      </c>
      <c r="N571" s="28" t="n">
        <f aca="false">L571+M571</f>
        <v>32777.9</v>
      </c>
      <c r="O571" s="28" t="n">
        <f aca="false">O572+O573</f>
        <v>9586.08</v>
      </c>
      <c r="P571" s="29" t="n">
        <f aca="false">O571/N571*100</f>
        <v>29.2455587453742</v>
      </c>
    </row>
    <row r="572" customFormat="false" ht="37.5" hidden="false" customHeight="false" outlineLevel="0" collapsed="false">
      <c r="A572" s="25" t="s">
        <v>40</v>
      </c>
      <c r="B572" s="30" t="n">
        <v>609</v>
      </c>
      <c r="C572" s="30" t="n">
        <v>10</v>
      </c>
      <c r="D572" s="31" t="s">
        <v>35</v>
      </c>
      <c r="E572" s="30" t="s">
        <v>455</v>
      </c>
      <c r="F572" s="30" t="n">
        <v>200</v>
      </c>
      <c r="G572" s="28" t="n">
        <v>0.3</v>
      </c>
      <c r="H572" s="28" t="n">
        <v>0</v>
      </c>
      <c r="I572" s="28" t="n">
        <v>0</v>
      </c>
      <c r="J572" s="28" t="n">
        <f aca="false">SUM(G572:I572)</f>
        <v>0.3</v>
      </c>
      <c r="K572" s="28"/>
      <c r="L572" s="28" t="n">
        <f aca="false">G572+K572</f>
        <v>0.3</v>
      </c>
      <c r="M572" s="28" t="n">
        <f aca="false">1.02</f>
        <v>1.02</v>
      </c>
      <c r="N572" s="28" t="n">
        <f aca="false">L572+M572</f>
        <v>1.32</v>
      </c>
      <c r="O572" s="28" t="n">
        <v>0.55</v>
      </c>
      <c r="P572" s="29" t="n">
        <f aca="false">O572/N572*100</f>
        <v>41.6666666666667</v>
      </c>
    </row>
    <row r="573" customFormat="false" ht="18.75" hidden="false" customHeight="false" outlineLevel="0" collapsed="false">
      <c r="A573" s="25" t="s">
        <v>132</v>
      </c>
      <c r="B573" s="30" t="n">
        <v>609</v>
      </c>
      <c r="C573" s="30" t="n">
        <v>10</v>
      </c>
      <c r="D573" s="31" t="s">
        <v>35</v>
      </c>
      <c r="E573" s="30" t="s">
        <v>455</v>
      </c>
      <c r="F573" s="31" t="s">
        <v>135</v>
      </c>
      <c r="G573" s="28" t="n">
        <v>32777.6</v>
      </c>
      <c r="H573" s="28" t="n">
        <v>32942.3</v>
      </c>
      <c r="I573" s="28" t="n">
        <v>32852.9</v>
      </c>
      <c r="J573" s="28" t="n">
        <f aca="false">SUM(G573:I573)</f>
        <v>98572.8</v>
      </c>
      <c r="K573" s="28"/>
      <c r="L573" s="28" t="n">
        <f aca="false">G573+K573</f>
        <v>32777.6</v>
      </c>
      <c r="M573" s="28" t="n">
        <f aca="false">-1.02</f>
        <v>-1.02</v>
      </c>
      <c r="N573" s="28" t="n">
        <f aca="false">L573+M573</f>
        <v>32776.58</v>
      </c>
      <c r="O573" s="28" t="n">
        <v>9585.53</v>
      </c>
      <c r="P573" s="29" t="n">
        <f aca="false">O573/N573*100</f>
        <v>29.2450585143416</v>
      </c>
    </row>
    <row r="574" customFormat="false" ht="37.5" hidden="false" customHeight="false" outlineLevel="0" collapsed="false">
      <c r="A574" s="25" t="s">
        <v>456</v>
      </c>
      <c r="B574" s="30" t="n">
        <v>609</v>
      </c>
      <c r="C574" s="30" t="n">
        <v>10</v>
      </c>
      <c r="D574" s="31" t="s">
        <v>35</v>
      </c>
      <c r="E574" s="30" t="s">
        <v>457</v>
      </c>
      <c r="F574" s="31" t="s">
        <v>21</v>
      </c>
      <c r="G574" s="28" t="n">
        <f aca="false">G575+G576</f>
        <v>62.92</v>
      </c>
      <c r="H574" s="28" t="n">
        <f aca="false">H575+H576</f>
        <v>62.92</v>
      </c>
      <c r="I574" s="28" t="n">
        <f aca="false">I575+I576</f>
        <v>62.92</v>
      </c>
      <c r="J574" s="28" t="n">
        <f aca="false">SUM(G574:I574)</f>
        <v>188.76</v>
      </c>
      <c r="K574" s="28" t="n">
        <f aca="false">K575+K576</f>
        <v>0</v>
      </c>
      <c r="L574" s="28" t="n">
        <f aca="false">G574+K574</f>
        <v>62.92</v>
      </c>
      <c r="M574" s="28" t="n">
        <f aca="false">M575+M576</f>
        <v>2.48</v>
      </c>
      <c r="N574" s="28" t="n">
        <f aca="false">L574+M574</f>
        <v>65.4</v>
      </c>
      <c r="O574" s="28" t="n">
        <f aca="false">O575+O576</f>
        <v>0</v>
      </c>
      <c r="P574" s="29" t="n">
        <f aca="false">O574/N574*100</f>
        <v>0</v>
      </c>
    </row>
    <row r="575" customFormat="false" ht="37.5" hidden="false" customHeight="false" outlineLevel="0" collapsed="false">
      <c r="A575" s="25" t="s">
        <v>40</v>
      </c>
      <c r="B575" s="30" t="n">
        <v>609</v>
      </c>
      <c r="C575" s="30" t="n">
        <v>10</v>
      </c>
      <c r="D575" s="31" t="s">
        <v>35</v>
      </c>
      <c r="E575" s="30" t="s">
        <v>457</v>
      </c>
      <c r="F575" s="31" t="s">
        <v>41</v>
      </c>
      <c r="G575" s="28" t="n">
        <v>0.9</v>
      </c>
      <c r="H575" s="28" t="n">
        <v>0.9</v>
      </c>
      <c r="I575" s="28" t="n">
        <v>0.9</v>
      </c>
      <c r="J575" s="28" t="n">
        <f aca="false">SUM(G575:I575)</f>
        <v>2.7</v>
      </c>
      <c r="K575" s="28"/>
      <c r="L575" s="28" t="n">
        <f aca="false">G575+K575</f>
        <v>0.9</v>
      </c>
      <c r="M575" s="28" t="n">
        <f aca="false">0.1</f>
        <v>0.1</v>
      </c>
      <c r="N575" s="28" t="n">
        <f aca="false">L575+M575</f>
        <v>1</v>
      </c>
      <c r="O575" s="28" t="n">
        <v>0</v>
      </c>
      <c r="P575" s="29" t="n">
        <f aca="false">O575/N575*100</f>
        <v>0</v>
      </c>
    </row>
    <row r="576" customFormat="false" ht="18.75" hidden="false" customHeight="false" outlineLevel="0" collapsed="false">
      <c r="A576" s="25" t="s">
        <v>132</v>
      </c>
      <c r="B576" s="30" t="n">
        <v>609</v>
      </c>
      <c r="C576" s="30" t="n">
        <v>10</v>
      </c>
      <c r="D576" s="31" t="s">
        <v>35</v>
      </c>
      <c r="E576" s="30" t="s">
        <v>457</v>
      </c>
      <c r="F576" s="31" t="s">
        <v>135</v>
      </c>
      <c r="G576" s="28" t="n">
        <v>62.02</v>
      </c>
      <c r="H576" s="28" t="n">
        <v>62.02</v>
      </c>
      <c r="I576" s="28" t="n">
        <v>62.02</v>
      </c>
      <c r="J576" s="28" t="n">
        <f aca="false">SUM(G576:I576)</f>
        <v>186.06</v>
      </c>
      <c r="K576" s="28"/>
      <c r="L576" s="28" t="n">
        <f aca="false">G576+K576</f>
        <v>62.02</v>
      </c>
      <c r="M576" s="28" t="n">
        <f aca="false">2.38</f>
        <v>2.38</v>
      </c>
      <c r="N576" s="28" t="n">
        <f aca="false">L576+M576</f>
        <v>64.4</v>
      </c>
      <c r="O576" s="28" t="n">
        <v>0</v>
      </c>
      <c r="P576" s="29" t="n">
        <f aca="false">O576/N576*100</f>
        <v>0</v>
      </c>
    </row>
    <row r="577" customFormat="false" ht="37.5" hidden="false" customHeight="false" outlineLevel="0" collapsed="false">
      <c r="A577" s="25" t="s">
        <v>458</v>
      </c>
      <c r="B577" s="30" t="n">
        <v>609</v>
      </c>
      <c r="C577" s="30" t="n">
        <v>10</v>
      </c>
      <c r="D577" s="31" t="s">
        <v>35</v>
      </c>
      <c r="E577" s="30" t="s">
        <v>459</v>
      </c>
      <c r="F577" s="31" t="s">
        <v>21</v>
      </c>
      <c r="G577" s="28" t="n">
        <f aca="false">G578+G579</f>
        <v>7159.65</v>
      </c>
      <c r="H577" s="28" t="n">
        <f aca="false">H578+H579</f>
        <v>7877.44</v>
      </c>
      <c r="I577" s="28" t="n">
        <f aca="false">I578+I579</f>
        <v>8664.82</v>
      </c>
      <c r="J577" s="28" t="n">
        <f aca="false">SUM(G577:I577)</f>
        <v>23701.91</v>
      </c>
      <c r="K577" s="28" t="n">
        <f aca="false">K578+K579</f>
        <v>0</v>
      </c>
      <c r="L577" s="28" t="n">
        <f aca="false">G577+K577</f>
        <v>7159.65</v>
      </c>
      <c r="M577" s="28" t="n">
        <f aca="false">M578+M579</f>
        <v>143.15</v>
      </c>
      <c r="N577" s="28" t="n">
        <f aca="false">L577+M577</f>
        <v>7302.8</v>
      </c>
      <c r="O577" s="28" t="n">
        <f aca="false">O578+O579</f>
        <v>1735.7</v>
      </c>
      <c r="P577" s="29" t="n">
        <f aca="false">O577/N577*100</f>
        <v>23.767595990579</v>
      </c>
    </row>
    <row r="578" customFormat="false" ht="37.5" hidden="false" customHeight="false" outlineLevel="0" collapsed="false">
      <c r="A578" s="25" t="s">
        <v>40</v>
      </c>
      <c r="B578" s="30" t="n">
        <v>609</v>
      </c>
      <c r="C578" s="30" t="n">
        <v>10</v>
      </c>
      <c r="D578" s="31" t="s">
        <v>35</v>
      </c>
      <c r="E578" s="30" t="s">
        <v>459</v>
      </c>
      <c r="F578" s="31" t="s">
        <v>41</v>
      </c>
      <c r="G578" s="28" t="n">
        <v>93</v>
      </c>
      <c r="H578" s="28" t="n">
        <v>100</v>
      </c>
      <c r="I578" s="28" t="n">
        <v>150</v>
      </c>
      <c r="J578" s="28" t="n">
        <f aca="false">SUM(G578:I578)</f>
        <v>343</v>
      </c>
      <c r="K578" s="28"/>
      <c r="L578" s="28" t="n">
        <f aca="false">G578+K578</f>
        <v>93</v>
      </c>
      <c r="M578" s="28" t="n">
        <f aca="false">1.5</f>
        <v>1.5</v>
      </c>
      <c r="N578" s="28" t="n">
        <f aca="false">L578+M578</f>
        <v>94.5</v>
      </c>
      <c r="O578" s="28" t="n">
        <v>21.54</v>
      </c>
      <c r="P578" s="29" t="n">
        <f aca="false">O578/N578*100</f>
        <v>22.7936507936508</v>
      </c>
    </row>
    <row r="579" customFormat="false" ht="18.75" hidden="false" customHeight="false" outlineLevel="0" collapsed="false">
      <c r="A579" s="25" t="s">
        <v>132</v>
      </c>
      <c r="B579" s="30" t="n">
        <v>609</v>
      </c>
      <c r="C579" s="30" t="n">
        <v>10</v>
      </c>
      <c r="D579" s="31" t="s">
        <v>35</v>
      </c>
      <c r="E579" s="30" t="s">
        <v>459</v>
      </c>
      <c r="F579" s="31" t="s">
        <v>135</v>
      </c>
      <c r="G579" s="28" t="n">
        <v>7066.65</v>
      </c>
      <c r="H579" s="28" t="n">
        <v>7777.44</v>
      </c>
      <c r="I579" s="28" t="n">
        <v>8514.82</v>
      </c>
      <c r="J579" s="28" t="n">
        <f aca="false">SUM(G579:I579)</f>
        <v>23358.91</v>
      </c>
      <c r="K579" s="28"/>
      <c r="L579" s="28" t="n">
        <f aca="false">G579+K579</f>
        <v>7066.65</v>
      </c>
      <c r="M579" s="28" t="n">
        <f aca="false">141.65</f>
        <v>141.65</v>
      </c>
      <c r="N579" s="28" t="n">
        <f aca="false">L579+M579</f>
        <v>7208.3</v>
      </c>
      <c r="O579" s="28" t="n">
        <v>1714.16</v>
      </c>
      <c r="P579" s="29" t="n">
        <f aca="false">O579/N579*100</f>
        <v>23.7803643022627</v>
      </c>
    </row>
    <row r="580" customFormat="false" ht="93.75" hidden="false" customHeight="false" outlineLevel="0" collapsed="false">
      <c r="A580" s="25" t="s">
        <v>460</v>
      </c>
      <c r="B580" s="30" t="n">
        <v>609</v>
      </c>
      <c r="C580" s="30" t="n">
        <v>10</v>
      </c>
      <c r="D580" s="31" t="s">
        <v>35</v>
      </c>
      <c r="E580" s="30" t="s">
        <v>461</v>
      </c>
      <c r="F580" s="31" t="s">
        <v>21</v>
      </c>
      <c r="G580" s="28" t="n">
        <f aca="false">G581+G582</f>
        <v>543</v>
      </c>
      <c r="H580" s="28" t="n">
        <f aca="false">H581+H582</f>
        <v>543</v>
      </c>
      <c r="I580" s="28" t="n">
        <f aca="false">I581+I582</f>
        <v>543</v>
      </c>
      <c r="J580" s="28" t="n">
        <f aca="false">SUM(G580:I580)</f>
        <v>1629</v>
      </c>
      <c r="K580" s="28" t="n">
        <f aca="false">K581+K582</f>
        <v>0</v>
      </c>
      <c r="L580" s="28" t="n">
        <f aca="false">G580+K580</f>
        <v>543</v>
      </c>
      <c r="M580" s="28" t="n">
        <f aca="false">M581+M582</f>
        <v>21.7</v>
      </c>
      <c r="N580" s="28" t="n">
        <f aca="false">L580+M580</f>
        <v>564.7</v>
      </c>
      <c r="O580" s="28" t="n">
        <f aca="false">O581+O582</f>
        <v>0</v>
      </c>
      <c r="P580" s="29" t="n">
        <f aca="false">O580/N580*100</f>
        <v>0</v>
      </c>
    </row>
    <row r="581" customFormat="false" ht="37.5" hidden="false" customHeight="false" outlineLevel="0" collapsed="false">
      <c r="A581" s="25" t="s">
        <v>40</v>
      </c>
      <c r="B581" s="30" t="n">
        <v>609</v>
      </c>
      <c r="C581" s="30" t="n">
        <v>10</v>
      </c>
      <c r="D581" s="31" t="s">
        <v>35</v>
      </c>
      <c r="E581" s="30" t="s">
        <v>461</v>
      </c>
      <c r="F581" s="31" t="s">
        <v>41</v>
      </c>
      <c r="G581" s="28" t="n">
        <v>5</v>
      </c>
      <c r="H581" s="28" t="n">
        <v>5</v>
      </c>
      <c r="I581" s="28" t="n">
        <v>5</v>
      </c>
      <c r="J581" s="28" t="n">
        <f aca="false">SUM(G581:I581)</f>
        <v>15</v>
      </c>
      <c r="K581" s="28"/>
      <c r="L581" s="28" t="n">
        <f aca="false">G581+K581</f>
        <v>5</v>
      </c>
      <c r="M581" s="28" t="n">
        <f aca="false">1</f>
        <v>1</v>
      </c>
      <c r="N581" s="28" t="n">
        <f aca="false">L581+M581</f>
        <v>6</v>
      </c>
      <c r="O581" s="28" t="n">
        <v>0</v>
      </c>
      <c r="P581" s="29" t="n">
        <f aca="false">O581/N581*100</f>
        <v>0</v>
      </c>
    </row>
    <row r="582" customFormat="false" ht="18.75" hidden="false" customHeight="false" outlineLevel="0" collapsed="false">
      <c r="A582" s="25" t="s">
        <v>132</v>
      </c>
      <c r="B582" s="30" t="n">
        <v>609</v>
      </c>
      <c r="C582" s="30" t="n">
        <v>10</v>
      </c>
      <c r="D582" s="31" t="s">
        <v>35</v>
      </c>
      <c r="E582" s="30" t="s">
        <v>461</v>
      </c>
      <c r="F582" s="31" t="s">
        <v>135</v>
      </c>
      <c r="G582" s="28" t="n">
        <v>538</v>
      </c>
      <c r="H582" s="28" t="n">
        <v>538</v>
      </c>
      <c r="I582" s="28" t="n">
        <v>538</v>
      </c>
      <c r="J582" s="28" t="n">
        <f aca="false">SUM(G582:I582)</f>
        <v>1614</v>
      </c>
      <c r="K582" s="28"/>
      <c r="L582" s="28" t="n">
        <f aca="false">G582+K582</f>
        <v>538</v>
      </c>
      <c r="M582" s="28" t="n">
        <f aca="false">20.7</f>
        <v>20.7</v>
      </c>
      <c r="N582" s="28" t="n">
        <f aca="false">L582+M582</f>
        <v>558.7</v>
      </c>
      <c r="O582" s="28" t="n">
        <v>0</v>
      </c>
      <c r="P582" s="29" t="n">
        <f aca="false">O582/N582*100</f>
        <v>0</v>
      </c>
    </row>
    <row r="583" customFormat="false" ht="18.75" hidden="true" customHeight="false" outlineLevel="0" collapsed="false">
      <c r="A583" s="25" t="s">
        <v>180</v>
      </c>
      <c r="B583" s="30" t="n">
        <v>609</v>
      </c>
      <c r="C583" s="30" t="n">
        <v>10</v>
      </c>
      <c r="D583" s="31" t="s">
        <v>35</v>
      </c>
      <c r="E583" s="30" t="s">
        <v>181</v>
      </c>
      <c r="F583" s="31" t="s">
        <v>21</v>
      </c>
      <c r="G583" s="28" t="n">
        <f aca="false">G584</f>
        <v>0</v>
      </c>
      <c r="H583" s="28" t="n">
        <f aca="false">H584</f>
        <v>0</v>
      </c>
      <c r="I583" s="28" t="n">
        <f aca="false">I584</f>
        <v>0</v>
      </c>
      <c r="J583" s="28" t="n">
        <f aca="false">SUM(G583:I583)</f>
        <v>0</v>
      </c>
      <c r="K583" s="28" t="n">
        <f aca="false">K584</f>
        <v>0</v>
      </c>
      <c r="L583" s="28" t="n">
        <f aca="false">G583+K583</f>
        <v>0</v>
      </c>
      <c r="M583" s="28" t="n">
        <f aca="false">M584</f>
        <v>0</v>
      </c>
      <c r="N583" s="28" t="n">
        <f aca="false">L583+M583</f>
        <v>0</v>
      </c>
      <c r="O583" s="28" t="n">
        <f aca="false">O584</f>
        <v>0</v>
      </c>
      <c r="P583" s="29" t="e">
        <f aca="false">O583/N583*100</f>
        <v>#DIV/0!</v>
      </c>
    </row>
    <row r="584" customFormat="false" ht="56.25" hidden="true" customHeight="false" outlineLevel="0" collapsed="false">
      <c r="A584" s="25" t="s">
        <v>182</v>
      </c>
      <c r="B584" s="30" t="n">
        <v>609</v>
      </c>
      <c r="C584" s="30" t="n">
        <v>10</v>
      </c>
      <c r="D584" s="31" t="s">
        <v>35</v>
      </c>
      <c r="E584" s="30" t="s">
        <v>183</v>
      </c>
      <c r="F584" s="31" t="s">
        <v>21</v>
      </c>
      <c r="G584" s="28" t="n">
        <f aca="false">G585</f>
        <v>0</v>
      </c>
      <c r="H584" s="28" t="n">
        <f aca="false">H585</f>
        <v>0</v>
      </c>
      <c r="I584" s="28" t="n">
        <f aca="false">I585</f>
        <v>0</v>
      </c>
      <c r="J584" s="28" t="n">
        <f aca="false">SUM(G584:I584)</f>
        <v>0</v>
      </c>
      <c r="K584" s="28" t="n">
        <f aca="false">K585</f>
        <v>0</v>
      </c>
      <c r="L584" s="28" t="n">
        <f aca="false">G584+K584</f>
        <v>0</v>
      </c>
      <c r="M584" s="28" t="n">
        <f aca="false">M585</f>
        <v>0</v>
      </c>
      <c r="N584" s="28" t="n">
        <f aca="false">L584+M584</f>
        <v>0</v>
      </c>
      <c r="O584" s="28" t="n">
        <f aca="false">O585</f>
        <v>0</v>
      </c>
      <c r="P584" s="29" t="e">
        <f aca="false">O584/N584*100</f>
        <v>#DIV/0!</v>
      </c>
    </row>
    <row r="585" customFormat="false" ht="37.5" hidden="true" customHeight="false" outlineLevel="0" collapsed="false">
      <c r="A585" s="25" t="s">
        <v>462</v>
      </c>
      <c r="B585" s="30" t="n">
        <v>609</v>
      </c>
      <c r="C585" s="30" t="n">
        <v>10</v>
      </c>
      <c r="D585" s="31" t="s">
        <v>35</v>
      </c>
      <c r="E585" s="30" t="s">
        <v>463</v>
      </c>
      <c r="F585" s="31" t="s">
        <v>21</v>
      </c>
      <c r="G585" s="28" t="n">
        <f aca="false">G586</f>
        <v>0</v>
      </c>
      <c r="H585" s="28" t="n">
        <f aca="false">H586</f>
        <v>0</v>
      </c>
      <c r="I585" s="28" t="n">
        <f aca="false">I586</f>
        <v>0</v>
      </c>
      <c r="J585" s="28" t="n">
        <f aca="false">SUM(G585:I585)</f>
        <v>0</v>
      </c>
      <c r="K585" s="28" t="n">
        <f aca="false">K586</f>
        <v>0</v>
      </c>
      <c r="L585" s="28" t="n">
        <f aca="false">G585+K585</f>
        <v>0</v>
      </c>
      <c r="M585" s="28" t="n">
        <f aca="false">M586</f>
        <v>0</v>
      </c>
      <c r="N585" s="28" t="n">
        <f aca="false">L585+M585</f>
        <v>0</v>
      </c>
      <c r="O585" s="28" t="n">
        <f aca="false">O586</f>
        <v>0</v>
      </c>
      <c r="P585" s="29" t="e">
        <f aca="false">O585/N585*100</f>
        <v>#DIV/0!</v>
      </c>
    </row>
    <row r="586" customFormat="false" ht="18.75" hidden="true" customHeight="false" outlineLevel="0" collapsed="false">
      <c r="A586" s="25" t="s">
        <v>42</v>
      </c>
      <c r="B586" s="30" t="n">
        <v>609</v>
      </c>
      <c r="C586" s="30" t="n">
        <v>10</v>
      </c>
      <c r="D586" s="31" t="s">
        <v>35</v>
      </c>
      <c r="E586" s="30" t="s">
        <v>463</v>
      </c>
      <c r="F586" s="31" t="s">
        <v>43</v>
      </c>
      <c r="G586" s="28"/>
      <c r="H586" s="28"/>
      <c r="I586" s="28"/>
      <c r="J586" s="28" t="n">
        <f aca="false">SUM(G586:I586)</f>
        <v>0</v>
      </c>
      <c r="K586" s="28"/>
      <c r="L586" s="28" t="n">
        <f aca="false">G586+K586</f>
        <v>0</v>
      </c>
      <c r="M586" s="28"/>
      <c r="N586" s="28" t="n">
        <f aca="false">L586+M586</f>
        <v>0</v>
      </c>
      <c r="O586" s="28"/>
      <c r="P586" s="29" t="e">
        <f aca="false">O586/N586*100</f>
        <v>#DIV/0!</v>
      </c>
    </row>
    <row r="587" customFormat="false" ht="37.5" hidden="true" customHeight="false" outlineLevel="0" collapsed="false">
      <c r="A587" s="25" t="s">
        <v>464</v>
      </c>
      <c r="B587" s="30" t="n">
        <v>609</v>
      </c>
      <c r="C587" s="30" t="n">
        <v>10</v>
      </c>
      <c r="D587" s="31" t="s">
        <v>35</v>
      </c>
      <c r="E587" s="31" t="s">
        <v>465</v>
      </c>
      <c r="F587" s="31" t="s">
        <v>21</v>
      </c>
      <c r="G587" s="28" t="n">
        <f aca="false">G588</f>
        <v>0</v>
      </c>
      <c r="H587" s="28" t="n">
        <f aca="false">H588</f>
        <v>0</v>
      </c>
      <c r="I587" s="28" t="n">
        <f aca="false">I588</f>
        <v>0</v>
      </c>
      <c r="J587" s="28" t="n">
        <f aca="false">SUM(G587:I587)</f>
        <v>0</v>
      </c>
      <c r="K587" s="28" t="n">
        <f aca="false">K588</f>
        <v>0</v>
      </c>
      <c r="L587" s="28" t="n">
        <f aca="false">G587+K587</f>
        <v>0</v>
      </c>
      <c r="M587" s="28" t="n">
        <f aca="false">M588</f>
        <v>0</v>
      </c>
      <c r="N587" s="28" t="n">
        <f aca="false">L587+M587</f>
        <v>0</v>
      </c>
      <c r="O587" s="28" t="n">
        <f aca="false">O588</f>
        <v>0</v>
      </c>
      <c r="P587" s="29" t="e">
        <f aca="false">O587/N587*100</f>
        <v>#DIV/0!</v>
      </c>
    </row>
    <row r="588" customFormat="false" ht="76.9" hidden="true" customHeight="true" outlineLevel="0" collapsed="false">
      <c r="A588" s="25" t="s">
        <v>466</v>
      </c>
      <c r="B588" s="30" t="n">
        <v>609</v>
      </c>
      <c r="C588" s="30" t="n">
        <v>10</v>
      </c>
      <c r="D588" s="31" t="s">
        <v>35</v>
      </c>
      <c r="E588" s="30" t="s">
        <v>467</v>
      </c>
      <c r="F588" s="31" t="s">
        <v>21</v>
      </c>
      <c r="G588" s="28" t="n">
        <f aca="false">G589</f>
        <v>0</v>
      </c>
      <c r="H588" s="28" t="n">
        <f aca="false">H589</f>
        <v>0</v>
      </c>
      <c r="I588" s="28" t="n">
        <f aca="false">I589</f>
        <v>0</v>
      </c>
      <c r="J588" s="28" t="n">
        <f aca="false">SUM(G588:I588)</f>
        <v>0</v>
      </c>
      <c r="K588" s="28" t="n">
        <f aca="false">K589</f>
        <v>0</v>
      </c>
      <c r="L588" s="28" t="n">
        <f aca="false">G588+K588</f>
        <v>0</v>
      </c>
      <c r="M588" s="28" t="n">
        <f aca="false">M589</f>
        <v>0</v>
      </c>
      <c r="N588" s="28" t="n">
        <f aca="false">L588+M588</f>
        <v>0</v>
      </c>
      <c r="O588" s="28" t="n">
        <f aca="false">O589</f>
        <v>0</v>
      </c>
      <c r="P588" s="29" t="e">
        <f aca="false">O588/N588*100</f>
        <v>#DIV/0!</v>
      </c>
    </row>
    <row r="589" customFormat="false" ht="37.5" hidden="true" customHeight="false" outlineLevel="0" collapsed="false">
      <c r="A589" s="25" t="s">
        <v>468</v>
      </c>
      <c r="B589" s="30" t="n">
        <v>609</v>
      </c>
      <c r="C589" s="30" t="n">
        <v>10</v>
      </c>
      <c r="D589" s="31" t="s">
        <v>35</v>
      </c>
      <c r="E589" s="30" t="s">
        <v>469</v>
      </c>
      <c r="F589" s="31" t="s">
        <v>21</v>
      </c>
      <c r="G589" s="28" t="n">
        <f aca="false">G590</f>
        <v>0</v>
      </c>
      <c r="H589" s="28" t="n">
        <f aca="false">H590</f>
        <v>0</v>
      </c>
      <c r="I589" s="28" t="n">
        <f aca="false">I590</f>
        <v>0</v>
      </c>
      <c r="J589" s="28" t="n">
        <f aca="false">SUM(G589:I589)</f>
        <v>0</v>
      </c>
      <c r="K589" s="28" t="n">
        <f aca="false">K590</f>
        <v>0</v>
      </c>
      <c r="L589" s="28" t="n">
        <f aca="false">G589+K589</f>
        <v>0</v>
      </c>
      <c r="M589" s="28" t="n">
        <f aca="false">M590</f>
        <v>0</v>
      </c>
      <c r="N589" s="28" t="n">
        <f aca="false">L589+M589</f>
        <v>0</v>
      </c>
      <c r="O589" s="28" t="n">
        <f aca="false">O590</f>
        <v>0</v>
      </c>
      <c r="P589" s="29" t="e">
        <f aca="false">O589/N589*100</f>
        <v>#DIV/0!</v>
      </c>
    </row>
    <row r="590" customFormat="false" ht="37.5" hidden="true" customHeight="false" outlineLevel="0" collapsed="false">
      <c r="A590" s="25" t="s">
        <v>216</v>
      </c>
      <c r="B590" s="30" t="n">
        <v>609</v>
      </c>
      <c r="C590" s="30" t="n">
        <v>10</v>
      </c>
      <c r="D590" s="31" t="s">
        <v>35</v>
      </c>
      <c r="E590" s="30" t="s">
        <v>469</v>
      </c>
      <c r="F590" s="31" t="s">
        <v>217</v>
      </c>
      <c r="G590" s="28"/>
      <c r="H590" s="28"/>
      <c r="I590" s="28"/>
      <c r="J590" s="28" t="n">
        <f aca="false">SUM(G590:I590)</f>
        <v>0</v>
      </c>
      <c r="K590" s="28"/>
      <c r="L590" s="28" t="n">
        <f aca="false">G590+K590</f>
        <v>0</v>
      </c>
      <c r="M590" s="28"/>
      <c r="N590" s="28" t="n">
        <f aca="false">L590+M590</f>
        <v>0</v>
      </c>
      <c r="O590" s="28"/>
      <c r="P590" s="29" t="e">
        <f aca="false">O590/N590*100</f>
        <v>#DIV/0!</v>
      </c>
    </row>
    <row r="591" customFormat="false" ht="18.75" hidden="false" customHeight="false" outlineLevel="0" collapsed="false">
      <c r="A591" s="25" t="s">
        <v>408</v>
      </c>
      <c r="B591" s="30" t="n">
        <v>609</v>
      </c>
      <c r="C591" s="31" t="s">
        <v>409</v>
      </c>
      <c r="D591" s="31" t="s">
        <v>50</v>
      </c>
      <c r="E591" s="31" t="s">
        <v>21</v>
      </c>
      <c r="F591" s="31" t="s">
        <v>21</v>
      </c>
      <c r="G591" s="28" t="n">
        <f aca="false">G592</f>
        <v>49274.64</v>
      </c>
      <c r="H591" s="28" t="n">
        <f aca="false">H592</f>
        <v>46028.69</v>
      </c>
      <c r="I591" s="28" t="n">
        <f aca="false">I592</f>
        <v>49296.14</v>
      </c>
      <c r="J591" s="28" t="n">
        <f aca="false">SUM(G591:I591)</f>
        <v>144599.47</v>
      </c>
      <c r="K591" s="28" t="n">
        <f aca="false">K592</f>
        <v>0</v>
      </c>
      <c r="L591" s="28" t="n">
        <f aca="false">G591+K591</f>
        <v>49274.64</v>
      </c>
      <c r="M591" s="28" t="n">
        <f aca="false">M592</f>
        <v>595.01</v>
      </c>
      <c r="N591" s="28" t="n">
        <f aca="false">L591+M591</f>
        <v>49869.65</v>
      </c>
      <c r="O591" s="28" t="n">
        <f aca="false">O592</f>
        <v>14098.79</v>
      </c>
      <c r="P591" s="29" t="n">
        <f aca="false">O591/N591*100</f>
        <v>28.2712832353947</v>
      </c>
    </row>
    <row r="592" customFormat="false" ht="37.5" hidden="false" customHeight="false" outlineLevel="0" collapsed="false">
      <c r="A592" s="25" t="s">
        <v>178</v>
      </c>
      <c r="B592" s="30" t="n">
        <v>609</v>
      </c>
      <c r="C592" s="31" t="s">
        <v>409</v>
      </c>
      <c r="D592" s="31" t="s">
        <v>50</v>
      </c>
      <c r="E592" s="31" t="s">
        <v>179</v>
      </c>
      <c r="F592" s="31" t="s">
        <v>21</v>
      </c>
      <c r="G592" s="28" t="n">
        <f aca="false">G593</f>
        <v>49274.64</v>
      </c>
      <c r="H592" s="28" t="n">
        <f aca="false">H593</f>
        <v>46028.69</v>
      </c>
      <c r="I592" s="28" t="n">
        <f aca="false">I593</f>
        <v>49296.14</v>
      </c>
      <c r="J592" s="28" t="n">
        <f aca="false">SUM(G592:I592)</f>
        <v>144599.47</v>
      </c>
      <c r="K592" s="28" t="n">
        <f aca="false">K593</f>
        <v>0</v>
      </c>
      <c r="L592" s="28" t="n">
        <f aca="false">G592+K592</f>
        <v>49274.64</v>
      </c>
      <c r="M592" s="28" t="n">
        <f aca="false">M593</f>
        <v>595.01</v>
      </c>
      <c r="N592" s="28" t="n">
        <f aca="false">L592+M592</f>
        <v>49869.65</v>
      </c>
      <c r="O592" s="28" t="n">
        <f aca="false">O593</f>
        <v>14098.79</v>
      </c>
      <c r="P592" s="29" t="n">
        <f aca="false">O592/N592*100</f>
        <v>28.2712832353947</v>
      </c>
    </row>
    <row r="593" customFormat="false" ht="18.75" hidden="false" customHeight="false" outlineLevel="0" collapsed="false">
      <c r="A593" s="25" t="s">
        <v>422</v>
      </c>
      <c r="B593" s="30" t="n">
        <v>609</v>
      </c>
      <c r="C593" s="31" t="s">
        <v>409</v>
      </c>
      <c r="D593" s="31" t="s">
        <v>50</v>
      </c>
      <c r="E593" s="31" t="s">
        <v>423</v>
      </c>
      <c r="F593" s="31" t="s">
        <v>21</v>
      </c>
      <c r="G593" s="28" t="n">
        <f aca="false">G594</f>
        <v>49274.64</v>
      </c>
      <c r="H593" s="28" t="n">
        <f aca="false">H594</f>
        <v>46028.69</v>
      </c>
      <c r="I593" s="28" t="n">
        <f aca="false">I594</f>
        <v>49296.14</v>
      </c>
      <c r="J593" s="28" t="n">
        <f aca="false">SUM(G593:I593)</f>
        <v>144599.47</v>
      </c>
      <c r="K593" s="28" t="n">
        <f aca="false">K594</f>
        <v>0</v>
      </c>
      <c r="L593" s="28" t="n">
        <f aca="false">G593+K593</f>
        <v>49274.64</v>
      </c>
      <c r="M593" s="28" t="n">
        <f aca="false">M594</f>
        <v>595.01</v>
      </c>
      <c r="N593" s="28" t="n">
        <f aca="false">L593+M593</f>
        <v>49869.65</v>
      </c>
      <c r="O593" s="28" t="n">
        <f aca="false">O594</f>
        <v>14098.79</v>
      </c>
      <c r="P593" s="29" t="n">
        <f aca="false">O593/N593*100</f>
        <v>28.2712832353947</v>
      </c>
    </row>
    <row r="594" customFormat="false" ht="37.5" hidden="false" customHeight="false" outlineLevel="0" collapsed="false">
      <c r="A594" s="25" t="s">
        <v>452</v>
      </c>
      <c r="B594" s="30" t="n">
        <v>609</v>
      </c>
      <c r="C594" s="31" t="s">
        <v>409</v>
      </c>
      <c r="D594" s="31" t="s">
        <v>50</v>
      </c>
      <c r="E594" s="31" t="s">
        <v>453</v>
      </c>
      <c r="F594" s="31" t="s">
        <v>21</v>
      </c>
      <c r="G594" s="28" t="n">
        <f aca="false">G595+G598+G601+G603</f>
        <v>49274.64</v>
      </c>
      <c r="H594" s="28" t="n">
        <f aca="false">H595+H598+H601+H603</f>
        <v>46028.69</v>
      </c>
      <c r="I594" s="28" t="n">
        <f aca="false">I595+I598+I601+I603</f>
        <v>49296.14</v>
      </c>
      <c r="J594" s="28" t="n">
        <f aca="false">SUM(G594:I594)</f>
        <v>144599.47</v>
      </c>
      <c r="K594" s="28" t="n">
        <f aca="false">K595+K598+K601+K603</f>
        <v>0</v>
      </c>
      <c r="L594" s="28" t="n">
        <f aca="false">G594+K594</f>
        <v>49274.64</v>
      </c>
      <c r="M594" s="28" t="n">
        <f aca="false">M595+M598+M601+M603</f>
        <v>595.01</v>
      </c>
      <c r="N594" s="28" t="n">
        <f aca="false">L594+M594</f>
        <v>49869.65</v>
      </c>
      <c r="O594" s="28" t="n">
        <f aca="false">O595+O598+O601+O603</f>
        <v>14098.79</v>
      </c>
      <c r="P594" s="29" t="n">
        <f aca="false">O594/N594*100</f>
        <v>28.2712832353947</v>
      </c>
    </row>
    <row r="595" customFormat="false" ht="56.25" hidden="true" customHeight="false" outlineLevel="0" collapsed="false">
      <c r="A595" s="25" t="s">
        <v>470</v>
      </c>
      <c r="B595" s="30" t="n">
        <v>609</v>
      </c>
      <c r="C595" s="31" t="s">
        <v>409</v>
      </c>
      <c r="D595" s="31" t="s">
        <v>50</v>
      </c>
      <c r="E595" s="31" t="s">
        <v>471</v>
      </c>
      <c r="F595" s="31" t="s">
        <v>21</v>
      </c>
      <c r="G595" s="28" t="n">
        <f aca="false">G597+G596</f>
        <v>0</v>
      </c>
      <c r="H595" s="28" t="n">
        <f aca="false">H597+H596</f>
        <v>0</v>
      </c>
      <c r="I595" s="28" t="n">
        <f aca="false">I597+I596</f>
        <v>0</v>
      </c>
      <c r="J595" s="28" t="n">
        <f aca="false">SUM(G595:I595)</f>
        <v>0</v>
      </c>
      <c r="K595" s="28" t="n">
        <f aca="false">K597+K596</f>
        <v>0</v>
      </c>
      <c r="L595" s="28" t="n">
        <f aca="false">G595+K595</f>
        <v>0</v>
      </c>
      <c r="M595" s="28" t="n">
        <f aca="false">M597+M596</f>
        <v>0</v>
      </c>
      <c r="N595" s="28" t="n">
        <f aca="false">L595+M595</f>
        <v>0</v>
      </c>
      <c r="O595" s="28" t="n">
        <f aca="false">O597+O596</f>
        <v>0</v>
      </c>
      <c r="P595" s="29" t="e">
        <f aca="false">O595/N595*100</f>
        <v>#DIV/0!</v>
      </c>
    </row>
    <row r="596" customFormat="false" ht="37.5" hidden="true" customHeight="false" outlineLevel="0" collapsed="false">
      <c r="A596" s="25" t="s">
        <v>40</v>
      </c>
      <c r="B596" s="30" t="n">
        <v>609</v>
      </c>
      <c r="C596" s="31" t="s">
        <v>409</v>
      </c>
      <c r="D596" s="31" t="s">
        <v>50</v>
      </c>
      <c r="E596" s="31" t="s">
        <v>471</v>
      </c>
      <c r="F596" s="31" t="s">
        <v>41</v>
      </c>
      <c r="G596" s="28" t="n">
        <f aca="false">0.8-0.8</f>
        <v>0</v>
      </c>
      <c r="H596" s="28" t="n">
        <v>0</v>
      </c>
      <c r="I596" s="28" t="n">
        <v>0</v>
      </c>
      <c r="J596" s="28" t="n">
        <f aca="false">SUM(G596:I596)</f>
        <v>0</v>
      </c>
      <c r="K596" s="28" t="n">
        <f aca="false">0.8-0.8</f>
        <v>0</v>
      </c>
      <c r="L596" s="28" t="n">
        <f aca="false">G596+K596</f>
        <v>0</v>
      </c>
      <c r="M596" s="28" t="n">
        <f aca="false">0.8-0.8</f>
        <v>0</v>
      </c>
      <c r="N596" s="28" t="n">
        <f aca="false">L596+M596</f>
        <v>0</v>
      </c>
      <c r="O596" s="28" t="n">
        <f aca="false">0.8-0.8</f>
        <v>0</v>
      </c>
      <c r="P596" s="29" t="e">
        <f aca="false">O596/N596*100</f>
        <v>#DIV/0!</v>
      </c>
    </row>
    <row r="597" customFormat="false" ht="18.75" hidden="true" customHeight="false" outlineLevel="0" collapsed="false">
      <c r="A597" s="25" t="s">
        <v>132</v>
      </c>
      <c r="B597" s="30" t="n">
        <v>609</v>
      </c>
      <c r="C597" s="31" t="s">
        <v>409</v>
      </c>
      <c r="D597" s="31" t="s">
        <v>50</v>
      </c>
      <c r="E597" s="31" t="s">
        <v>471</v>
      </c>
      <c r="F597" s="31" t="s">
        <v>135</v>
      </c>
      <c r="G597" s="28" t="n">
        <v>0</v>
      </c>
      <c r="H597" s="28" t="n">
        <v>0</v>
      </c>
      <c r="I597" s="28" t="n">
        <v>0</v>
      </c>
      <c r="J597" s="28" t="n">
        <f aca="false">SUM(G597:I597)</f>
        <v>0</v>
      </c>
      <c r="K597" s="28" t="n">
        <v>0</v>
      </c>
      <c r="L597" s="28" t="n">
        <f aca="false">G597+K597</f>
        <v>0</v>
      </c>
      <c r="M597" s="28" t="n">
        <v>0</v>
      </c>
      <c r="N597" s="28" t="n">
        <f aca="false">L597+M597</f>
        <v>0</v>
      </c>
      <c r="O597" s="28" t="n">
        <v>0</v>
      </c>
      <c r="P597" s="29" t="e">
        <f aca="false">O597/N597*100</f>
        <v>#DIV/0!</v>
      </c>
    </row>
    <row r="598" customFormat="false" ht="56.25" hidden="false" customHeight="false" outlineLevel="0" collapsed="false">
      <c r="A598" s="25" t="s">
        <v>472</v>
      </c>
      <c r="B598" s="30" t="n">
        <v>609</v>
      </c>
      <c r="C598" s="31" t="s">
        <v>409</v>
      </c>
      <c r="D598" s="31" t="s">
        <v>50</v>
      </c>
      <c r="E598" s="31" t="s">
        <v>473</v>
      </c>
      <c r="F598" s="31" t="s">
        <v>21</v>
      </c>
      <c r="G598" s="28" t="n">
        <f aca="false">G600+G599</f>
        <v>25081.34</v>
      </c>
      <c r="H598" s="28" t="n">
        <f aca="false">H600+H599</f>
        <v>25081.34</v>
      </c>
      <c r="I598" s="28" t="n">
        <f aca="false">I600+I599</f>
        <v>25081.34</v>
      </c>
      <c r="J598" s="28" t="n">
        <f aca="false">SUM(G598:I598)</f>
        <v>75244.02</v>
      </c>
      <c r="K598" s="28" t="n">
        <f aca="false">K600+K599</f>
        <v>0</v>
      </c>
      <c r="L598" s="28" t="n">
        <f aca="false">G598+K598</f>
        <v>25081.34</v>
      </c>
      <c r="M598" s="28" t="n">
        <f aca="false">M600+M599</f>
        <v>0</v>
      </c>
      <c r="N598" s="28" t="n">
        <f aca="false">L598+M598</f>
        <v>25081.34</v>
      </c>
      <c r="O598" s="28" t="n">
        <f aca="false">O600+O599</f>
        <v>6821.1</v>
      </c>
      <c r="P598" s="29" t="n">
        <f aca="false">O598/N598*100</f>
        <v>27.195915369753</v>
      </c>
    </row>
    <row r="599" customFormat="false" ht="37.5" hidden="false" customHeight="false" outlineLevel="0" collapsed="false">
      <c r="A599" s="25" t="s">
        <v>40</v>
      </c>
      <c r="B599" s="30" t="n">
        <v>609</v>
      </c>
      <c r="C599" s="31" t="s">
        <v>409</v>
      </c>
      <c r="D599" s="31" t="s">
        <v>50</v>
      </c>
      <c r="E599" s="31" t="s">
        <v>473</v>
      </c>
      <c r="F599" s="31" t="s">
        <v>41</v>
      </c>
      <c r="G599" s="28" t="n">
        <f aca="false">0.7+0.8</f>
        <v>1.5</v>
      </c>
      <c r="H599" s="28" t="n">
        <v>1.5</v>
      </c>
      <c r="I599" s="28" t="n">
        <v>1.5</v>
      </c>
      <c r="J599" s="28" t="n">
        <f aca="false">SUM(G599:I599)</f>
        <v>4.5</v>
      </c>
      <c r="K599" s="28"/>
      <c r="L599" s="28" t="n">
        <f aca="false">G599+K599</f>
        <v>1.5</v>
      </c>
      <c r="M599" s="28" t="n">
        <f aca="false">3.05</f>
        <v>3.05</v>
      </c>
      <c r="N599" s="28" t="n">
        <f aca="false">L599+M599</f>
        <v>4.55</v>
      </c>
      <c r="O599" s="28" t="n">
        <v>1.43</v>
      </c>
      <c r="P599" s="29" t="n">
        <f aca="false">O599/N599*100</f>
        <v>31.4285714285714</v>
      </c>
    </row>
    <row r="600" customFormat="false" ht="18.75" hidden="false" customHeight="false" outlineLevel="0" collapsed="false">
      <c r="A600" s="25" t="s">
        <v>132</v>
      </c>
      <c r="B600" s="30" t="n">
        <v>609</v>
      </c>
      <c r="C600" s="31" t="s">
        <v>409</v>
      </c>
      <c r="D600" s="31" t="s">
        <v>50</v>
      </c>
      <c r="E600" s="31" t="s">
        <v>473</v>
      </c>
      <c r="F600" s="31" t="s">
        <v>135</v>
      </c>
      <c r="G600" s="28" t="n">
        <f aca="false">12063.3+13016.54</f>
        <v>25079.84</v>
      </c>
      <c r="H600" s="28" t="n">
        <f aca="false">12063.3+13016.54</f>
        <v>25079.84</v>
      </c>
      <c r="I600" s="28" t="n">
        <f aca="false">12063.3+13016.54</f>
        <v>25079.84</v>
      </c>
      <c r="J600" s="28" t="n">
        <f aca="false">SUM(G600:I600)</f>
        <v>75239.52</v>
      </c>
      <c r="K600" s="28"/>
      <c r="L600" s="28" t="n">
        <f aca="false">G600+K600</f>
        <v>25079.84</v>
      </c>
      <c r="M600" s="28" t="n">
        <f aca="false">-3.05</f>
        <v>-3.05</v>
      </c>
      <c r="N600" s="28" t="n">
        <f aca="false">L600+M600</f>
        <v>25076.79</v>
      </c>
      <c r="O600" s="28" t="n">
        <v>6819.67</v>
      </c>
      <c r="P600" s="29" t="n">
        <f aca="false">O600/N600*100</f>
        <v>27.1951473852913</v>
      </c>
    </row>
    <row r="601" customFormat="false" ht="56.25" hidden="false" customHeight="false" outlineLevel="0" collapsed="false">
      <c r="A601" s="25" t="s">
        <v>474</v>
      </c>
      <c r="B601" s="30" t="n">
        <v>609</v>
      </c>
      <c r="C601" s="31" t="s">
        <v>409</v>
      </c>
      <c r="D601" s="31" t="s">
        <v>50</v>
      </c>
      <c r="E601" s="31" t="s">
        <v>475</v>
      </c>
      <c r="F601" s="31" t="s">
        <v>21</v>
      </c>
      <c r="G601" s="28" t="n">
        <f aca="false">G602</f>
        <v>243.7</v>
      </c>
      <c r="H601" s="28" t="n">
        <f aca="false">H602</f>
        <v>254.9</v>
      </c>
      <c r="I601" s="28" t="n">
        <f aca="false">I602</f>
        <v>265.2</v>
      </c>
      <c r="J601" s="28" t="n">
        <f aca="false">SUM(G601:I601)</f>
        <v>763.8</v>
      </c>
      <c r="K601" s="28" t="n">
        <f aca="false">K602</f>
        <v>0</v>
      </c>
      <c r="L601" s="28" t="n">
        <f aca="false">G601+K601</f>
        <v>243.7</v>
      </c>
      <c r="M601" s="28" t="n">
        <f aca="false">M602</f>
        <v>116.01</v>
      </c>
      <c r="N601" s="28" t="n">
        <f aca="false">L601+M601</f>
        <v>359.71</v>
      </c>
      <c r="O601" s="28" t="n">
        <f aca="false">O602</f>
        <v>277.73</v>
      </c>
      <c r="P601" s="29" t="n">
        <f aca="false">O601/N601*100</f>
        <v>77.2094186983959</v>
      </c>
    </row>
    <row r="602" customFormat="false" ht="18.75" hidden="false" customHeight="false" outlineLevel="0" collapsed="false">
      <c r="A602" s="25" t="s">
        <v>132</v>
      </c>
      <c r="B602" s="30" t="n">
        <v>609</v>
      </c>
      <c r="C602" s="31" t="s">
        <v>409</v>
      </c>
      <c r="D602" s="31" t="s">
        <v>50</v>
      </c>
      <c r="E602" s="31" t="s">
        <v>475</v>
      </c>
      <c r="F602" s="31" t="s">
        <v>135</v>
      </c>
      <c r="G602" s="28" t="n">
        <v>243.7</v>
      </c>
      <c r="H602" s="28" t="n">
        <v>254.9</v>
      </c>
      <c r="I602" s="28" t="n">
        <v>265.2</v>
      </c>
      <c r="J602" s="28" t="n">
        <f aca="false">SUM(G602:I602)</f>
        <v>763.8</v>
      </c>
      <c r="K602" s="28"/>
      <c r="L602" s="28" t="n">
        <f aca="false">G602+K602</f>
        <v>243.7</v>
      </c>
      <c r="M602" s="28" t="n">
        <f aca="false">116.01</f>
        <v>116.01</v>
      </c>
      <c r="N602" s="28" t="n">
        <f aca="false">L602+M602</f>
        <v>359.71</v>
      </c>
      <c r="O602" s="28" t="n">
        <v>277.73</v>
      </c>
      <c r="P602" s="29" t="n">
        <f aca="false">O602/N602*100</f>
        <v>77.2094186983959</v>
      </c>
    </row>
    <row r="603" customFormat="false" ht="18.75" hidden="false" customHeight="false" outlineLevel="0" collapsed="false">
      <c r="A603" s="25" t="s">
        <v>476</v>
      </c>
      <c r="B603" s="30" t="n">
        <v>609</v>
      </c>
      <c r="C603" s="30" t="n">
        <v>10</v>
      </c>
      <c r="D603" s="31" t="s">
        <v>50</v>
      </c>
      <c r="E603" s="30" t="s">
        <v>477</v>
      </c>
      <c r="F603" s="30" t="s">
        <v>21</v>
      </c>
      <c r="G603" s="28" t="n">
        <f aca="false">G605+G604</f>
        <v>23949.6</v>
      </c>
      <c r="H603" s="28" t="n">
        <f aca="false">H605+H604</f>
        <v>20692.45</v>
      </c>
      <c r="I603" s="28" t="n">
        <f aca="false">I605+I604</f>
        <v>23949.6</v>
      </c>
      <c r="J603" s="28" t="n">
        <f aca="false">SUM(G603:I603)</f>
        <v>68591.65</v>
      </c>
      <c r="K603" s="28" t="n">
        <f aca="false">K605+K604</f>
        <v>0</v>
      </c>
      <c r="L603" s="28" t="n">
        <f aca="false">G603+K603</f>
        <v>23949.6</v>
      </c>
      <c r="M603" s="28" t="n">
        <f aca="false">M605+M604</f>
        <v>479</v>
      </c>
      <c r="N603" s="28" t="n">
        <f aca="false">L603+M603</f>
        <v>24428.6</v>
      </c>
      <c r="O603" s="28" t="n">
        <f aca="false">O605+O604</f>
        <v>6999.96</v>
      </c>
      <c r="P603" s="29" t="n">
        <f aca="false">O603/N603*100</f>
        <v>28.6547735031889</v>
      </c>
    </row>
    <row r="604" customFormat="false" ht="37.5" hidden="false" customHeight="false" outlineLevel="0" collapsed="false">
      <c r="A604" s="25" t="s">
        <v>40</v>
      </c>
      <c r="B604" s="30" t="n">
        <v>609</v>
      </c>
      <c r="C604" s="30" t="n">
        <v>10</v>
      </c>
      <c r="D604" s="31" t="s">
        <v>50</v>
      </c>
      <c r="E604" s="30" t="s">
        <v>477</v>
      </c>
      <c r="F604" s="30" t="n">
        <v>200</v>
      </c>
      <c r="G604" s="28" t="n">
        <v>7</v>
      </c>
      <c r="H604" s="28" t="n">
        <v>7</v>
      </c>
      <c r="I604" s="28" t="n">
        <v>7</v>
      </c>
      <c r="J604" s="28" t="n">
        <f aca="false">SUM(G604:I604)</f>
        <v>21</v>
      </c>
      <c r="K604" s="28"/>
      <c r="L604" s="28" t="n">
        <f aca="false">G604+K604</f>
        <v>7</v>
      </c>
      <c r="M604" s="28" t="n">
        <f aca="false">-5.55</f>
        <v>-5.55</v>
      </c>
      <c r="N604" s="28" t="n">
        <f aca="false">L604+M604</f>
        <v>1.45</v>
      </c>
      <c r="O604" s="28" t="n">
        <v>0.31</v>
      </c>
      <c r="P604" s="29" t="n">
        <f aca="false">O604/N604*100</f>
        <v>21.3793103448276</v>
      </c>
    </row>
    <row r="605" customFormat="false" ht="18.75" hidden="false" customHeight="false" outlineLevel="0" collapsed="false">
      <c r="A605" s="25" t="s">
        <v>132</v>
      </c>
      <c r="B605" s="30" t="n">
        <v>609</v>
      </c>
      <c r="C605" s="30" t="n">
        <v>10</v>
      </c>
      <c r="D605" s="31" t="s">
        <v>50</v>
      </c>
      <c r="E605" s="30" t="s">
        <v>477</v>
      </c>
      <c r="F605" s="31" t="s">
        <v>135</v>
      </c>
      <c r="G605" s="28" t="n">
        <v>23942.6</v>
      </c>
      <c r="H605" s="28" t="n">
        <v>20685.45</v>
      </c>
      <c r="I605" s="28" t="n">
        <v>23942.6</v>
      </c>
      <c r="J605" s="28" t="n">
        <f aca="false">SUM(G605:I605)</f>
        <v>68570.65</v>
      </c>
      <c r="K605" s="28"/>
      <c r="L605" s="28" t="n">
        <f aca="false">G605+K605</f>
        <v>23942.6</v>
      </c>
      <c r="M605" s="28" t="n">
        <f aca="false">484.55</f>
        <v>484.55</v>
      </c>
      <c r="N605" s="28" t="n">
        <f aca="false">L605+M605</f>
        <v>24427.15</v>
      </c>
      <c r="O605" s="28" t="n">
        <v>6999.65</v>
      </c>
      <c r="P605" s="29" t="n">
        <f aca="false">O605/N605*100</f>
        <v>28.6552053759853</v>
      </c>
    </row>
    <row r="606" customFormat="false" ht="18.75" hidden="false" customHeight="false" outlineLevel="0" collapsed="false">
      <c r="A606" s="25" t="s">
        <v>478</v>
      </c>
      <c r="B606" s="30" t="n">
        <v>609</v>
      </c>
      <c r="C606" s="31" t="s">
        <v>409</v>
      </c>
      <c r="D606" s="31" t="s">
        <v>249</v>
      </c>
      <c r="E606" s="31" t="s">
        <v>21</v>
      </c>
      <c r="F606" s="31" t="s">
        <v>21</v>
      </c>
      <c r="G606" s="28" t="n">
        <f aca="false">G607</f>
        <v>13986.65</v>
      </c>
      <c r="H606" s="28" t="n">
        <f aca="false">H607</f>
        <v>13993.45</v>
      </c>
      <c r="I606" s="28" t="n">
        <f aca="false">I607</f>
        <v>13993.45</v>
      </c>
      <c r="J606" s="28" t="n">
        <f aca="false">SUM(G606:I606)</f>
        <v>41973.55</v>
      </c>
      <c r="K606" s="28" t="n">
        <f aca="false">K607</f>
        <v>0</v>
      </c>
      <c r="L606" s="28" t="n">
        <f aca="false">G606+K606</f>
        <v>13986.65</v>
      </c>
      <c r="M606" s="28" t="n">
        <f aca="false">M607</f>
        <v>0</v>
      </c>
      <c r="N606" s="28" t="n">
        <f aca="false">L606+M606</f>
        <v>13986.65</v>
      </c>
      <c r="O606" s="28" t="n">
        <f aca="false">O607</f>
        <v>2484.1</v>
      </c>
      <c r="P606" s="29" t="n">
        <f aca="false">O606/N606*100</f>
        <v>17.7605073409287</v>
      </c>
    </row>
    <row r="607" customFormat="false" ht="37.5" hidden="false" customHeight="false" outlineLevel="0" collapsed="false">
      <c r="A607" s="25" t="s">
        <v>178</v>
      </c>
      <c r="B607" s="30" t="n">
        <v>609</v>
      </c>
      <c r="C607" s="31" t="s">
        <v>409</v>
      </c>
      <c r="D607" s="31" t="s">
        <v>249</v>
      </c>
      <c r="E607" s="31" t="s">
        <v>179</v>
      </c>
      <c r="F607" s="31" t="s">
        <v>21</v>
      </c>
      <c r="G607" s="28" t="n">
        <f aca="false">G608+G612+G616</f>
        <v>13986.65</v>
      </c>
      <c r="H607" s="28" t="n">
        <f aca="false">H608+H612+H616</f>
        <v>13993.45</v>
      </c>
      <c r="I607" s="28" t="n">
        <f aca="false">I608+I612+I616</f>
        <v>13993.45</v>
      </c>
      <c r="J607" s="28" t="n">
        <f aca="false">SUM(G607:I607)</f>
        <v>41973.55</v>
      </c>
      <c r="K607" s="28" t="n">
        <f aca="false">K608+K612+K616</f>
        <v>0</v>
      </c>
      <c r="L607" s="28" t="n">
        <f aca="false">G607+K607</f>
        <v>13986.65</v>
      </c>
      <c r="M607" s="28" t="n">
        <f aca="false">M608+M612+M616</f>
        <v>0</v>
      </c>
      <c r="N607" s="28" t="n">
        <f aca="false">L607+M607</f>
        <v>13986.65</v>
      </c>
      <c r="O607" s="28" t="n">
        <f aca="false">O608+O612+O616</f>
        <v>2484.1</v>
      </c>
      <c r="P607" s="29" t="n">
        <f aca="false">O607/N607*100</f>
        <v>17.7605073409287</v>
      </c>
    </row>
    <row r="608" customFormat="false" ht="18.75" hidden="false" customHeight="false" outlineLevel="0" collapsed="false">
      <c r="A608" s="25" t="s">
        <v>180</v>
      </c>
      <c r="B608" s="30" t="n">
        <v>609</v>
      </c>
      <c r="C608" s="31" t="s">
        <v>409</v>
      </c>
      <c r="D608" s="31" t="s">
        <v>249</v>
      </c>
      <c r="E608" s="30" t="s">
        <v>181</v>
      </c>
      <c r="F608" s="31" t="s">
        <v>21</v>
      </c>
      <c r="G608" s="28" t="n">
        <f aca="false">G609</f>
        <v>50</v>
      </c>
      <c r="H608" s="28" t="n">
        <f aca="false">H609</f>
        <v>50</v>
      </c>
      <c r="I608" s="28" t="n">
        <f aca="false">I609</f>
        <v>50</v>
      </c>
      <c r="J608" s="28" t="n">
        <f aca="false">SUM(G608:I608)</f>
        <v>150</v>
      </c>
      <c r="K608" s="28" t="n">
        <f aca="false">K609</f>
        <v>0</v>
      </c>
      <c r="L608" s="28" t="n">
        <f aca="false">G608+K608</f>
        <v>50</v>
      </c>
      <c r="M608" s="28" t="n">
        <f aca="false">M609</f>
        <v>0</v>
      </c>
      <c r="N608" s="28" t="n">
        <f aca="false">L608+M608</f>
        <v>50</v>
      </c>
      <c r="O608" s="28" t="n">
        <f aca="false">O609</f>
        <v>4.24</v>
      </c>
      <c r="P608" s="29" t="n">
        <f aca="false">O608/N608*100</f>
        <v>8.48</v>
      </c>
    </row>
    <row r="609" customFormat="false" ht="56.25" hidden="false" customHeight="false" outlineLevel="0" collapsed="false">
      <c r="A609" s="25" t="s">
        <v>182</v>
      </c>
      <c r="B609" s="30" t="n">
        <v>609</v>
      </c>
      <c r="C609" s="31" t="s">
        <v>409</v>
      </c>
      <c r="D609" s="31" t="s">
        <v>249</v>
      </c>
      <c r="E609" s="30" t="s">
        <v>183</v>
      </c>
      <c r="F609" s="31" t="s">
        <v>21</v>
      </c>
      <c r="G609" s="28" t="n">
        <f aca="false">G610</f>
        <v>50</v>
      </c>
      <c r="H609" s="28" t="n">
        <f aca="false">H610</f>
        <v>50</v>
      </c>
      <c r="I609" s="28" t="n">
        <f aca="false">I610</f>
        <v>50</v>
      </c>
      <c r="J609" s="28" t="n">
        <f aca="false">SUM(G609:I609)</f>
        <v>150</v>
      </c>
      <c r="K609" s="28" t="n">
        <f aca="false">K610</f>
        <v>0</v>
      </c>
      <c r="L609" s="28" t="n">
        <f aca="false">G609+K609</f>
        <v>50</v>
      </c>
      <c r="M609" s="28" t="n">
        <f aca="false">M610</f>
        <v>0</v>
      </c>
      <c r="N609" s="28" t="n">
        <f aca="false">L609+M609</f>
        <v>50</v>
      </c>
      <c r="O609" s="28" t="n">
        <f aca="false">O610</f>
        <v>4.24</v>
      </c>
      <c r="P609" s="29" t="n">
        <f aca="false">O609/N609*100</f>
        <v>8.48</v>
      </c>
    </row>
    <row r="610" customFormat="false" ht="37.5" hidden="false" customHeight="false" outlineLevel="0" collapsed="false">
      <c r="A610" s="25" t="s">
        <v>462</v>
      </c>
      <c r="B610" s="30" t="n">
        <v>609</v>
      </c>
      <c r="C610" s="31" t="s">
        <v>409</v>
      </c>
      <c r="D610" s="31" t="s">
        <v>249</v>
      </c>
      <c r="E610" s="30" t="s">
        <v>463</v>
      </c>
      <c r="F610" s="31" t="s">
        <v>21</v>
      </c>
      <c r="G610" s="28" t="n">
        <f aca="false">G611</f>
        <v>50</v>
      </c>
      <c r="H610" s="28" t="n">
        <f aca="false">H611</f>
        <v>50</v>
      </c>
      <c r="I610" s="28" t="n">
        <f aca="false">I611</f>
        <v>50</v>
      </c>
      <c r="J610" s="28" t="n">
        <f aca="false">SUM(G610:I610)</f>
        <v>150</v>
      </c>
      <c r="K610" s="28" t="n">
        <f aca="false">K611</f>
        <v>0</v>
      </c>
      <c r="L610" s="28" t="n">
        <f aca="false">G610+K610</f>
        <v>50</v>
      </c>
      <c r="M610" s="28" t="n">
        <f aca="false">M611</f>
        <v>0</v>
      </c>
      <c r="N610" s="28" t="n">
        <f aca="false">L610+M610</f>
        <v>50</v>
      </c>
      <c r="O610" s="28" t="n">
        <f aca="false">O611</f>
        <v>4.24</v>
      </c>
      <c r="P610" s="29" t="n">
        <f aca="false">O610/N610*100</f>
        <v>8.48</v>
      </c>
    </row>
    <row r="611" customFormat="false" ht="18.75" hidden="false" customHeight="false" outlineLevel="0" collapsed="false">
      <c r="A611" s="25" t="s">
        <v>42</v>
      </c>
      <c r="B611" s="30" t="n">
        <v>609</v>
      </c>
      <c r="C611" s="31" t="s">
        <v>409</v>
      </c>
      <c r="D611" s="31" t="s">
        <v>249</v>
      </c>
      <c r="E611" s="30" t="s">
        <v>463</v>
      </c>
      <c r="F611" s="31" t="s">
        <v>43</v>
      </c>
      <c r="G611" s="28" t="n">
        <v>50</v>
      </c>
      <c r="H611" s="28" t="n">
        <v>50</v>
      </c>
      <c r="I611" s="28" t="n">
        <v>50</v>
      </c>
      <c r="J611" s="28" t="n">
        <f aca="false">SUM(G611:I611)</f>
        <v>150</v>
      </c>
      <c r="K611" s="28"/>
      <c r="L611" s="28" t="n">
        <f aca="false">G611+K611</f>
        <v>50</v>
      </c>
      <c r="M611" s="28"/>
      <c r="N611" s="28" t="n">
        <f aca="false">L611+M611</f>
        <v>50</v>
      </c>
      <c r="O611" s="28" t="n">
        <v>4.24</v>
      </c>
      <c r="P611" s="29" t="n">
        <f aca="false">O611/N611*100</f>
        <v>8.48</v>
      </c>
    </row>
    <row r="612" customFormat="false" ht="37.5" hidden="false" customHeight="false" outlineLevel="0" collapsed="false">
      <c r="A612" s="25" t="s">
        <v>464</v>
      </c>
      <c r="B612" s="30" t="n">
        <v>609</v>
      </c>
      <c r="C612" s="31" t="s">
        <v>409</v>
      </c>
      <c r="D612" s="31" t="s">
        <v>249</v>
      </c>
      <c r="E612" s="31" t="s">
        <v>465</v>
      </c>
      <c r="F612" s="31" t="s">
        <v>21</v>
      </c>
      <c r="G612" s="28" t="n">
        <f aca="false">G613</f>
        <v>270</v>
      </c>
      <c r="H612" s="28" t="n">
        <f aca="false">H613</f>
        <v>270</v>
      </c>
      <c r="I612" s="28" t="n">
        <f aca="false">I613</f>
        <v>270</v>
      </c>
      <c r="J612" s="28" t="n">
        <f aca="false">SUM(G612:I612)</f>
        <v>810</v>
      </c>
      <c r="K612" s="28" t="n">
        <f aca="false">K613</f>
        <v>0</v>
      </c>
      <c r="L612" s="28" t="n">
        <f aca="false">G612+K612</f>
        <v>270</v>
      </c>
      <c r="M612" s="28" t="n">
        <f aca="false">M613</f>
        <v>0</v>
      </c>
      <c r="N612" s="28" t="n">
        <f aca="false">L612+M612</f>
        <v>270</v>
      </c>
      <c r="O612" s="28" t="n">
        <f aca="false">O613</f>
        <v>50</v>
      </c>
      <c r="P612" s="29" t="n">
        <f aca="false">O612/N612*100</f>
        <v>18.5185185185185</v>
      </c>
    </row>
    <row r="613" customFormat="false" ht="93.75" hidden="false" customHeight="false" outlineLevel="0" collapsed="false">
      <c r="A613" s="25" t="s">
        <v>466</v>
      </c>
      <c r="B613" s="30" t="n">
        <v>609</v>
      </c>
      <c r="C613" s="31" t="s">
        <v>409</v>
      </c>
      <c r="D613" s="31" t="s">
        <v>249</v>
      </c>
      <c r="E613" s="30" t="s">
        <v>467</v>
      </c>
      <c r="F613" s="31" t="s">
        <v>21</v>
      </c>
      <c r="G613" s="28" t="n">
        <f aca="false">G614</f>
        <v>270</v>
      </c>
      <c r="H613" s="28" t="n">
        <f aca="false">H614</f>
        <v>270</v>
      </c>
      <c r="I613" s="28" t="n">
        <f aca="false">I614</f>
        <v>270</v>
      </c>
      <c r="J613" s="28" t="n">
        <f aca="false">SUM(G613:I613)</f>
        <v>810</v>
      </c>
      <c r="K613" s="28" t="n">
        <f aca="false">K614</f>
        <v>0</v>
      </c>
      <c r="L613" s="28" t="n">
        <f aca="false">G613+K613</f>
        <v>270</v>
      </c>
      <c r="M613" s="28" t="n">
        <f aca="false">M614</f>
        <v>0</v>
      </c>
      <c r="N613" s="28" t="n">
        <f aca="false">L613+M613</f>
        <v>270</v>
      </c>
      <c r="O613" s="28" t="n">
        <f aca="false">O614</f>
        <v>50</v>
      </c>
      <c r="P613" s="29" t="n">
        <f aca="false">O613/N613*100</f>
        <v>18.5185185185185</v>
      </c>
    </row>
    <row r="614" customFormat="false" ht="37.5" hidden="false" customHeight="false" outlineLevel="0" collapsed="false">
      <c r="A614" s="25" t="s">
        <v>468</v>
      </c>
      <c r="B614" s="30" t="n">
        <v>609</v>
      </c>
      <c r="C614" s="31" t="s">
        <v>409</v>
      </c>
      <c r="D614" s="31" t="s">
        <v>249</v>
      </c>
      <c r="E614" s="30" t="s">
        <v>469</v>
      </c>
      <c r="F614" s="31" t="s">
        <v>21</v>
      </c>
      <c r="G614" s="28" t="n">
        <f aca="false">G615</f>
        <v>270</v>
      </c>
      <c r="H614" s="28" t="n">
        <f aca="false">H615</f>
        <v>270</v>
      </c>
      <c r="I614" s="28" t="n">
        <f aca="false">I615</f>
        <v>270</v>
      </c>
      <c r="J614" s="28" t="n">
        <f aca="false">SUM(G614:I614)</f>
        <v>810</v>
      </c>
      <c r="K614" s="28" t="n">
        <f aca="false">K615</f>
        <v>0</v>
      </c>
      <c r="L614" s="28" t="n">
        <f aca="false">G614+K614</f>
        <v>270</v>
      </c>
      <c r="M614" s="28" t="n">
        <f aca="false">M615</f>
        <v>0</v>
      </c>
      <c r="N614" s="28" t="n">
        <f aca="false">L614+M614</f>
        <v>270</v>
      </c>
      <c r="O614" s="28" t="n">
        <f aca="false">O615</f>
        <v>50</v>
      </c>
      <c r="P614" s="29" t="n">
        <f aca="false">O614/N614*100</f>
        <v>18.5185185185185</v>
      </c>
    </row>
    <row r="615" customFormat="false" ht="37.5" hidden="false" customHeight="false" outlineLevel="0" collapsed="false">
      <c r="A615" s="25" t="s">
        <v>216</v>
      </c>
      <c r="B615" s="30" t="n">
        <v>609</v>
      </c>
      <c r="C615" s="31" t="s">
        <v>409</v>
      </c>
      <c r="D615" s="31" t="s">
        <v>249</v>
      </c>
      <c r="E615" s="30" t="s">
        <v>469</v>
      </c>
      <c r="F615" s="31" t="s">
        <v>217</v>
      </c>
      <c r="G615" s="28" t="n">
        <v>270</v>
      </c>
      <c r="H615" s="28" t="n">
        <v>270</v>
      </c>
      <c r="I615" s="28" t="n">
        <v>270</v>
      </c>
      <c r="J615" s="28" t="n">
        <f aca="false">SUM(G615:I615)</f>
        <v>810</v>
      </c>
      <c r="K615" s="28"/>
      <c r="L615" s="28" t="n">
        <f aca="false">G615+K615</f>
        <v>270</v>
      </c>
      <c r="M615" s="28"/>
      <c r="N615" s="28" t="n">
        <f aca="false">L615+M615</f>
        <v>270</v>
      </c>
      <c r="O615" s="28" t="n">
        <v>50</v>
      </c>
      <c r="P615" s="29" t="n">
        <f aca="false">O615/N615*100</f>
        <v>18.5185185185185</v>
      </c>
    </row>
    <row r="616" customFormat="false" ht="56.25" hidden="false" customHeight="false" outlineLevel="0" collapsed="false">
      <c r="A616" s="25" t="s">
        <v>268</v>
      </c>
      <c r="B616" s="30" t="n">
        <v>609</v>
      </c>
      <c r="C616" s="31" t="s">
        <v>409</v>
      </c>
      <c r="D616" s="31" t="s">
        <v>249</v>
      </c>
      <c r="E616" s="31" t="s">
        <v>269</v>
      </c>
      <c r="F616" s="31" t="s">
        <v>21</v>
      </c>
      <c r="G616" s="28" t="n">
        <f aca="false">G617</f>
        <v>13666.65</v>
      </c>
      <c r="H616" s="28" t="n">
        <f aca="false">H617</f>
        <v>13673.45</v>
      </c>
      <c r="I616" s="28" t="n">
        <f aca="false">I617</f>
        <v>13673.45</v>
      </c>
      <c r="J616" s="28" t="n">
        <f aca="false">SUM(G616:I616)</f>
        <v>41013.55</v>
      </c>
      <c r="K616" s="28" t="n">
        <f aca="false">K617</f>
        <v>0</v>
      </c>
      <c r="L616" s="28" t="n">
        <f aca="false">G616+K616</f>
        <v>13666.65</v>
      </c>
      <c r="M616" s="28" t="n">
        <f aca="false">M617</f>
        <v>0</v>
      </c>
      <c r="N616" s="28" t="n">
        <f aca="false">L616+M616</f>
        <v>13666.65</v>
      </c>
      <c r="O616" s="28" t="n">
        <f aca="false">O617</f>
        <v>2429.86</v>
      </c>
      <c r="P616" s="29" t="n">
        <f aca="false">O616/N616*100</f>
        <v>17.779485096933</v>
      </c>
    </row>
    <row r="617" customFormat="false" ht="37.5" hidden="false" customHeight="false" outlineLevel="0" collapsed="false">
      <c r="A617" s="25" t="s">
        <v>270</v>
      </c>
      <c r="B617" s="30" t="n">
        <v>609</v>
      </c>
      <c r="C617" s="31" t="s">
        <v>409</v>
      </c>
      <c r="D617" s="31" t="s">
        <v>249</v>
      </c>
      <c r="E617" s="31" t="s">
        <v>271</v>
      </c>
      <c r="F617" s="31" t="s">
        <v>21</v>
      </c>
      <c r="G617" s="28" t="n">
        <f aca="false">G618+G621</f>
        <v>13666.65</v>
      </c>
      <c r="H617" s="28" t="n">
        <f aca="false">H618+H621</f>
        <v>13673.45</v>
      </c>
      <c r="I617" s="28" t="n">
        <f aca="false">I618+I621</f>
        <v>13673.45</v>
      </c>
      <c r="J617" s="28" t="n">
        <f aca="false">SUM(G617:I617)</f>
        <v>41013.55</v>
      </c>
      <c r="K617" s="28" t="n">
        <f aca="false">K618+K621</f>
        <v>0</v>
      </c>
      <c r="L617" s="28" t="n">
        <f aca="false">G617+K617</f>
        <v>13666.65</v>
      </c>
      <c r="M617" s="28" t="n">
        <f aca="false">M618+M621</f>
        <v>0</v>
      </c>
      <c r="N617" s="28" t="n">
        <f aca="false">L617+M617</f>
        <v>13666.65</v>
      </c>
      <c r="O617" s="28" t="n">
        <f aca="false">O618+O621</f>
        <v>2429.86</v>
      </c>
      <c r="P617" s="29" t="n">
        <f aca="false">O617/N617*100</f>
        <v>17.779485096933</v>
      </c>
    </row>
    <row r="618" customFormat="false" ht="37.5" hidden="false" customHeight="false" outlineLevel="0" collapsed="false">
      <c r="A618" s="25" t="s">
        <v>479</v>
      </c>
      <c r="B618" s="30" t="n">
        <v>609</v>
      </c>
      <c r="C618" s="31" t="s">
        <v>409</v>
      </c>
      <c r="D618" s="31" t="s">
        <v>249</v>
      </c>
      <c r="E618" s="31" t="s">
        <v>480</v>
      </c>
      <c r="F618" s="31" t="s">
        <v>21</v>
      </c>
      <c r="G618" s="28" t="n">
        <f aca="false">G619+G620</f>
        <v>264.05</v>
      </c>
      <c r="H618" s="28" t="n">
        <f aca="false">H619+H620</f>
        <v>264.05</v>
      </c>
      <c r="I618" s="28" t="n">
        <f aca="false">I619+I620</f>
        <v>264.05</v>
      </c>
      <c r="J618" s="28" t="n">
        <f aca="false">SUM(G618:I618)</f>
        <v>792.15</v>
      </c>
      <c r="K618" s="28" t="n">
        <f aca="false">K619+K620</f>
        <v>0</v>
      </c>
      <c r="L618" s="28" t="n">
        <f aca="false">G618+K618</f>
        <v>264.05</v>
      </c>
      <c r="M618" s="28" t="n">
        <f aca="false">M619+M620</f>
        <v>0</v>
      </c>
      <c r="N618" s="28" t="n">
        <f aca="false">L618+M618</f>
        <v>264.05</v>
      </c>
      <c r="O618" s="28" t="n">
        <f aca="false">O619+O620</f>
        <v>58.86</v>
      </c>
      <c r="P618" s="29" t="n">
        <f aca="false">O618/N618*100</f>
        <v>22.2912327210756</v>
      </c>
    </row>
    <row r="619" customFormat="false" ht="75" hidden="false" customHeight="false" outlineLevel="0" collapsed="false">
      <c r="A619" s="25" t="s">
        <v>32</v>
      </c>
      <c r="B619" s="30" t="n">
        <v>609</v>
      </c>
      <c r="C619" s="31" t="s">
        <v>409</v>
      </c>
      <c r="D619" s="31" t="s">
        <v>249</v>
      </c>
      <c r="E619" s="31" t="s">
        <v>480</v>
      </c>
      <c r="F619" s="31" t="s">
        <v>33</v>
      </c>
      <c r="G619" s="28" t="n">
        <v>246.05</v>
      </c>
      <c r="H619" s="28" t="n">
        <v>246.05</v>
      </c>
      <c r="I619" s="28" t="n">
        <v>246.05</v>
      </c>
      <c r="J619" s="28" t="n">
        <f aca="false">SUM(G619:I619)</f>
        <v>738.15</v>
      </c>
      <c r="K619" s="28"/>
      <c r="L619" s="28" t="n">
        <f aca="false">G619+K619</f>
        <v>246.05</v>
      </c>
      <c r="M619" s="28"/>
      <c r="N619" s="28" t="n">
        <f aca="false">L619+M619</f>
        <v>246.05</v>
      </c>
      <c r="O619" s="28" t="n">
        <v>56.77</v>
      </c>
      <c r="P619" s="29" t="n">
        <f aca="false">O619/N619*100</f>
        <v>23.072546230441</v>
      </c>
    </row>
    <row r="620" customFormat="false" ht="37.5" hidden="false" customHeight="false" outlineLevel="0" collapsed="false">
      <c r="A620" s="25" t="s">
        <v>40</v>
      </c>
      <c r="B620" s="30" t="n">
        <v>609</v>
      </c>
      <c r="C620" s="31" t="s">
        <v>409</v>
      </c>
      <c r="D620" s="31" t="s">
        <v>249</v>
      </c>
      <c r="E620" s="31" t="s">
        <v>480</v>
      </c>
      <c r="F620" s="31" t="s">
        <v>41</v>
      </c>
      <c r="G620" s="28" t="n">
        <v>18</v>
      </c>
      <c r="H620" s="28" t="n">
        <v>18</v>
      </c>
      <c r="I620" s="28" t="n">
        <v>18</v>
      </c>
      <c r="J620" s="28" t="n">
        <f aca="false">SUM(G620:I620)</f>
        <v>54</v>
      </c>
      <c r="K620" s="28"/>
      <c r="L620" s="28" t="n">
        <f aca="false">G620+K620</f>
        <v>18</v>
      </c>
      <c r="M620" s="28"/>
      <c r="N620" s="28" t="n">
        <f aca="false">L620+M620</f>
        <v>18</v>
      </c>
      <c r="O620" s="28" t="n">
        <v>2.09</v>
      </c>
      <c r="P620" s="29" t="n">
        <f aca="false">O620/N620*100</f>
        <v>11.6111111111111</v>
      </c>
    </row>
    <row r="621" customFormat="false" ht="37.5" hidden="false" customHeight="false" outlineLevel="0" collapsed="false">
      <c r="A621" s="25" t="s">
        <v>481</v>
      </c>
      <c r="B621" s="30" t="n">
        <v>609</v>
      </c>
      <c r="C621" s="31" t="s">
        <v>409</v>
      </c>
      <c r="D621" s="31" t="s">
        <v>249</v>
      </c>
      <c r="E621" s="31" t="s">
        <v>482</v>
      </c>
      <c r="F621" s="31" t="s">
        <v>21</v>
      </c>
      <c r="G621" s="28" t="n">
        <f aca="false">G622+G623+G624</f>
        <v>13402.6</v>
      </c>
      <c r="H621" s="28" t="n">
        <f aca="false">H622+H623+H624</f>
        <v>13409.4</v>
      </c>
      <c r="I621" s="28" t="n">
        <f aca="false">I622+I623+I624</f>
        <v>13409.4</v>
      </c>
      <c r="J621" s="28" t="n">
        <f aca="false">SUM(G621:I621)</f>
        <v>40221.4</v>
      </c>
      <c r="K621" s="28" t="n">
        <f aca="false">K622+K623+K624</f>
        <v>0</v>
      </c>
      <c r="L621" s="28" t="n">
        <f aca="false">G621+K621</f>
        <v>13402.6</v>
      </c>
      <c r="M621" s="28" t="n">
        <f aca="false">M622+M623+M624</f>
        <v>0</v>
      </c>
      <c r="N621" s="28" t="n">
        <f aca="false">L621+M621</f>
        <v>13402.6</v>
      </c>
      <c r="O621" s="28" t="n">
        <f aca="false">O622+O623+O624</f>
        <v>2371</v>
      </c>
      <c r="P621" s="29" t="n">
        <f aca="false">O621/N621*100</f>
        <v>17.6905973467835</v>
      </c>
    </row>
    <row r="622" customFormat="false" ht="75" hidden="false" customHeight="false" outlineLevel="0" collapsed="false">
      <c r="A622" s="25" t="s">
        <v>32</v>
      </c>
      <c r="B622" s="30" t="n">
        <v>609</v>
      </c>
      <c r="C622" s="31" t="s">
        <v>409</v>
      </c>
      <c r="D622" s="31" t="s">
        <v>249</v>
      </c>
      <c r="E622" s="31" t="s">
        <v>482</v>
      </c>
      <c r="F622" s="31" t="s">
        <v>33</v>
      </c>
      <c r="G622" s="28" t="n">
        <v>12406.5</v>
      </c>
      <c r="H622" s="28" t="n">
        <v>12406.5</v>
      </c>
      <c r="I622" s="28" t="n">
        <v>12406.5</v>
      </c>
      <c r="J622" s="28" t="n">
        <f aca="false">SUM(G622:I622)</f>
        <v>37219.5</v>
      </c>
      <c r="K622" s="28"/>
      <c r="L622" s="28" t="n">
        <f aca="false">G622+K622</f>
        <v>12406.5</v>
      </c>
      <c r="M622" s="28"/>
      <c r="N622" s="28" t="n">
        <f aca="false">L622+M622</f>
        <v>12406.5</v>
      </c>
      <c r="O622" s="28" t="n">
        <v>2237.92</v>
      </c>
      <c r="P622" s="29" t="n">
        <f aca="false">O622/N622*100</f>
        <v>18.0382863821384</v>
      </c>
    </row>
    <row r="623" customFormat="false" ht="37.5" hidden="false" customHeight="false" outlineLevel="0" collapsed="false">
      <c r="A623" s="25" t="s">
        <v>40</v>
      </c>
      <c r="B623" s="30" t="n">
        <v>609</v>
      </c>
      <c r="C623" s="31" t="s">
        <v>409</v>
      </c>
      <c r="D623" s="31" t="s">
        <v>249</v>
      </c>
      <c r="E623" s="31" t="s">
        <v>482</v>
      </c>
      <c r="F623" s="31" t="s">
        <v>41</v>
      </c>
      <c r="G623" s="28" t="n">
        <v>990.1</v>
      </c>
      <c r="H623" s="28" t="n">
        <v>996.9</v>
      </c>
      <c r="I623" s="28" t="n">
        <v>996.9</v>
      </c>
      <c r="J623" s="28" t="n">
        <f aca="false">SUM(G623:I623)</f>
        <v>2983.9</v>
      </c>
      <c r="K623" s="28"/>
      <c r="L623" s="28" t="n">
        <f aca="false">G623+K623</f>
        <v>990.1</v>
      </c>
      <c r="M623" s="28"/>
      <c r="N623" s="28" t="n">
        <f aca="false">L623+M623</f>
        <v>990.1</v>
      </c>
      <c r="O623" s="28" t="n">
        <v>133.08</v>
      </c>
      <c r="P623" s="29" t="n">
        <f aca="false">O623/N623*100</f>
        <v>13.4410665589334</v>
      </c>
    </row>
    <row r="624" customFormat="false" ht="18.75" hidden="false" customHeight="false" outlineLevel="0" collapsed="false">
      <c r="A624" s="25" t="s">
        <v>42</v>
      </c>
      <c r="B624" s="30" t="n">
        <v>609</v>
      </c>
      <c r="C624" s="31" t="s">
        <v>409</v>
      </c>
      <c r="D624" s="31" t="s">
        <v>249</v>
      </c>
      <c r="E624" s="31" t="s">
        <v>482</v>
      </c>
      <c r="F624" s="31" t="s">
        <v>43</v>
      </c>
      <c r="G624" s="28" t="n">
        <v>6</v>
      </c>
      <c r="H624" s="28" t="n">
        <v>6</v>
      </c>
      <c r="I624" s="28" t="n">
        <v>6</v>
      </c>
      <c r="J624" s="28" t="n">
        <f aca="false">SUM(G624:I624)</f>
        <v>18</v>
      </c>
      <c r="K624" s="28"/>
      <c r="L624" s="28" t="n">
        <f aca="false">G624+K624</f>
        <v>6</v>
      </c>
      <c r="M624" s="28"/>
      <c r="N624" s="28" t="n">
        <f aca="false">L624+M624</f>
        <v>6</v>
      </c>
      <c r="O624" s="28" t="n">
        <v>0</v>
      </c>
      <c r="P624" s="29" t="n">
        <f aca="false">O624/N624*100</f>
        <v>0</v>
      </c>
    </row>
    <row r="625" customFormat="false" ht="18.75" hidden="false" customHeight="false" outlineLevel="0" collapsed="false">
      <c r="A625" s="25"/>
      <c r="B625" s="30"/>
      <c r="C625" s="31"/>
      <c r="D625" s="31"/>
      <c r="E625" s="31"/>
      <c r="F625" s="31"/>
      <c r="G625" s="28"/>
      <c r="H625" s="28"/>
      <c r="I625" s="28"/>
      <c r="J625" s="28" t="n">
        <f aca="false">SUM(G625:I625)</f>
        <v>0</v>
      </c>
      <c r="K625" s="28"/>
      <c r="L625" s="28"/>
      <c r="M625" s="28"/>
      <c r="N625" s="28"/>
      <c r="O625" s="28"/>
      <c r="P625" s="29"/>
    </row>
    <row r="626" customFormat="false" ht="37.5" hidden="false" customHeight="false" outlineLevel="0" collapsed="false">
      <c r="A626" s="25" t="s">
        <v>483</v>
      </c>
      <c r="B626" s="30" t="n">
        <v>614</v>
      </c>
      <c r="C626" s="31" t="s">
        <v>21</v>
      </c>
      <c r="D626" s="31" t="s">
        <v>21</v>
      </c>
      <c r="E626" s="31" t="s">
        <v>21</v>
      </c>
      <c r="F626" s="31" t="s">
        <v>21</v>
      </c>
      <c r="G626" s="28" t="n">
        <f aca="false">G627+G635+G668+G762</f>
        <v>218008.74</v>
      </c>
      <c r="H626" s="28" t="n">
        <f aca="false">H627+H635+H668+H762</f>
        <v>80323.35</v>
      </c>
      <c r="I626" s="28" t="n">
        <f aca="false">I627+I635+I668+I762</f>
        <v>80448.13</v>
      </c>
      <c r="J626" s="28" t="n">
        <f aca="false">SUM(G626:I626)</f>
        <v>378780.22</v>
      </c>
      <c r="K626" s="28" t="n">
        <f aca="false">K627+K635+K668+K762</f>
        <v>0</v>
      </c>
      <c r="L626" s="28" t="n">
        <f aca="false">G626+K626</f>
        <v>218008.74</v>
      </c>
      <c r="M626" s="28" t="n">
        <f aca="false">M627+M635+M668+M762</f>
        <v>36906.5</v>
      </c>
      <c r="N626" s="28" t="n">
        <f aca="false">L626+M626</f>
        <v>254915.24</v>
      </c>
      <c r="O626" s="28" t="n">
        <f aca="false">O627+O635+O668+O762</f>
        <v>11908.95</v>
      </c>
      <c r="P626" s="29" t="n">
        <f aca="false">O626/N626*100</f>
        <v>4.67172931677212</v>
      </c>
    </row>
    <row r="627" customFormat="false" ht="18.75" hidden="false" customHeight="false" outlineLevel="0" collapsed="false">
      <c r="A627" s="25" t="s">
        <v>22</v>
      </c>
      <c r="B627" s="30" t="n">
        <v>614</v>
      </c>
      <c r="C627" s="31" t="s">
        <v>23</v>
      </c>
      <c r="D627" s="31" t="s">
        <v>21</v>
      </c>
      <c r="E627" s="31" t="s">
        <v>21</v>
      </c>
      <c r="F627" s="31" t="s">
        <v>21</v>
      </c>
      <c r="G627" s="28" t="n">
        <f aca="false">G628</f>
        <v>100</v>
      </c>
      <c r="H627" s="28" t="n">
        <f aca="false">H628</f>
        <v>100</v>
      </c>
      <c r="I627" s="28" t="n">
        <f aca="false">I628</f>
        <v>100</v>
      </c>
      <c r="J627" s="28" t="n">
        <f aca="false">SUM(G627:I627)</f>
        <v>300</v>
      </c>
      <c r="K627" s="28" t="n">
        <f aca="false">K628</f>
        <v>0</v>
      </c>
      <c r="L627" s="28" t="n">
        <f aca="false">G627+K627</f>
        <v>100</v>
      </c>
      <c r="M627" s="28" t="n">
        <f aca="false">M628</f>
        <v>0</v>
      </c>
      <c r="N627" s="28" t="n">
        <f aca="false">L627+M627</f>
        <v>100</v>
      </c>
      <c r="O627" s="28" t="n">
        <f aca="false">O628</f>
        <v>37.5</v>
      </c>
      <c r="P627" s="29" t="n">
        <f aca="false">O627/N627*100</f>
        <v>37.5</v>
      </c>
    </row>
    <row r="628" customFormat="false" ht="18.75" hidden="false" customHeight="false" outlineLevel="0" collapsed="false">
      <c r="A628" s="25" t="s">
        <v>95</v>
      </c>
      <c r="B628" s="30" t="n">
        <v>614</v>
      </c>
      <c r="C628" s="31" t="s">
        <v>23</v>
      </c>
      <c r="D628" s="31" t="s">
        <v>96</v>
      </c>
      <c r="E628" s="31" t="s">
        <v>21</v>
      </c>
      <c r="F628" s="31" t="s">
        <v>21</v>
      </c>
      <c r="G628" s="28" t="n">
        <f aca="false">G629</f>
        <v>100</v>
      </c>
      <c r="H628" s="28" t="n">
        <f aca="false">H629</f>
        <v>100</v>
      </c>
      <c r="I628" s="28" t="n">
        <f aca="false">I629</f>
        <v>100</v>
      </c>
      <c r="J628" s="28" t="n">
        <f aca="false">SUM(G628:I628)</f>
        <v>300</v>
      </c>
      <c r="K628" s="28" t="n">
        <f aca="false">K629</f>
        <v>0</v>
      </c>
      <c r="L628" s="28" t="n">
        <f aca="false">G628+K628</f>
        <v>100</v>
      </c>
      <c r="M628" s="28" t="n">
        <f aca="false">M629</f>
        <v>0</v>
      </c>
      <c r="N628" s="28" t="n">
        <f aca="false">L628+M628</f>
        <v>100</v>
      </c>
      <c r="O628" s="28" t="n">
        <f aca="false">O629</f>
        <v>37.5</v>
      </c>
      <c r="P628" s="29" t="n">
        <f aca="false">O628/N628*100</f>
        <v>37.5</v>
      </c>
    </row>
    <row r="629" customFormat="false" ht="56.25" hidden="false" customHeight="false" outlineLevel="0" collapsed="false">
      <c r="A629" s="25" t="s">
        <v>143</v>
      </c>
      <c r="B629" s="30" t="n">
        <v>614</v>
      </c>
      <c r="C629" s="31" t="s">
        <v>23</v>
      </c>
      <c r="D629" s="31" t="s">
        <v>96</v>
      </c>
      <c r="E629" s="31" t="s">
        <v>144</v>
      </c>
      <c r="F629" s="31" t="s">
        <v>21</v>
      </c>
      <c r="G629" s="28" t="n">
        <f aca="false">G630</f>
        <v>100</v>
      </c>
      <c r="H629" s="28" t="n">
        <f aca="false">H630</f>
        <v>100</v>
      </c>
      <c r="I629" s="28" t="n">
        <f aca="false">I630</f>
        <v>100</v>
      </c>
      <c r="J629" s="28" t="n">
        <f aca="false">SUM(G629:I629)</f>
        <v>300</v>
      </c>
      <c r="K629" s="28" t="n">
        <f aca="false">K630</f>
        <v>0</v>
      </c>
      <c r="L629" s="28" t="n">
        <f aca="false">G629+K629</f>
        <v>100</v>
      </c>
      <c r="M629" s="28" t="n">
        <f aca="false">M630</f>
        <v>0</v>
      </c>
      <c r="N629" s="28" t="n">
        <f aca="false">L629+M629</f>
        <v>100</v>
      </c>
      <c r="O629" s="28" t="n">
        <f aca="false">O630</f>
        <v>37.5</v>
      </c>
      <c r="P629" s="29" t="n">
        <f aca="false">O629/N629*100</f>
        <v>37.5</v>
      </c>
    </row>
    <row r="630" customFormat="false" ht="75" hidden="false" customHeight="false" outlineLevel="0" collapsed="false">
      <c r="A630" s="25" t="s">
        <v>263</v>
      </c>
      <c r="B630" s="30" t="n">
        <v>614</v>
      </c>
      <c r="C630" s="31" t="s">
        <v>23</v>
      </c>
      <c r="D630" s="31" t="s">
        <v>96</v>
      </c>
      <c r="E630" s="31" t="s">
        <v>264</v>
      </c>
      <c r="F630" s="31" t="s">
        <v>21</v>
      </c>
      <c r="G630" s="28" t="n">
        <f aca="false">G631</f>
        <v>100</v>
      </c>
      <c r="H630" s="28" t="n">
        <f aca="false">H631</f>
        <v>100</v>
      </c>
      <c r="I630" s="28" t="n">
        <f aca="false">I631</f>
        <v>100</v>
      </c>
      <c r="J630" s="28" t="n">
        <f aca="false">SUM(G630:I630)</f>
        <v>300</v>
      </c>
      <c r="K630" s="28" t="n">
        <f aca="false">K631</f>
        <v>0</v>
      </c>
      <c r="L630" s="28" t="n">
        <f aca="false">G630+K630</f>
        <v>100</v>
      </c>
      <c r="M630" s="28" t="n">
        <f aca="false">M631</f>
        <v>0</v>
      </c>
      <c r="N630" s="28" t="n">
        <f aca="false">L630+M630</f>
        <v>100</v>
      </c>
      <c r="O630" s="28" t="n">
        <f aca="false">O631</f>
        <v>37.5</v>
      </c>
      <c r="P630" s="29" t="n">
        <f aca="false">O630/N630*100</f>
        <v>37.5</v>
      </c>
    </row>
    <row r="631" customFormat="false" ht="56.25" hidden="false" customHeight="false" outlineLevel="0" collapsed="false">
      <c r="A631" s="25" t="s">
        <v>265</v>
      </c>
      <c r="B631" s="30" t="n">
        <v>614</v>
      </c>
      <c r="C631" s="31" t="s">
        <v>23</v>
      </c>
      <c r="D631" s="31" t="s">
        <v>96</v>
      </c>
      <c r="E631" s="31" t="s">
        <v>266</v>
      </c>
      <c r="F631" s="31" t="s">
        <v>21</v>
      </c>
      <c r="G631" s="28" t="n">
        <f aca="false">G632</f>
        <v>100</v>
      </c>
      <c r="H631" s="28" t="n">
        <f aca="false">H632</f>
        <v>100</v>
      </c>
      <c r="I631" s="28" t="n">
        <f aca="false">I632</f>
        <v>100</v>
      </c>
      <c r="J631" s="28" t="n">
        <f aca="false">SUM(G631:I631)</f>
        <v>300</v>
      </c>
      <c r="K631" s="28" t="n">
        <f aca="false">K632</f>
        <v>0</v>
      </c>
      <c r="L631" s="28" t="n">
        <f aca="false">G631+K631</f>
        <v>100</v>
      </c>
      <c r="M631" s="28" t="n">
        <f aca="false">M632</f>
        <v>0</v>
      </c>
      <c r="N631" s="28" t="n">
        <f aca="false">L631+M631</f>
        <v>100</v>
      </c>
      <c r="O631" s="28" t="n">
        <f aca="false">O632</f>
        <v>37.5</v>
      </c>
      <c r="P631" s="29" t="n">
        <f aca="false">O631/N631*100</f>
        <v>37.5</v>
      </c>
    </row>
    <row r="632" customFormat="false" ht="37.5" hidden="false" customHeight="false" outlineLevel="0" collapsed="false">
      <c r="A632" s="25" t="s">
        <v>484</v>
      </c>
      <c r="B632" s="30" t="n">
        <v>614</v>
      </c>
      <c r="C632" s="31" t="s">
        <v>23</v>
      </c>
      <c r="D632" s="31" t="s">
        <v>96</v>
      </c>
      <c r="E632" s="31" t="s">
        <v>485</v>
      </c>
      <c r="F632" s="31" t="s">
        <v>21</v>
      </c>
      <c r="G632" s="28" t="n">
        <f aca="false">G633+G634</f>
        <v>100</v>
      </c>
      <c r="H632" s="28" t="n">
        <f aca="false">H633+H634</f>
        <v>100</v>
      </c>
      <c r="I632" s="28" t="n">
        <f aca="false">I633+I634</f>
        <v>100</v>
      </c>
      <c r="J632" s="28" t="n">
        <f aca="false">SUM(G632:I632)</f>
        <v>300</v>
      </c>
      <c r="K632" s="28" t="n">
        <f aca="false">K633+K634</f>
        <v>0</v>
      </c>
      <c r="L632" s="28" t="n">
        <f aca="false">G632+K632</f>
        <v>100</v>
      </c>
      <c r="M632" s="28" t="n">
        <f aca="false">M633+M634</f>
        <v>0</v>
      </c>
      <c r="N632" s="28" t="n">
        <f aca="false">L632+M632</f>
        <v>100</v>
      </c>
      <c r="O632" s="28" t="n">
        <f aca="false">O633+O634</f>
        <v>37.5</v>
      </c>
      <c r="P632" s="29" t="n">
        <f aca="false">O632/N632*100</f>
        <v>37.5</v>
      </c>
    </row>
    <row r="633" customFormat="false" ht="37.5" hidden="false" customHeight="false" outlineLevel="0" collapsed="false">
      <c r="A633" s="25" t="s">
        <v>40</v>
      </c>
      <c r="B633" s="30" t="n">
        <v>614</v>
      </c>
      <c r="C633" s="31" t="s">
        <v>23</v>
      </c>
      <c r="D633" s="31" t="s">
        <v>96</v>
      </c>
      <c r="E633" s="31" t="s">
        <v>485</v>
      </c>
      <c r="F633" s="27" t="s">
        <v>41</v>
      </c>
      <c r="G633" s="28" t="n">
        <v>27.5</v>
      </c>
      <c r="H633" s="28" t="n">
        <v>27.5</v>
      </c>
      <c r="I633" s="28" t="n">
        <v>27.5</v>
      </c>
      <c r="J633" s="28" t="n">
        <f aca="false">SUM(G633:I633)</f>
        <v>82.5</v>
      </c>
      <c r="K633" s="28"/>
      <c r="L633" s="28" t="n">
        <f aca="false">G633+K633</f>
        <v>27.5</v>
      </c>
      <c r="M633" s="28"/>
      <c r="N633" s="28" t="n">
        <f aca="false">L633+M633</f>
        <v>27.5</v>
      </c>
      <c r="O633" s="28" t="n">
        <v>4.5</v>
      </c>
      <c r="P633" s="29" t="n">
        <f aca="false">O633/N633*100</f>
        <v>16.3636363636364</v>
      </c>
    </row>
    <row r="634" customFormat="false" ht="18.75" hidden="false" customHeight="false" outlineLevel="0" collapsed="false">
      <c r="A634" s="25" t="s">
        <v>42</v>
      </c>
      <c r="B634" s="30" t="n">
        <v>614</v>
      </c>
      <c r="C634" s="31" t="s">
        <v>23</v>
      </c>
      <c r="D634" s="31" t="s">
        <v>96</v>
      </c>
      <c r="E634" s="31" t="s">
        <v>485</v>
      </c>
      <c r="F634" s="27" t="s">
        <v>43</v>
      </c>
      <c r="G634" s="28" t="n">
        <v>72.5</v>
      </c>
      <c r="H634" s="28" t="n">
        <v>72.5</v>
      </c>
      <c r="I634" s="28" t="n">
        <v>72.5</v>
      </c>
      <c r="J634" s="28" t="n">
        <f aca="false">SUM(G634:I634)</f>
        <v>217.5</v>
      </c>
      <c r="K634" s="28"/>
      <c r="L634" s="28" t="n">
        <f aca="false">G634+K634</f>
        <v>72.5</v>
      </c>
      <c r="M634" s="28"/>
      <c r="N634" s="28" t="n">
        <f aca="false">L634+M634</f>
        <v>72.5</v>
      </c>
      <c r="O634" s="28" t="n">
        <v>33</v>
      </c>
      <c r="P634" s="29" t="n">
        <f aca="false">O634/N634*100</f>
        <v>45.5172413793104</v>
      </c>
    </row>
    <row r="635" customFormat="false" ht="18.75" hidden="false" customHeight="false" outlineLevel="0" collapsed="false">
      <c r="A635" s="25" t="s">
        <v>175</v>
      </c>
      <c r="B635" s="30" t="n">
        <v>614</v>
      </c>
      <c r="C635" s="31" t="s">
        <v>50</v>
      </c>
      <c r="D635" s="31" t="s">
        <v>21</v>
      </c>
      <c r="E635" s="31" t="s">
        <v>21</v>
      </c>
      <c r="F635" s="31" t="s">
        <v>21</v>
      </c>
      <c r="G635" s="28" t="n">
        <f aca="false">G636</f>
        <v>97170</v>
      </c>
      <c r="H635" s="28" t="n">
        <f aca="false">H636</f>
        <v>24800</v>
      </c>
      <c r="I635" s="28" t="n">
        <f aca="false">I636</f>
        <v>24800</v>
      </c>
      <c r="J635" s="28" t="n">
        <f aca="false">SUM(G635:I635)</f>
        <v>146770</v>
      </c>
      <c r="K635" s="28" t="n">
        <f aca="false">K636</f>
        <v>0</v>
      </c>
      <c r="L635" s="28" t="n">
        <f aca="false">G635+K635</f>
        <v>97170</v>
      </c>
      <c r="M635" s="28" t="n">
        <f aca="false">M636</f>
        <v>-10996.76</v>
      </c>
      <c r="N635" s="28" t="n">
        <f aca="false">L635+M635</f>
        <v>86173.24</v>
      </c>
      <c r="O635" s="28" t="n">
        <f aca="false">O636</f>
        <v>2989.21</v>
      </c>
      <c r="P635" s="29" t="n">
        <f aca="false">O635/N635*100</f>
        <v>3.46883788981359</v>
      </c>
    </row>
    <row r="636" customFormat="false" ht="18.75" hidden="false" customHeight="false" outlineLevel="0" collapsed="false">
      <c r="A636" s="1" t="s">
        <v>486</v>
      </c>
      <c r="B636" s="30" t="n">
        <v>614</v>
      </c>
      <c r="C636" s="31" t="s">
        <v>50</v>
      </c>
      <c r="D636" s="31" t="s">
        <v>142</v>
      </c>
      <c r="E636" s="31" t="s">
        <v>21</v>
      </c>
      <c r="F636" s="31" t="s">
        <v>21</v>
      </c>
      <c r="G636" s="28" t="n">
        <f aca="false">G649</f>
        <v>97170</v>
      </c>
      <c r="H636" s="28" t="n">
        <f aca="false">H649</f>
        <v>24800</v>
      </c>
      <c r="I636" s="28" t="n">
        <f aca="false">I649</f>
        <v>24800</v>
      </c>
      <c r="J636" s="28" t="n">
        <f aca="false">SUM(G636:I636)</f>
        <v>146770</v>
      </c>
      <c r="K636" s="28" t="n">
        <f aca="false">K649</f>
        <v>0</v>
      </c>
      <c r="L636" s="28" t="n">
        <f aca="false">G636+K636</f>
        <v>97170</v>
      </c>
      <c r="M636" s="28" t="n">
        <f aca="false">M642+M649</f>
        <v>-10996.76</v>
      </c>
      <c r="N636" s="28" t="n">
        <f aca="false">L636+M636</f>
        <v>86173.24</v>
      </c>
      <c r="O636" s="28" t="n">
        <f aca="false">O642+O649</f>
        <v>2989.21</v>
      </c>
      <c r="P636" s="29" t="n">
        <f aca="false">O636/N636*100</f>
        <v>3.46883788981359</v>
      </c>
    </row>
    <row r="637" customFormat="false" ht="20.45" hidden="true" customHeight="true" outlineLevel="0" collapsed="false">
      <c r="A637" s="25" t="s">
        <v>178</v>
      </c>
      <c r="B637" s="30" t="n">
        <v>614</v>
      </c>
      <c r="C637" s="31" t="s">
        <v>50</v>
      </c>
      <c r="D637" s="31" t="s">
        <v>142</v>
      </c>
      <c r="E637" s="31" t="s">
        <v>179</v>
      </c>
      <c r="F637" s="31" t="s">
        <v>21</v>
      </c>
      <c r="G637" s="28" t="n">
        <f aca="false">G638</f>
        <v>0</v>
      </c>
      <c r="H637" s="28" t="n">
        <f aca="false">H638</f>
        <v>0</v>
      </c>
      <c r="I637" s="28" t="n">
        <f aca="false">I638</f>
        <v>0</v>
      </c>
      <c r="J637" s="28" t="n">
        <f aca="false">SUM(G637:I637)</f>
        <v>0</v>
      </c>
      <c r="K637" s="28" t="n">
        <f aca="false">K638</f>
        <v>0</v>
      </c>
      <c r="L637" s="28" t="n">
        <f aca="false">G637+K637</f>
        <v>0</v>
      </c>
      <c r="M637" s="28" t="n">
        <f aca="false">M638</f>
        <v>0</v>
      </c>
      <c r="N637" s="28" t="n">
        <f aca="false">L637+M637</f>
        <v>0</v>
      </c>
      <c r="O637" s="28" t="n">
        <f aca="false">O638</f>
        <v>0</v>
      </c>
      <c r="P637" s="29" t="e">
        <f aca="false">O637/N637*100</f>
        <v>#DIV/0!</v>
      </c>
    </row>
    <row r="638" customFormat="false" ht="18.75" hidden="true" customHeight="false" outlineLevel="0" collapsed="false">
      <c r="A638" s="25" t="s">
        <v>180</v>
      </c>
      <c r="B638" s="30" t="n">
        <v>614</v>
      </c>
      <c r="C638" s="31" t="s">
        <v>50</v>
      </c>
      <c r="D638" s="31" t="s">
        <v>142</v>
      </c>
      <c r="E638" s="31" t="s">
        <v>181</v>
      </c>
      <c r="F638" s="31" t="s">
        <v>21</v>
      </c>
      <c r="G638" s="28" t="n">
        <f aca="false">G639</f>
        <v>0</v>
      </c>
      <c r="H638" s="28" t="n">
        <f aca="false">H639</f>
        <v>0</v>
      </c>
      <c r="I638" s="28" t="n">
        <f aca="false">I639</f>
        <v>0</v>
      </c>
      <c r="J638" s="28" t="n">
        <f aca="false">SUM(G638:I638)</f>
        <v>0</v>
      </c>
      <c r="K638" s="28" t="n">
        <f aca="false">K639</f>
        <v>0</v>
      </c>
      <c r="L638" s="28" t="n">
        <f aca="false">G638+K638</f>
        <v>0</v>
      </c>
      <c r="M638" s="28" t="n">
        <f aca="false">M639</f>
        <v>0</v>
      </c>
      <c r="N638" s="28" t="n">
        <f aca="false">L638+M638</f>
        <v>0</v>
      </c>
      <c r="O638" s="28" t="n">
        <f aca="false">O639</f>
        <v>0</v>
      </c>
      <c r="P638" s="29" t="e">
        <f aca="false">O638/N638*100</f>
        <v>#DIV/0!</v>
      </c>
    </row>
    <row r="639" customFormat="false" ht="56.25" hidden="true" customHeight="false" outlineLevel="0" collapsed="false">
      <c r="A639" s="25" t="s">
        <v>182</v>
      </c>
      <c r="B639" s="30" t="n">
        <v>614</v>
      </c>
      <c r="C639" s="31" t="s">
        <v>50</v>
      </c>
      <c r="D639" s="31" t="s">
        <v>142</v>
      </c>
      <c r="E639" s="31" t="s">
        <v>183</v>
      </c>
      <c r="F639" s="31" t="s">
        <v>21</v>
      </c>
      <c r="G639" s="28" t="n">
        <f aca="false">G640</f>
        <v>0</v>
      </c>
      <c r="H639" s="28" t="n">
        <f aca="false">H640</f>
        <v>0</v>
      </c>
      <c r="I639" s="28" t="n">
        <f aca="false">I640</f>
        <v>0</v>
      </c>
      <c r="J639" s="28" t="n">
        <f aca="false">SUM(G639:I639)</f>
        <v>0</v>
      </c>
      <c r="K639" s="28" t="n">
        <f aca="false">K640</f>
        <v>0</v>
      </c>
      <c r="L639" s="28" t="n">
        <f aca="false">G639+K639</f>
        <v>0</v>
      </c>
      <c r="M639" s="28" t="n">
        <f aca="false">M640</f>
        <v>0</v>
      </c>
      <c r="N639" s="28" t="n">
        <f aca="false">L639+M639</f>
        <v>0</v>
      </c>
      <c r="O639" s="28" t="n">
        <f aca="false">O640</f>
        <v>0</v>
      </c>
      <c r="P639" s="29" t="e">
        <f aca="false">O639/N639*100</f>
        <v>#DIV/0!</v>
      </c>
    </row>
    <row r="640" customFormat="false" ht="45" hidden="true" customHeight="true" outlineLevel="0" collapsed="false">
      <c r="A640" s="25" t="s">
        <v>186</v>
      </c>
      <c r="B640" s="30" t="n">
        <v>614</v>
      </c>
      <c r="C640" s="31" t="s">
        <v>50</v>
      </c>
      <c r="D640" s="31" t="s">
        <v>142</v>
      </c>
      <c r="E640" s="31" t="s">
        <v>187</v>
      </c>
      <c r="F640" s="31" t="s">
        <v>21</v>
      </c>
      <c r="G640" s="28" t="n">
        <f aca="false">G641</f>
        <v>0</v>
      </c>
      <c r="H640" s="28" t="n">
        <f aca="false">H641</f>
        <v>0</v>
      </c>
      <c r="I640" s="28" t="n">
        <f aca="false">I641</f>
        <v>0</v>
      </c>
      <c r="J640" s="28" t="n">
        <f aca="false">SUM(G640:I640)</f>
        <v>0</v>
      </c>
      <c r="K640" s="28" t="n">
        <f aca="false">K641</f>
        <v>0</v>
      </c>
      <c r="L640" s="28" t="n">
        <f aca="false">G640+K640</f>
        <v>0</v>
      </c>
      <c r="M640" s="28" t="n">
        <f aca="false">M641</f>
        <v>0</v>
      </c>
      <c r="N640" s="28" t="n">
        <f aca="false">L640+M640</f>
        <v>0</v>
      </c>
      <c r="O640" s="28" t="n">
        <f aca="false">O641</f>
        <v>0</v>
      </c>
      <c r="P640" s="29" t="e">
        <f aca="false">O640/N640*100</f>
        <v>#DIV/0!</v>
      </c>
    </row>
    <row r="641" customFormat="false" ht="37.5" hidden="true" customHeight="false" outlineLevel="0" collapsed="false">
      <c r="A641" s="25" t="s">
        <v>40</v>
      </c>
      <c r="B641" s="30" t="n">
        <v>614</v>
      </c>
      <c r="C641" s="31" t="s">
        <v>50</v>
      </c>
      <c r="D641" s="31" t="s">
        <v>142</v>
      </c>
      <c r="E641" s="31" t="s">
        <v>187</v>
      </c>
      <c r="F641" s="31" t="s">
        <v>41</v>
      </c>
      <c r="G641" s="28"/>
      <c r="H641" s="28"/>
      <c r="I641" s="28"/>
      <c r="J641" s="28" t="n">
        <f aca="false">SUM(G641:I641)</f>
        <v>0</v>
      </c>
      <c r="K641" s="28"/>
      <c r="L641" s="28" t="n">
        <f aca="false">G641+K641</f>
        <v>0</v>
      </c>
      <c r="M641" s="28"/>
      <c r="N641" s="28" t="n">
        <f aca="false">L641+M641</f>
        <v>0</v>
      </c>
      <c r="O641" s="28"/>
      <c r="P641" s="29" t="e">
        <f aca="false">O641/N641*100</f>
        <v>#DIV/0!</v>
      </c>
    </row>
    <row r="642" customFormat="false" ht="37.5" hidden="false" customHeight="false" outlineLevel="0" collapsed="false">
      <c r="A642" s="25" t="s">
        <v>178</v>
      </c>
      <c r="B642" s="30" t="n">
        <v>614</v>
      </c>
      <c r="C642" s="31" t="s">
        <v>50</v>
      </c>
      <c r="D642" s="31" t="s">
        <v>142</v>
      </c>
      <c r="E642" s="31" t="s">
        <v>179</v>
      </c>
      <c r="F642" s="31" t="s">
        <v>21</v>
      </c>
      <c r="G642" s="28"/>
      <c r="H642" s="28"/>
      <c r="I642" s="28"/>
      <c r="J642" s="28"/>
      <c r="K642" s="28"/>
      <c r="L642" s="28" t="n">
        <f aca="false">G642+K642</f>
        <v>0</v>
      </c>
      <c r="M642" s="28" t="n">
        <f aca="false">M643</f>
        <v>1515</v>
      </c>
      <c r="N642" s="28" t="n">
        <f aca="false">L642+M642</f>
        <v>1515</v>
      </c>
      <c r="O642" s="28" t="n">
        <f aca="false">O643</f>
        <v>0</v>
      </c>
      <c r="P642" s="29" t="n">
        <f aca="false">O642/N642*100</f>
        <v>0</v>
      </c>
    </row>
    <row r="643" customFormat="false" ht="18.75" hidden="false" customHeight="false" outlineLevel="0" collapsed="false">
      <c r="A643" s="25" t="s">
        <v>180</v>
      </c>
      <c r="B643" s="30" t="n">
        <v>614</v>
      </c>
      <c r="C643" s="31" t="s">
        <v>50</v>
      </c>
      <c r="D643" s="31" t="s">
        <v>142</v>
      </c>
      <c r="E643" s="31" t="s">
        <v>181</v>
      </c>
      <c r="F643" s="31"/>
      <c r="G643" s="28"/>
      <c r="H643" s="28"/>
      <c r="I643" s="28"/>
      <c r="J643" s="28"/>
      <c r="K643" s="28"/>
      <c r="L643" s="28" t="n">
        <f aca="false">G643+K643</f>
        <v>0</v>
      </c>
      <c r="M643" s="28" t="n">
        <f aca="false">M644</f>
        <v>1515</v>
      </c>
      <c r="N643" s="28" t="n">
        <f aca="false">L643+M643</f>
        <v>1515</v>
      </c>
      <c r="O643" s="28" t="n">
        <f aca="false">O644</f>
        <v>0</v>
      </c>
      <c r="P643" s="29" t="n">
        <f aca="false">O643/N643*100</f>
        <v>0</v>
      </c>
    </row>
    <row r="644" customFormat="false" ht="56.25" hidden="false" customHeight="false" outlineLevel="0" collapsed="false">
      <c r="A644" s="25" t="s">
        <v>182</v>
      </c>
      <c r="B644" s="30" t="n">
        <v>614</v>
      </c>
      <c r="C644" s="31" t="s">
        <v>50</v>
      </c>
      <c r="D644" s="31" t="s">
        <v>142</v>
      </c>
      <c r="E644" s="31" t="s">
        <v>183</v>
      </c>
      <c r="F644" s="31" t="s">
        <v>21</v>
      </c>
      <c r="G644" s="28"/>
      <c r="H644" s="28"/>
      <c r="I644" s="28"/>
      <c r="J644" s="28"/>
      <c r="K644" s="28"/>
      <c r="L644" s="28" t="n">
        <f aca="false">G644+K644</f>
        <v>0</v>
      </c>
      <c r="M644" s="28" t="n">
        <f aca="false">M645+M647</f>
        <v>1515</v>
      </c>
      <c r="N644" s="28" t="n">
        <f aca="false">L644+M644</f>
        <v>1515</v>
      </c>
      <c r="O644" s="28" t="n">
        <f aca="false">O645+O647</f>
        <v>0</v>
      </c>
      <c r="P644" s="29" t="n">
        <f aca="false">O644/N644*100</f>
        <v>0</v>
      </c>
    </row>
    <row r="645" customFormat="false" ht="37.5" hidden="false" customHeight="false" outlineLevel="0" collapsed="false">
      <c r="A645" s="25" t="s">
        <v>188</v>
      </c>
      <c r="B645" s="30" t="n">
        <v>614</v>
      </c>
      <c r="C645" s="31" t="s">
        <v>50</v>
      </c>
      <c r="D645" s="31" t="s">
        <v>142</v>
      </c>
      <c r="E645" s="31" t="s">
        <v>189</v>
      </c>
      <c r="F645" s="31" t="s">
        <v>21</v>
      </c>
      <c r="G645" s="28"/>
      <c r="H645" s="28"/>
      <c r="I645" s="28"/>
      <c r="J645" s="28"/>
      <c r="K645" s="28"/>
      <c r="L645" s="28" t="n">
        <f aca="false">G645+K645</f>
        <v>0</v>
      </c>
      <c r="M645" s="28" t="n">
        <f aca="false">M646</f>
        <v>1060.5</v>
      </c>
      <c r="N645" s="28" t="n">
        <f aca="false">L645+M645</f>
        <v>1060.5</v>
      </c>
      <c r="O645" s="28" t="n">
        <f aca="false">O646</f>
        <v>0</v>
      </c>
      <c r="P645" s="29" t="n">
        <f aca="false">O645/N645*100</f>
        <v>0</v>
      </c>
    </row>
    <row r="646" customFormat="false" ht="37.5" hidden="false" customHeight="false" outlineLevel="0" collapsed="false">
      <c r="A646" s="25" t="s">
        <v>40</v>
      </c>
      <c r="B646" s="30" t="n">
        <v>614</v>
      </c>
      <c r="C646" s="31" t="s">
        <v>50</v>
      </c>
      <c r="D646" s="31" t="s">
        <v>142</v>
      </c>
      <c r="E646" s="31" t="s">
        <v>189</v>
      </c>
      <c r="F646" s="31" t="s">
        <v>41</v>
      </c>
      <c r="G646" s="28"/>
      <c r="H646" s="28"/>
      <c r="I646" s="28"/>
      <c r="J646" s="28"/>
      <c r="K646" s="28"/>
      <c r="L646" s="28" t="n">
        <f aca="false">G646+K646</f>
        <v>0</v>
      </c>
      <c r="M646" s="28" t="n">
        <f aca="false">1060.5</f>
        <v>1060.5</v>
      </c>
      <c r="N646" s="28" t="n">
        <f aca="false">L646+M646</f>
        <v>1060.5</v>
      </c>
      <c r="O646" s="28" t="n">
        <v>0</v>
      </c>
      <c r="P646" s="29" t="n">
        <f aca="false">O646/N646*100</f>
        <v>0</v>
      </c>
    </row>
    <row r="647" customFormat="false" ht="56.25" hidden="false" customHeight="false" outlineLevel="0" collapsed="false">
      <c r="A647" s="25" t="s">
        <v>186</v>
      </c>
      <c r="B647" s="30" t="n">
        <v>614</v>
      </c>
      <c r="C647" s="31" t="s">
        <v>50</v>
      </c>
      <c r="D647" s="31" t="s">
        <v>142</v>
      </c>
      <c r="E647" s="31" t="s">
        <v>187</v>
      </c>
      <c r="F647" s="31" t="s">
        <v>21</v>
      </c>
      <c r="G647" s="28"/>
      <c r="H647" s="28"/>
      <c r="I647" s="28"/>
      <c r="J647" s="28"/>
      <c r="K647" s="28"/>
      <c r="L647" s="28"/>
      <c r="M647" s="28" t="n">
        <f aca="false">M648</f>
        <v>454.5</v>
      </c>
      <c r="N647" s="28" t="n">
        <f aca="false">L647+M647</f>
        <v>454.5</v>
      </c>
      <c r="O647" s="28" t="n">
        <f aca="false">O648</f>
        <v>0</v>
      </c>
      <c r="P647" s="29" t="n">
        <f aca="false">O647/N647*100</f>
        <v>0</v>
      </c>
    </row>
    <row r="648" customFormat="false" ht="37.5" hidden="false" customHeight="false" outlineLevel="0" collapsed="false">
      <c r="A648" s="25" t="s">
        <v>40</v>
      </c>
      <c r="B648" s="30" t="n">
        <v>614</v>
      </c>
      <c r="C648" s="31" t="s">
        <v>50</v>
      </c>
      <c r="D648" s="31" t="s">
        <v>142</v>
      </c>
      <c r="E648" s="31" t="s">
        <v>187</v>
      </c>
      <c r="F648" s="31" t="s">
        <v>41</v>
      </c>
      <c r="G648" s="28"/>
      <c r="H648" s="28"/>
      <c r="I648" s="28"/>
      <c r="J648" s="28"/>
      <c r="K648" s="28"/>
      <c r="L648" s="28"/>
      <c r="M648" s="28" t="n">
        <f aca="false">454.5</f>
        <v>454.5</v>
      </c>
      <c r="N648" s="28" t="n">
        <f aca="false">L648+M648</f>
        <v>454.5</v>
      </c>
      <c r="O648" s="28" t="n">
        <v>0</v>
      </c>
      <c r="P648" s="29" t="n">
        <f aca="false">O648/N648*100</f>
        <v>0</v>
      </c>
    </row>
    <row r="649" customFormat="false" ht="37.5" hidden="false" customHeight="false" outlineLevel="0" collapsed="false">
      <c r="A649" s="1" t="s">
        <v>487</v>
      </c>
      <c r="B649" s="30" t="n">
        <v>614</v>
      </c>
      <c r="C649" s="31" t="s">
        <v>50</v>
      </c>
      <c r="D649" s="31" t="s">
        <v>142</v>
      </c>
      <c r="E649" s="31" t="s">
        <v>488</v>
      </c>
      <c r="F649" s="31" t="s">
        <v>21</v>
      </c>
      <c r="G649" s="28" t="n">
        <f aca="false">G650+G664</f>
        <v>97170</v>
      </c>
      <c r="H649" s="28" t="n">
        <f aca="false">H650+H664</f>
        <v>24800</v>
      </c>
      <c r="I649" s="28" t="n">
        <f aca="false">I650+I664</f>
        <v>24800</v>
      </c>
      <c r="J649" s="28" t="n">
        <f aca="false">SUM(G649:I649)</f>
        <v>146770</v>
      </c>
      <c r="K649" s="28" t="n">
        <f aca="false">K650+K664</f>
        <v>0</v>
      </c>
      <c r="L649" s="28" t="n">
        <f aca="false">G649+K649</f>
        <v>97170</v>
      </c>
      <c r="M649" s="28" t="n">
        <f aca="false">M650+M664</f>
        <v>-12511.76</v>
      </c>
      <c r="N649" s="28" t="n">
        <f aca="false">L649+M649</f>
        <v>84658.24</v>
      </c>
      <c r="O649" s="28" t="n">
        <f aca="false">O650+O664</f>
        <v>2989.21</v>
      </c>
      <c r="P649" s="29" t="n">
        <f aca="false">O649/N649*100</f>
        <v>3.53091441541898</v>
      </c>
    </row>
    <row r="650" customFormat="false" ht="18.75" hidden="false" customHeight="false" outlineLevel="0" collapsed="false">
      <c r="A650" s="1" t="s">
        <v>489</v>
      </c>
      <c r="B650" s="30" t="n">
        <v>614</v>
      </c>
      <c r="C650" s="31" t="s">
        <v>50</v>
      </c>
      <c r="D650" s="31" t="s">
        <v>142</v>
      </c>
      <c r="E650" s="31" t="s">
        <v>490</v>
      </c>
      <c r="F650" s="31" t="s">
        <v>21</v>
      </c>
      <c r="G650" s="28" t="n">
        <f aca="false">G651</f>
        <v>95670</v>
      </c>
      <c r="H650" s="28" t="n">
        <f aca="false">H651</f>
        <v>23300</v>
      </c>
      <c r="I650" s="28" t="n">
        <f aca="false">I651</f>
        <v>23300</v>
      </c>
      <c r="J650" s="28" t="n">
        <f aca="false">SUM(G650:I650)</f>
        <v>142270</v>
      </c>
      <c r="K650" s="28" t="n">
        <f aca="false">K651</f>
        <v>0</v>
      </c>
      <c r="L650" s="28" t="n">
        <f aca="false">G650+K650</f>
        <v>95670</v>
      </c>
      <c r="M650" s="28" t="n">
        <f aca="false">M651</f>
        <v>-12511.76</v>
      </c>
      <c r="N650" s="28" t="n">
        <f aca="false">L650+M650</f>
        <v>83158.24</v>
      </c>
      <c r="O650" s="28" t="n">
        <f aca="false">O651</f>
        <v>2989.21</v>
      </c>
      <c r="P650" s="29" t="n">
        <f aca="false">O650/N650*100</f>
        <v>3.59460469581848</v>
      </c>
    </row>
    <row r="651" customFormat="false" ht="37.5" hidden="false" customHeight="false" outlineLevel="0" collapsed="false">
      <c r="A651" s="1" t="s">
        <v>491</v>
      </c>
      <c r="B651" s="30" t="n">
        <v>614</v>
      </c>
      <c r="C651" s="31" t="s">
        <v>50</v>
      </c>
      <c r="D651" s="31" t="s">
        <v>142</v>
      </c>
      <c r="E651" s="31" t="s">
        <v>492</v>
      </c>
      <c r="F651" s="31" t="s">
        <v>21</v>
      </c>
      <c r="G651" s="28" t="n">
        <f aca="false">G652+G658+G660+G662+G654+G656</f>
        <v>95670</v>
      </c>
      <c r="H651" s="28" t="n">
        <f aca="false">H652+H658+H660+H662+H654+H656</f>
        <v>23300</v>
      </c>
      <c r="I651" s="28" t="n">
        <f aca="false">I652+I658+I660+I662+I654+I656</f>
        <v>23300</v>
      </c>
      <c r="J651" s="28" t="n">
        <f aca="false">SUM(G651:I651)</f>
        <v>142270</v>
      </c>
      <c r="K651" s="28" t="n">
        <f aca="false">K652+K658+K660+K662+K654+K656</f>
        <v>0</v>
      </c>
      <c r="L651" s="28" t="n">
        <f aca="false">G651+K651</f>
        <v>95670</v>
      </c>
      <c r="M651" s="28" t="n">
        <f aca="false">M652+M658+M660+M662+M654+M656</f>
        <v>-12511.76</v>
      </c>
      <c r="N651" s="28" t="n">
        <f aca="false">L651+M651</f>
        <v>83158.24</v>
      </c>
      <c r="O651" s="28" t="n">
        <f aca="false">O652+O658+O660+O662+O654+O656</f>
        <v>2989.21</v>
      </c>
      <c r="P651" s="29" t="n">
        <f aca="false">O651/N651*100</f>
        <v>3.59460469581848</v>
      </c>
    </row>
    <row r="652" customFormat="false" ht="37.5" hidden="false" customHeight="false" outlineLevel="0" collapsed="false">
      <c r="A652" s="1" t="s">
        <v>493</v>
      </c>
      <c r="B652" s="30" t="n">
        <v>614</v>
      </c>
      <c r="C652" s="31" t="s">
        <v>50</v>
      </c>
      <c r="D652" s="31" t="s">
        <v>142</v>
      </c>
      <c r="E652" s="31" t="s">
        <v>494</v>
      </c>
      <c r="F652" s="31" t="s">
        <v>21</v>
      </c>
      <c r="G652" s="28" t="n">
        <f aca="false">G653</f>
        <v>20170</v>
      </c>
      <c r="H652" s="28" t="n">
        <f aca="false">H653</f>
        <v>17000</v>
      </c>
      <c r="I652" s="28" t="n">
        <f aca="false">I653</f>
        <v>17000</v>
      </c>
      <c r="J652" s="28" t="n">
        <f aca="false">SUM(G652:I652)</f>
        <v>54170</v>
      </c>
      <c r="K652" s="28" t="n">
        <f aca="false">K653</f>
        <v>0</v>
      </c>
      <c r="L652" s="28" t="n">
        <f aca="false">G652+K652</f>
        <v>20170</v>
      </c>
      <c r="M652" s="28" t="n">
        <f aca="false">M653</f>
        <v>4793.5</v>
      </c>
      <c r="N652" s="28" t="n">
        <f aca="false">L652+M652</f>
        <v>24963.5</v>
      </c>
      <c r="O652" s="28" t="n">
        <f aca="false">O653</f>
        <v>563.3</v>
      </c>
      <c r="P652" s="29" t="n">
        <f aca="false">O652/N652*100</f>
        <v>2.25649448194364</v>
      </c>
    </row>
    <row r="653" customFormat="false" ht="37.5" hidden="false" customHeight="false" outlineLevel="0" collapsed="false">
      <c r="A653" s="25" t="s">
        <v>40</v>
      </c>
      <c r="B653" s="30" t="n">
        <v>614</v>
      </c>
      <c r="C653" s="31" t="s">
        <v>50</v>
      </c>
      <c r="D653" s="31" t="s">
        <v>142</v>
      </c>
      <c r="E653" s="31" t="s">
        <v>494</v>
      </c>
      <c r="F653" s="31" t="s">
        <v>41</v>
      </c>
      <c r="G653" s="28" t="n">
        <f aca="false">17000+3170</f>
        <v>20170</v>
      </c>
      <c r="H653" s="28" t="n">
        <v>17000</v>
      </c>
      <c r="I653" s="28" t="n">
        <v>17000</v>
      </c>
      <c r="J653" s="28" t="n">
        <f aca="false">SUM(G653:I653)</f>
        <v>54170</v>
      </c>
      <c r="K653" s="28"/>
      <c r="L653" s="28" t="n">
        <f aca="false">G653+K653</f>
        <v>20170</v>
      </c>
      <c r="M653" s="28" t="n">
        <f aca="false">2293.5+2500</f>
        <v>4793.5</v>
      </c>
      <c r="N653" s="28" t="n">
        <f aca="false">L653+M653</f>
        <v>24963.5</v>
      </c>
      <c r="O653" s="28" t="n">
        <v>563.3</v>
      </c>
      <c r="P653" s="29" t="n">
        <f aca="false">O653/N653*100</f>
        <v>2.25649448194364</v>
      </c>
    </row>
    <row r="654" customFormat="false" ht="18.75" hidden="false" customHeight="false" outlineLevel="0" collapsed="false">
      <c r="A654" s="25" t="s">
        <v>495</v>
      </c>
      <c r="B654" s="30" t="n">
        <v>614</v>
      </c>
      <c r="C654" s="31" t="s">
        <v>50</v>
      </c>
      <c r="D654" s="31" t="s">
        <v>142</v>
      </c>
      <c r="E654" s="31" t="s">
        <v>496</v>
      </c>
      <c r="F654" s="31" t="s">
        <v>21</v>
      </c>
      <c r="G654" s="28" t="n">
        <f aca="false">G655</f>
        <v>1500</v>
      </c>
      <c r="H654" s="28" t="n">
        <f aca="false">H655</f>
        <v>1500</v>
      </c>
      <c r="I654" s="28" t="n">
        <f aca="false">I655</f>
        <v>1500</v>
      </c>
      <c r="J654" s="28" t="n">
        <f aca="false">SUM(G654:I654)</f>
        <v>4500</v>
      </c>
      <c r="K654" s="28" t="n">
        <f aca="false">K655</f>
        <v>0</v>
      </c>
      <c r="L654" s="28" t="n">
        <f aca="false">G654+K654</f>
        <v>1500</v>
      </c>
      <c r="M654" s="28" t="n">
        <f aca="false">M655</f>
        <v>0</v>
      </c>
      <c r="N654" s="28" t="n">
        <f aca="false">L654+M654</f>
        <v>1500</v>
      </c>
      <c r="O654" s="28" t="n">
        <f aca="false">O655</f>
        <v>0</v>
      </c>
      <c r="P654" s="29" t="n">
        <f aca="false">O654/N654*100</f>
        <v>0</v>
      </c>
    </row>
    <row r="655" customFormat="false" ht="37.5" hidden="false" customHeight="false" outlineLevel="0" collapsed="false">
      <c r="A655" s="25" t="s">
        <v>40</v>
      </c>
      <c r="B655" s="30" t="n">
        <v>614</v>
      </c>
      <c r="C655" s="31" t="s">
        <v>50</v>
      </c>
      <c r="D655" s="31" t="s">
        <v>142</v>
      </c>
      <c r="E655" s="31" t="s">
        <v>496</v>
      </c>
      <c r="F655" s="31" t="s">
        <v>41</v>
      </c>
      <c r="G655" s="28" t="n">
        <v>1500</v>
      </c>
      <c r="H655" s="28" t="n">
        <v>1500</v>
      </c>
      <c r="I655" s="28" t="n">
        <v>1500</v>
      </c>
      <c r="J655" s="28" t="n">
        <f aca="false">SUM(G655:I655)</f>
        <v>4500</v>
      </c>
      <c r="K655" s="28"/>
      <c r="L655" s="28" t="n">
        <f aca="false">G655+K655</f>
        <v>1500</v>
      </c>
      <c r="M655" s="28"/>
      <c r="N655" s="28" t="n">
        <f aca="false">L655+M655</f>
        <v>1500</v>
      </c>
      <c r="O655" s="28" t="n">
        <v>0</v>
      </c>
      <c r="P655" s="29" t="n">
        <f aca="false">O655/N655*100</f>
        <v>0</v>
      </c>
    </row>
    <row r="656" customFormat="false" ht="37.5" hidden="false" customHeight="false" outlineLevel="0" collapsed="false">
      <c r="A656" s="25" t="s">
        <v>497</v>
      </c>
      <c r="B656" s="30" t="n">
        <v>614</v>
      </c>
      <c r="C656" s="31" t="s">
        <v>50</v>
      </c>
      <c r="D656" s="31" t="s">
        <v>142</v>
      </c>
      <c r="E656" s="31" t="s">
        <v>498</v>
      </c>
      <c r="F656" s="31" t="s">
        <v>21</v>
      </c>
      <c r="G656" s="28" t="n">
        <f aca="false">G657</f>
        <v>54000</v>
      </c>
      <c r="H656" s="28" t="n">
        <f aca="false">H657</f>
        <v>0</v>
      </c>
      <c r="I656" s="28" t="n">
        <f aca="false">I657</f>
        <v>0</v>
      </c>
      <c r="J656" s="28" t="n">
        <f aca="false">SUM(G656:I656)</f>
        <v>54000</v>
      </c>
      <c r="K656" s="28" t="n">
        <f aca="false">K657</f>
        <v>0</v>
      </c>
      <c r="L656" s="28" t="n">
        <f aca="false">G656+K656</f>
        <v>54000</v>
      </c>
      <c r="M656" s="28" t="n">
        <f aca="false">M657</f>
        <v>0</v>
      </c>
      <c r="N656" s="28" t="n">
        <f aca="false">L656+M656</f>
        <v>54000</v>
      </c>
      <c r="O656" s="28" t="n">
        <f aca="false">O657</f>
        <v>0</v>
      </c>
      <c r="P656" s="29" t="n">
        <f aca="false">O656/N656*100</f>
        <v>0</v>
      </c>
    </row>
    <row r="657" customFormat="false" ht="37.5" hidden="false" customHeight="false" outlineLevel="0" collapsed="false">
      <c r="A657" s="25" t="s">
        <v>40</v>
      </c>
      <c r="B657" s="30" t="n">
        <v>614</v>
      </c>
      <c r="C657" s="31" t="s">
        <v>50</v>
      </c>
      <c r="D657" s="31" t="s">
        <v>142</v>
      </c>
      <c r="E657" s="31" t="s">
        <v>498</v>
      </c>
      <c r="F657" s="31" t="s">
        <v>41</v>
      </c>
      <c r="G657" s="28" t="n">
        <f aca="false">42691.38+11308.62</f>
        <v>54000</v>
      </c>
      <c r="H657" s="28" t="n">
        <v>0</v>
      </c>
      <c r="I657" s="28" t="n">
        <v>0</v>
      </c>
      <c r="J657" s="28" t="n">
        <f aca="false">SUM(G657:I657)</f>
        <v>54000</v>
      </c>
      <c r="K657" s="28"/>
      <c r="L657" s="28" t="n">
        <f aca="false">G657+K657</f>
        <v>54000</v>
      </c>
      <c r="M657" s="28"/>
      <c r="N657" s="28" t="n">
        <f aca="false">L657+M657</f>
        <v>54000</v>
      </c>
      <c r="O657" s="28" t="n">
        <v>0</v>
      </c>
      <c r="P657" s="29" t="n">
        <f aca="false">O657/N657*100</f>
        <v>0</v>
      </c>
    </row>
    <row r="658" customFormat="false" ht="37.5" hidden="false" customHeight="false" outlineLevel="0" collapsed="false">
      <c r="A658" s="25" t="s">
        <v>499</v>
      </c>
      <c r="B658" s="30" t="n">
        <v>614</v>
      </c>
      <c r="C658" s="31" t="s">
        <v>50</v>
      </c>
      <c r="D658" s="31" t="s">
        <v>142</v>
      </c>
      <c r="E658" s="31" t="s">
        <v>500</v>
      </c>
      <c r="F658" s="31" t="s">
        <v>21</v>
      </c>
      <c r="G658" s="28" t="n">
        <f aca="false">G659</f>
        <v>4000</v>
      </c>
      <c r="H658" s="28" t="n">
        <f aca="false">H659</f>
        <v>4000</v>
      </c>
      <c r="I658" s="28" t="n">
        <f aca="false">I659</f>
        <v>4000</v>
      </c>
      <c r="J658" s="28" t="n">
        <f aca="false">SUM(G658:I658)</f>
        <v>12000</v>
      </c>
      <c r="K658" s="28" t="n">
        <f aca="false">K659</f>
        <v>0</v>
      </c>
      <c r="L658" s="28" t="n">
        <f aca="false">G658+K658</f>
        <v>4000</v>
      </c>
      <c r="M658" s="28" t="n">
        <f aca="false">M659</f>
        <v>-1305.26</v>
      </c>
      <c r="N658" s="28" t="n">
        <f aca="false">L658+M658</f>
        <v>2694.74</v>
      </c>
      <c r="O658" s="28" t="n">
        <f aca="false">O659</f>
        <v>2425.91</v>
      </c>
      <c r="P658" s="29" t="n">
        <f aca="false">O658/N658*100</f>
        <v>90.0238984094941</v>
      </c>
    </row>
    <row r="659" customFormat="false" ht="37.5" hidden="false" customHeight="false" outlineLevel="0" collapsed="false">
      <c r="A659" s="25" t="s">
        <v>40</v>
      </c>
      <c r="B659" s="30" t="n">
        <v>614</v>
      </c>
      <c r="C659" s="31" t="s">
        <v>50</v>
      </c>
      <c r="D659" s="31" t="s">
        <v>142</v>
      </c>
      <c r="E659" s="31" t="s">
        <v>500</v>
      </c>
      <c r="F659" s="31" t="s">
        <v>41</v>
      </c>
      <c r="G659" s="28" t="n">
        <f aca="false">4000</f>
        <v>4000</v>
      </c>
      <c r="H659" s="28" t="n">
        <v>4000</v>
      </c>
      <c r="I659" s="28" t="n">
        <v>4000</v>
      </c>
      <c r="J659" s="28" t="n">
        <f aca="false">SUM(G659:I659)</f>
        <v>12000</v>
      </c>
      <c r="K659" s="28"/>
      <c r="L659" s="28" t="n">
        <f aca="false">G659+K659</f>
        <v>4000</v>
      </c>
      <c r="M659" s="28" t="n">
        <f aca="false">-1305.26</f>
        <v>-1305.26</v>
      </c>
      <c r="N659" s="28" t="n">
        <f aca="false">L659+M659</f>
        <v>2694.74</v>
      </c>
      <c r="O659" s="28" t="n">
        <v>2425.91</v>
      </c>
      <c r="P659" s="29" t="n">
        <f aca="false">O659/N659*100</f>
        <v>90.0238984094941</v>
      </c>
    </row>
    <row r="660" customFormat="false" ht="56.25" hidden="true" customHeight="false" outlineLevel="0" collapsed="false">
      <c r="A660" s="25" t="s">
        <v>501</v>
      </c>
      <c r="B660" s="30" t="n">
        <v>614</v>
      </c>
      <c r="C660" s="31" t="s">
        <v>50</v>
      </c>
      <c r="D660" s="31" t="s">
        <v>142</v>
      </c>
      <c r="E660" s="31" t="s">
        <v>502</v>
      </c>
      <c r="F660" s="31" t="s">
        <v>21</v>
      </c>
      <c r="G660" s="28" t="n">
        <f aca="false">G661</f>
        <v>15200</v>
      </c>
      <c r="H660" s="28" t="n">
        <f aca="false">H661</f>
        <v>0</v>
      </c>
      <c r="I660" s="28" t="n">
        <f aca="false">I661</f>
        <v>0</v>
      </c>
      <c r="J660" s="28" t="n">
        <f aca="false">SUM(G660:I660)</f>
        <v>15200</v>
      </c>
      <c r="K660" s="28" t="n">
        <f aca="false">K661</f>
        <v>0</v>
      </c>
      <c r="L660" s="28" t="n">
        <f aca="false">G660+K660</f>
        <v>15200</v>
      </c>
      <c r="M660" s="28" t="n">
        <f aca="false">M661</f>
        <v>-15200</v>
      </c>
      <c r="N660" s="28" t="n">
        <f aca="false">L660+M660</f>
        <v>0</v>
      </c>
      <c r="O660" s="28" t="n">
        <f aca="false">O661</f>
        <v>0</v>
      </c>
      <c r="P660" s="29" t="e">
        <f aca="false">O660/N660*100</f>
        <v>#DIV/0!</v>
      </c>
    </row>
    <row r="661" customFormat="false" ht="37.5" hidden="true" customHeight="false" outlineLevel="0" collapsed="false">
      <c r="A661" s="25" t="s">
        <v>40</v>
      </c>
      <c r="B661" s="30" t="n">
        <v>614</v>
      </c>
      <c r="C661" s="31" t="s">
        <v>50</v>
      </c>
      <c r="D661" s="31" t="s">
        <v>142</v>
      </c>
      <c r="E661" s="31" t="s">
        <v>502</v>
      </c>
      <c r="F661" s="31" t="s">
        <v>41</v>
      </c>
      <c r="G661" s="28" t="n">
        <v>15200</v>
      </c>
      <c r="H661" s="28" t="n">
        <v>0</v>
      </c>
      <c r="I661" s="28" t="n">
        <v>0</v>
      </c>
      <c r="J661" s="28" t="n">
        <f aca="false">SUM(G661:I661)</f>
        <v>15200</v>
      </c>
      <c r="K661" s="28"/>
      <c r="L661" s="28" t="n">
        <f aca="false">G661+K661</f>
        <v>15200</v>
      </c>
      <c r="M661" s="28" t="n">
        <f aca="false">-15200</f>
        <v>-15200</v>
      </c>
      <c r="N661" s="28" t="n">
        <f aca="false">L661+M661</f>
        <v>0</v>
      </c>
      <c r="O661" s="28"/>
      <c r="P661" s="29" t="e">
        <f aca="false">O661/N661*100</f>
        <v>#DIV/0!</v>
      </c>
    </row>
    <row r="662" customFormat="false" ht="56.25" hidden="true" customHeight="false" outlineLevel="0" collapsed="false">
      <c r="A662" s="25" t="s">
        <v>503</v>
      </c>
      <c r="B662" s="30" t="n">
        <v>614</v>
      </c>
      <c r="C662" s="31" t="s">
        <v>50</v>
      </c>
      <c r="D662" s="31" t="s">
        <v>142</v>
      </c>
      <c r="E662" s="31" t="s">
        <v>504</v>
      </c>
      <c r="F662" s="31" t="s">
        <v>21</v>
      </c>
      <c r="G662" s="28" t="n">
        <f aca="false">G663</f>
        <v>800</v>
      </c>
      <c r="H662" s="28" t="n">
        <f aca="false">H663</f>
        <v>800</v>
      </c>
      <c r="I662" s="28" t="n">
        <f aca="false">I663</f>
        <v>800</v>
      </c>
      <c r="J662" s="28" t="n">
        <f aca="false">SUM(G662:I662)</f>
        <v>2400</v>
      </c>
      <c r="K662" s="28" t="n">
        <f aca="false">K663</f>
        <v>0</v>
      </c>
      <c r="L662" s="28" t="n">
        <f aca="false">G662+K662</f>
        <v>800</v>
      </c>
      <c r="M662" s="28" t="n">
        <f aca="false">M663</f>
        <v>-800</v>
      </c>
      <c r="N662" s="28" t="n">
        <f aca="false">L662+M662</f>
        <v>0</v>
      </c>
      <c r="O662" s="28" t="n">
        <f aca="false">O663</f>
        <v>0</v>
      </c>
      <c r="P662" s="29" t="e">
        <f aca="false">O662/N662*100</f>
        <v>#DIV/0!</v>
      </c>
    </row>
    <row r="663" customFormat="false" ht="37.5" hidden="true" customHeight="false" outlineLevel="0" collapsed="false">
      <c r="A663" s="25" t="s">
        <v>40</v>
      </c>
      <c r="B663" s="30" t="n">
        <v>614</v>
      </c>
      <c r="C663" s="31" t="s">
        <v>50</v>
      </c>
      <c r="D663" s="31" t="s">
        <v>142</v>
      </c>
      <c r="E663" s="31" t="s">
        <v>504</v>
      </c>
      <c r="F663" s="31" t="s">
        <v>41</v>
      </c>
      <c r="G663" s="28" t="n">
        <v>800</v>
      </c>
      <c r="H663" s="28" t="n">
        <v>800</v>
      </c>
      <c r="I663" s="28" t="n">
        <v>800</v>
      </c>
      <c r="J663" s="28" t="n">
        <f aca="false">SUM(G663:I663)</f>
        <v>2400</v>
      </c>
      <c r="K663" s="28"/>
      <c r="L663" s="28" t="n">
        <f aca="false">G663+K663</f>
        <v>800</v>
      </c>
      <c r="M663" s="28" t="n">
        <f aca="false">-800</f>
        <v>-800</v>
      </c>
      <c r="N663" s="28" t="n">
        <f aca="false">L663+M663</f>
        <v>0</v>
      </c>
      <c r="O663" s="28"/>
      <c r="P663" s="29" t="e">
        <f aca="false">O663/N663*100</f>
        <v>#DIV/0!</v>
      </c>
    </row>
    <row r="664" customFormat="false" ht="37.5" hidden="false" customHeight="false" outlineLevel="0" collapsed="false">
      <c r="A664" s="25" t="s">
        <v>505</v>
      </c>
      <c r="B664" s="30" t="n">
        <v>614</v>
      </c>
      <c r="C664" s="31" t="s">
        <v>50</v>
      </c>
      <c r="D664" s="31" t="s">
        <v>142</v>
      </c>
      <c r="E664" s="31" t="s">
        <v>506</v>
      </c>
      <c r="F664" s="31" t="s">
        <v>21</v>
      </c>
      <c r="G664" s="28" t="n">
        <f aca="false">G665</f>
        <v>1500</v>
      </c>
      <c r="H664" s="28" t="n">
        <f aca="false">H665</f>
        <v>1500</v>
      </c>
      <c r="I664" s="28" t="n">
        <f aca="false">I665</f>
        <v>1500</v>
      </c>
      <c r="J664" s="28" t="n">
        <f aca="false">SUM(G664:I664)</f>
        <v>4500</v>
      </c>
      <c r="K664" s="28" t="n">
        <f aca="false">K665</f>
        <v>0</v>
      </c>
      <c r="L664" s="28" t="n">
        <f aca="false">G664+K664</f>
        <v>1500</v>
      </c>
      <c r="M664" s="28" t="n">
        <f aca="false">M665</f>
        <v>0</v>
      </c>
      <c r="N664" s="28" t="n">
        <f aca="false">L664+M664</f>
        <v>1500</v>
      </c>
      <c r="O664" s="28" t="n">
        <f aca="false">O665</f>
        <v>0</v>
      </c>
      <c r="P664" s="29" t="n">
        <f aca="false">O664/N664*100</f>
        <v>0</v>
      </c>
    </row>
    <row r="665" customFormat="false" ht="37.5" hidden="false" customHeight="false" outlineLevel="0" collapsed="false">
      <c r="A665" s="25" t="s">
        <v>507</v>
      </c>
      <c r="B665" s="30" t="n">
        <v>614</v>
      </c>
      <c r="C665" s="31" t="s">
        <v>50</v>
      </c>
      <c r="D665" s="31" t="s">
        <v>142</v>
      </c>
      <c r="E665" s="31" t="s">
        <v>508</v>
      </c>
      <c r="F665" s="31" t="s">
        <v>21</v>
      </c>
      <c r="G665" s="28" t="n">
        <f aca="false">G666</f>
        <v>1500</v>
      </c>
      <c r="H665" s="28" t="n">
        <f aca="false">H666</f>
        <v>1500</v>
      </c>
      <c r="I665" s="28" t="n">
        <f aca="false">I666</f>
        <v>1500</v>
      </c>
      <c r="J665" s="28" t="n">
        <f aca="false">SUM(G665:I665)</f>
        <v>4500</v>
      </c>
      <c r="K665" s="28" t="n">
        <f aca="false">K666</f>
        <v>0</v>
      </c>
      <c r="L665" s="28" t="n">
        <f aca="false">G665+K665</f>
        <v>1500</v>
      </c>
      <c r="M665" s="28" t="n">
        <f aca="false">M666</f>
        <v>0</v>
      </c>
      <c r="N665" s="28" t="n">
        <f aca="false">L665+M665</f>
        <v>1500</v>
      </c>
      <c r="O665" s="28" t="n">
        <f aca="false">O666</f>
        <v>0</v>
      </c>
      <c r="P665" s="29" t="n">
        <f aca="false">O665/N665*100</f>
        <v>0</v>
      </c>
    </row>
    <row r="666" customFormat="false" ht="37.5" hidden="false" customHeight="false" outlineLevel="0" collapsed="false">
      <c r="A666" s="1" t="s">
        <v>509</v>
      </c>
      <c r="B666" s="30" t="n">
        <v>614</v>
      </c>
      <c r="C666" s="31" t="s">
        <v>50</v>
      </c>
      <c r="D666" s="31" t="s">
        <v>142</v>
      </c>
      <c r="E666" s="31" t="s">
        <v>510</v>
      </c>
      <c r="F666" s="31" t="s">
        <v>21</v>
      </c>
      <c r="G666" s="28" t="n">
        <f aca="false">G667</f>
        <v>1500</v>
      </c>
      <c r="H666" s="28" t="n">
        <f aca="false">H667</f>
        <v>1500</v>
      </c>
      <c r="I666" s="28" t="n">
        <f aca="false">I667</f>
        <v>1500</v>
      </c>
      <c r="J666" s="28" t="n">
        <f aca="false">SUM(G666:I666)</f>
        <v>4500</v>
      </c>
      <c r="K666" s="28" t="n">
        <f aca="false">K667</f>
        <v>0</v>
      </c>
      <c r="L666" s="28" t="n">
        <f aca="false">G666+K666</f>
        <v>1500</v>
      </c>
      <c r="M666" s="28" t="n">
        <f aca="false">M667</f>
        <v>0</v>
      </c>
      <c r="N666" s="28" t="n">
        <f aca="false">L666+M666</f>
        <v>1500</v>
      </c>
      <c r="O666" s="28" t="n">
        <f aca="false">O667</f>
        <v>0</v>
      </c>
      <c r="P666" s="29" t="n">
        <f aca="false">O666/N666*100</f>
        <v>0</v>
      </c>
    </row>
    <row r="667" customFormat="false" ht="37.5" hidden="false" customHeight="false" outlineLevel="0" collapsed="false">
      <c r="A667" s="25" t="s">
        <v>40</v>
      </c>
      <c r="B667" s="30" t="n">
        <v>614</v>
      </c>
      <c r="C667" s="31" t="s">
        <v>50</v>
      </c>
      <c r="D667" s="31" t="s">
        <v>142</v>
      </c>
      <c r="E667" s="31" t="s">
        <v>510</v>
      </c>
      <c r="F667" s="31" t="s">
        <v>41</v>
      </c>
      <c r="G667" s="28" t="n">
        <v>1500</v>
      </c>
      <c r="H667" s="28" t="n">
        <v>1500</v>
      </c>
      <c r="I667" s="28" t="n">
        <v>1500</v>
      </c>
      <c r="J667" s="28" t="n">
        <f aca="false">SUM(G667:I667)</f>
        <v>4500</v>
      </c>
      <c r="K667" s="28"/>
      <c r="L667" s="28" t="n">
        <f aca="false">G667+K667</f>
        <v>1500</v>
      </c>
      <c r="M667" s="28"/>
      <c r="N667" s="28" t="n">
        <f aca="false">L667+M667</f>
        <v>1500</v>
      </c>
      <c r="O667" s="28" t="n">
        <v>0</v>
      </c>
      <c r="P667" s="29" t="n">
        <f aca="false">O667/N667*100</f>
        <v>0</v>
      </c>
    </row>
    <row r="668" customFormat="false" ht="18.75" hidden="false" customHeight="false" outlineLevel="0" collapsed="false">
      <c r="A668" s="25" t="s">
        <v>511</v>
      </c>
      <c r="B668" s="30" t="n">
        <v>614</v>
      </c>
      <c r="C668" s="31" t="s">
        <v>75</v>
      </c>
      <c r="D668" s="31" t="s">
        <v>21</v>
      </c>
      <c r="E668" s="31" t="s">
        <v>21</v>
      </c>
      <c r="F668" s="31" t="s">
        <v>21</v>
      </c>
      <c r="G668" s="28" t="n">
        <f aca="false">G669+G703+G719+G745</f>
        <v>119653.4</v>
      </c>
      <c r="H668" s="28" t="n">
        <f aca="false">H669+H703+H719+H745</f>
        <v>53803.35</v>
      </c>
      <c r="I668" s="28" t="n">
        <f aca="false">I669+I703+I719+I745</f>
        <v>53928.13</v>
      </c>
      <c r="J668" s="28" t="n">
        <f aca="false">SUM(G668:I668)</f>
        <v>227384.88</v>
      </c>
      <c r="K668" s="28" t="n">
        <f aca="false">K669+K703+K719+K745</f>
        <v>0</v>
      </c>
      <c r="L668" s="28" t="n">
        <f aca="false">G668+K668</f>
        <v>119653.4</v>
      </c>
      <c r="M668" s="28" t="n">
        <f aca="false">M669+M703+M719+M745</f>
        <v>47903.26</v>
      </c>
      <c r="N668" s="28" t="n">
        <f aca="false">L668+M668</f>
        <v>167556.66</v>
      </c>
      <c r="O668" s="28" t="n">
        <f aca="false">O669+O703+O719+O745</f>
        <v>8880.44</v>
      </c>
      <c r="P668" s="29" t="n">
        <f aca="false">O668/N668*100</f>
        <v>5.2999624127146</v>
      </c>
    </row>
    <row r="669" customFormat="false" ht="18.75" hidden="false" customHeight="false" outlineLevel="0" collapsed="false">
      <c r="A669" s="25" t="s">
        <v>512</v>
      </c>
      <c r="B669" s="30" t="n">
        <v>614</v>
      </c>
      <c r="C669" s="31" t="s">
        <v>75</v>
      </c>
      <c r="D669" s="31" t="s">
        <v>23</v>
      </c>
      <c r="E669" s="31" t="s">
        <v>21</v>
      </c>
      <c r="F669" s="31" t="s">
        <v>21</v>
      </c>
      <c r="G669" s="28" t="n">
        <f aca="false">G670</f>
        <v>66593</v>
      </c>
      <c r="H669" s="28" t="n">
        <f aca="false">H670</f>
        <v>150</v>
      </c>
      <c r="I669" s="28" t="n">
        <f aca="false">I670</f>
        <v>150</v>
      </c>
      <c r="J669" s="28" t="n">
        <f aca="false">SUM(G669:I669)</f>
        <v>66893</v>
      </c>
      <c r="K669" s="28" t="n">
        <f aca="false">K670</f>
        <v>0</v>
      </c>
      <c r="L669" s="28" t="n">
        <f aca="false">G669+K669</f>
        <v>66593</v>
      </c>
      <c r="M669" s="28" t="n">
        <f aca="false">M670</f>
        <v>2698</v>
      </c>
      <c r="N669" s="28" t="n">
        <f aca="false">L669+M669</f>
        <v>69291</v>
      </c>
      <c r="O669" s="28" t="n">
        <f aca="false">O670</f>
        <v>6</v>
      </c>
      <c r="P669" s="29" t="n">
        <f aca="false">O669/N669*100</f>
        <v>0.0086591332207646</v>
      </c>
    </row>
    <row r="670" customFormat="false" ht="56.25" hidden="false" customHeight="false" outlineLevel="0" collapsed="false">
      <c r="A670" s="25" t="s">
        <v>143</v>
      </c>
      <c r="B670" s="30" t="n">
        <v>614</v>
      </c>
      <c r="C670" s="31" t="s">
        <v>75</v>
      </c>
      <c r="D670" s="31" t="s">
        <v>23</v>
      </c>
      <c r="E670" s="31" t="s">
        <v>144</v>
      </c>
      <c r="F670" s="31" t="s">
        <v>21</v>
      </c>
      <c r="G670" s="28" t="n">
        <f aca="false">G671</f>
        <v>66593</v>
      </c>
      <c r="H670" s="28" t="n">
        <f aca="false">H671</f>
        <v>150</v>
      </c>
      <c r="I670" s="28" t="n">
        <f aca="false">I671</f>
        <v>150</v>
      </c>
      <c r="J670" s="28" t="n">
        <f aca="false">SUM(G670:I670)</f>
        <v>66893</v>
      </c>
      <c r="K670" s="28" t="n">
        <f aca="false">K671</f>
        <v>0</v>
      </c>
      <c r="L670" s="28" t="n">
        <f aca="false">G670+K670</f>
        <v>66593</v>
      </c>
      <c r="M670" s="28" t="n">
        <f aca="false">M671</f>
        <v>2698</v>
      </c>
      <c r="N670" s="28" t="n">
        <f aca="false">L670+M670</f>
        <v>69291</v>
      </c>
      <c r="O670" s="28" t="n">
        <f aca="false">O671</f>
        <v>6</v>
      </c>
      <c r="P670" s="29" t="n">
        <f aca="false">O670/N670*100</f>
        <v>0.0086591332207646</v>
      </c>
    </row>
    <row r="671" customFormat="false" ht="18.75" hidden="false" customHeight="false" outlineLevel="0" collapsed="false">
      <c r="A671" s="25" t="s">
        <v>513</v>
      </c>
      <c r="B671" s="30" t="n">
        <v>614</v>
      </c>
      <c r="C671" s="31" t="s">
        <v>75</v>
      </c>
      <c r="D671" s="31" t="s">
        <v>23</v>
      </c>
      <c r="E671" s="31" t="s">
        <v>514</v>
      </c>
      <c r="F671" s="31" t="s">
        <v>21</v>
      </c>
      <c r="G671" s="28" t="n">
        <f aca="false">G675+G697</f>
        <v>66593</v>
      </c>
      <c r="H671" s="28" t="n">
        <f aca="false">H675+H697</f>
        <v>150</v>
      </c>
      <c r="I671" s="28" t="n">
        <f aca="false">I675+I697</f>
        <v>150</v>
      </c>
      <c r="J671" s="28" t="n">
        <f aca="false">SUM(G671:I671)</f>
        <v>66893</v>
      </c>
      <c r="K671" s="28" t="n">
        <f aca="false">K675+K697</f>
        <v>0</v>
      </c>
      <c r="L671" s="28" t="n">
        <f aca="false">G671+K671</f>
        <v>66593</v>
      </c>
      <c r="M671" s="28" t="n">
        <f aca="false">M675+M697</f>
        <v>2698</v>
      </c>
      <c r="N671" s="28" t="n">
        <f aca="false">L671+M671</f>
        <v>69291</v>
      </c>
      <c r="O671" s="28" t="n">
        <f aca="false">O675+O697</f>
        <v>6</v>
      </c>
      <c r="P671" s="29" t="n">
        <f aca="false">O671/N671*100</f>
        <v>0.0086591332207646</v>
      </c>
    </row>
    <row r="672" customFormat="false" ht="37.5" hidden="true" customHeight="false" outlineLevel="0" collapsed="false">
      <c r="A672" s="25" t="s">
        <v>515</v>
      </c>
      <c r="B672" s="30" t="n">
        <v>614</v>
      </c>
      <c r="C672" s="31" t="s">
        <v>75</v>
      </c>
      <c r="D672" s="31" t="s">
        <v>23</v>
      </c>
      <c r="E672" s="31" t="s">
        <v>516</v>
      </c>
      <c r="F672" s="31" t="s">
        <v>21</v>
      </c>
      <c r="G672" s="28" t="n">
        <f aca="false">G673</f>
        <v>0</v>
      </c>
      <c r="H672" s="28" t="n">
        <f aca="false">H673</f>
        <v>0</v>
      </c>
      <c r="I672" s="28" t="n">
        <f aca="false">I673</f>
        <v>0</v>
      </c>
      <c r="J672" s="28" t="n">
        <f aca="false">SUM(G672:I672)</f>
        <v>0</v>
      </c>
      <c r="K672" s="28" t="n">
        <f aca="false">K673</f>
        <v>0</v>
      </c>
      <c r="L672" s="28" t="n">
        <f aca="false">G672+K672</f>
        <v>0</v>
      </c>
      <c r="M672" s="28" t="n">
        <f aca="false">M673</f>
        <v>0</v>
      </c>
      <c r="N672" s="28" t="n">
        <f aca="false">L672+M672</f>
        <v>0</v>
      </c>
      <c r="O672" s="28" t="n">
        <f aca="false">O673</f>
        <v>0</v>
      </c>
      <c r="P672" s="29" t="e">
        <f aca="false">O672/N672*100</f>
        <v>#DIV/0!</v>
      </c>
    </row>
    <row r="673" customFormat="false" ht="37.5" hidden="true" customHeight="false" outlineLevel="0" collapsed="false">
      <c r="A673" s="25" t="s">
        <v>517</v>
      </c>
      <c r="B673" s="30" t="n">
        <v>614</v>
      </c>
      <c r="C673" s="31" t="s">
        <v>75</v>
      </c>
      <c r="D673" s="31" t="s">
        <v>23</v>
      </c>
      <c r="E673" s="31" t="s">
        <v>518</v>
      </c>
      <c r="F673" s="31" t="s">
        <v>21</v>
      </c>
      <c r="G673" s="28" t="n">
        <f aca="false">G674</f>
        <v>0</v>
      </c>
      <c r="H673" s="28" t="n">
        <f aca="false">H674</f>
        <v>0</v>
      </c>
      <c r="I673" s="28" t="n">
        <f aca="false">I674</f>
        <v>0</v>
      </c>
      <c r="J673" s="28" t="n">
        <f aca="false">SUM(G673:I673)</f>
        <v>0</v>
      </c>
      <c r="K673" s="28" t="n">
        <f aca="false">K674</f>
        <v>0</v>
      </c>
      <c r="L673" s="28" t="n">
        <f aca="false">G673+K673</f>
        <v>0</v>
      </c>
      <c r="M673" s="28" t="n">
        <f aca="false">M674</f>
        <v>0</v>
      </c>
      <c r="N673" s="28" t="n">
        <f aca="false">L673+M673</f>
        <v>0</v>
      </c>
      <c r="O673" s="28" t="n">
        <f aca="false">O674</f>
        <v>0</v>
      </c>
      <c r="P673" s="29" t="e">
        <f aca="false">O673/N673*100</f>
        <v>#DIV/0!</v>
      </c>
    </row>
    <row r="674" customFormat="false" ht="18.75" hidden="true" customHeight="false" outlineLevel="0" collapsed="false">
      <c r="A674" s="25" t="s">
        <v>42</v>
      </c>
      <c r="B674" s="30" t="n">
        <v>614</v>
      </c>
      <c r="C674" s="31" t="s">
        <v>75</v>
      </c>
      <c r="D674" s="31" t="s">
        <v>23</v>
      </c>
      <c r="E674" s="31" t="s">
        <v>518</v>
      </c>
      <c r="F674" s="31" t="s">
        <v>43</v>
      </c>
      <c r="G674" s="28"/>
      <c r="H674" s="28"/>
      <c r="I674" s="28"/>
      <c r="J674" s="28" t="n">
        <f aca="false">SUM(G674:I674)</f>
        <v>0</v>
      </c>
      <c r="K674" s="28"/>
      <c r="L674" s="28" t="n">
        <f aca="false">G674+K674</f>
        <v>0</v>
      </c>
      <c r="M674" s="28"/>
      <c r="N674" s="28" t="n">
        <f aca="false">L674+M674</f>
        <v>0</v>
      </c>
      <c r="O674" s="28"/>
      <c r="P674" s="29" t="e">
        <f aca="false">O674/N674*100</f>
        <v>#DIV/0!</v>
      </c>
    </row>
    <row r="675" customFormat="false" ht="37.5" hidden="false" customHeight="false" outlineLevel="0" collapsed="false">
      <c r="A675" s="25" t="s">
        <v>519</v>
      </c>
      <c r="B675" s="30" t="n">
        <v>614</v>
      </c>
      <c r="C675" s="31" t="s">
        <v>75</v>
      </c>
      <c r="D675" s="31" t="s">
        <v>23</v>
      </c>
      <c r="E675" s="31" t="s">
        <v>520</v>
      </c>
      <c r="F675" s="31" t="s">
        <v>21</v>
      </c>
      <c r="G675" s="28" t="n">
        <f aca="false">G680+G682+G684+G686</f>
        <v>66443</v>
      </c>
      <c r="H675" s="28" t="n">
        <f aca="false">H680+H682+H684+H686</f>
        <v>0</v>
      </c>
      <c r="I675" s="28" t="n">
        <f aca="false">I680+I682+I684+I686</f>
        <v>0</v>
      </c>
      <c r="J675" s="28" t="n">
        <f aca="false">SUM(G675:I675)</f>
        <v>66443</v>
      </c>
      <c r="K675" s="28" t="n">
        <f aca="false">K676+K678+K680+K691+K693+K682+K684+K686+K695</f>
        <v>0</v>
      </c>
      <c r="L675" s="28" t="n">
        <f aca="false">G675+K675</f>
        <v>66443</v>
      </c>
      <c r="M675" s="28" t="n">
        <f aca="false">M676+M678+M680+M691+M693+M682+M684+M686+M695</f>
        <v>2698</v>
      </c>
      <c r="N675" s="28" t="n">
        <f aca="false">L675+M675</f>
        <v>69141</v>
      </c>
      <c r="O675" s="28" t="n">
        <f aca="false">O676+O678+O680+O691+O693+O682+O684+O686+O695</f>
        <v>0</v>
      </c>
      <c r="P675" s="29" t="n">
        <f aca="false">O675/N675*100</f>
        <v>0</v>
      </c>
    </row>
    <row r="676" customFormat="false" ht="93.75" hidden="false" customHeight="false" outlineLevel="0" collapsed="false">
      <c r="A676" s="42" t="s">
        <v>521</v>
      </c>
      <c r="B676" s="43" t="n">
        <v>614</v>
      </c>
      <c r="C676" s="44" t="s">
        <v>75</v>
      </c>
      <c r="D676" s="44" t="s">
        <v>23</v>
      </c>
      <c r="E676" s="44" t="s">
        <v>522</v>
      </c>
      <c r="F676" s="44" t="s">
        <v>21</v>
      </c>
      <c r="G676" s="28"/>
      <c r="H676" s="28"/>
      <c r="I676" s="28"/>
      <c r="J676" s="28"/>
      <c r="K676" s="28" t="n">
        <f aca="false">K677</f>
        <v>0</v>
      </c>
      <c r="L676" s="28" t="n">
        <f aca="false">G676+K676</f>
        <v>0</v>
      </c>
      <c r="M676" s="28" t="n">
        <f aca="false">M677</f>
        <v>1606.31</v>
      </c>
      <c r="N676" s="28" t="n">
        <f aca="false">L676+M676</f>
        <v>1606.31</v>
      </c>
      <c r="O676" s="28" t="n">
        <f aca="false">O677</f>
        <v>0</v>
      </c>
      <c r="P676" s="29" t="n">
        <f aca="false">O676/N676*100</f>
        <v>0</v>
      </c>
    </row>
    <row r="677" customFormat="false" ht="37.5" hidden="false" customHeight="false" outlineLevel="0" collapsed="false">
      <c r="A677" s="42" t="s">
        <v>363</v>
      </c>
      <c r="B677" s="43" t="n">
        <v>614</v>
      </c>
      <c r="C677" s="44" t="s">
        <v>75</v>
      </c>
      <c r="D677" s="44" t="s">
        <v>23</v>
      </c>
      <c r="E677" s="44" t="s">
        <v>522</v>
      </c>
      <c r="F677" s="44" t="s">
        <v>364</v>
      </c>
      <c r="G677" s="28"/>
      <c r="H677" s="28"/>
      <c r="I677" s="28"/>
      <c r="J677" s="28"/>
      <c r="K677" s="28"/>
      <c r="L677" s="28" t="n">
        <f aca="false">G677+K677</f>
        <v>0</v>
      </c>
      <c r="M677" s="28" t="n">
        <f aca="false">1606.31</f>
        <v>1606.31</v>
      </c>
      <c r="N677" s="28" t="n">
        <f aca="false">L677+M677</f>
        <v>1606.31</v>
      </c>
      <c r="O677" s="28" t="n">
        <v>0</v>
      </c>
      <c r="P677" s="29" t="n">
        <f aca="false">O677/N677*100</f>
        <v>0</v>
      </c>
    </row>
    <row r="678" customFormat="false" ht="93.75" hidden="false" customHeight="false" outlineLevel="0" collapsed="false">
      <c r="A678" s="42" t="s">
        <v>523</v>
      </c>
      <c r="B678" s="43" t="n">
        <v>614</v>
      </c>
      <c r="C678" s="44" t="s">
        <v>75</v>
      </c>
      <c r="D678" s="44" t="s">
        <v>23</v>
      </c>
      <c r="E678" s="44" t="s">
        <v>524</v>
      </c>
      <c r="F678" s="44" t="s">
        <v>21</v>
      </c>
      <c r="G678" s="28"/>
      <c r="H678" s="28"/>
      <c r="I678" s="28"/>
      <c r="J678" s="28"/>
      <c r="K678" s="28" t="n">
        <f aca="false">K679</f>
        <v>0</v>
      </c>
      <c r="L678" s="28" t="n">
        <f aca="false">G678+K678</f>
        <v>0</v>
      </c>
      <c r="M678" s="28" t="n">
        <f aca="false">M679</f>
        <v>84.54</v>
      </c>
      <c r="N678" s="28" t="n">
        <f aca="false">L678+M678</f>
        <v>84.54</v>
      </c>
      <c r="O678" s="28" t="n">
        <f aca="false">O679</f>
        <v>0</v>
      </c>
      <c r="P678" s="29" t="n">
        <f aca="false">O678/N678*100</f>
        <v>0</v>
      </c>
    </row>
    <row r="679" customFormat="false" ht="37.5" hidden="false" customHeight="false" outlineLevel="0" collapsed="false">
      <c r="A679" s="42" t="s">
        <v>363</v>
      </c>
      <c r="B679" s="43" t="n">
        <v>614</v>
      </c>
      <c r="C679" s="44" t="s">
        <v>75</v>
      </c>
      <c r="D679" s="44" t="s">
        <v>23</v>
      </c>
      <c r="E679" s="44" t="s">
        <v>524</v>
      </c>
      <c r="F679" s="44" t="s">
        <v>364</v>
      </c>
      <c r="G679" s="28"/>
      <c r="H679" s="28"/>
      <c r="I679" s="28"/>
      <c r="J679" s="28"/>
      <c r="K679" s="28"/>
      <c r="L679" s="28" t="n">
        <f aca="false">G679+K679</f>
        <v>0</v>
      </c>
      <c r="M679" s="28" t="n">
        <f aca="false">84.54</f>
        <v>84.54</v>
      </c>
      <c r="N679" s="28" t="n">
        <f aca="false">L679+M679</f>
        <v>84.54</v>
      </c>
      <c r="O679" s="28" t="n">
        <v>0</v>
      </c>
      <c r="P679" s="29" t="n">
        <f aca="false">O679/N679*100</f>
        <v>0</v>
      </c>
    </row>
    <row r="680" customFormat="false" ht="131.25" hidden="false" customHeight="false" outlineLevel="0" collapsed="false">
      <c r="A680" s="25" t="s">
        <v>525</v>
      </c>
      <c r="B680" s="30" t="n">
        <v>614</v>
      </c>
      <c r="C680" s="31" t="s">
        <v>75</v>
      </c>
      <c r="D680" s="31" t="s">
        <v>23</v>
      </c>
      <c r="E680" s="31" t="s">
        <v>526</v>
      </c>
      <c r="F680" s="31" t="s">
        <v>21</v>
      </c>
      <c r="G680" s="28" t="n">
        <f aca="false">G681</f>
        <v>40882.4</v>
      </c>
      <c r="H680" s="28" t="n">
        <f aca="false">H681</f>
        <v>0</v>
      </c>
      <c r="I680" s="28" t="n">
        <f aca="false">I681</f>
        <v>0</v>
      </c>
      <c r="J680" s="28" t="n">
        <f aca="false">SUM(G680:I680)</f>
        <v>40882.4</v>
      </c>
      <c r="K680" s="28" t="n">
        <f aca="false">K681</f>
        <v>0</v>
      </c>
      <c r="L680" s="28" t="n">
        <f aca="false">G680+K680</f>
        <v>40882.4</v>
      </c>
      <c r="M680" s="28" t="n">
        <f aca="false">M681</f>
        <v>-4126.72</v>
      </c>
      <c r="N680" s="28" t="n">
        <f aca="false">L680+M680</f>
        <v>36755.68</v>
      </c>
      <c r="O680" s="28" t="n">
        <f aca="false">O681</f>
        <v>0</v>
      </c>
      <c r="P680" s="29" t="n">
        <f aca="false">O680/N680*100</f>
        <v>0</v>
      </c>
    </row>
    <row r="681" customFormat="false" ht="37.5" hidden="false" customHeight="false" outlineLevel="0" collapsed="false">
      <c r="A681" s="25" t="s">
        <v>363</v>
      </c>
      <c r="B681" s="30" t="n">
        <v>614</v>
      </c>
      <c r="C681" s="31" t="s">
        <v>75</v>
      </c>
      <c r="D681" s="31" t="s">
        <v>23</v>
      </c>
      <c r="E681" s="31" t="s">
        <v>526</v>
      </c>
      <c r="F681" s="31" t="s">
        <v>364</v>
      </c>
      <c r="G681" s="28" t="n">
        <f aca="false">40008.8+873.6</f>
        <v>40882.4</v>
      </c>
      <c r="H681" s="28" t="n">
        <v>0</v>
      </c>
      <c r="I681" s="28" t="n">
        <v>0</v>
      </c>
      <c r="J681" s="28" t="n">
        <f aca="false">SUM(G681:I681)</f>
        <v>40882.4</v>
      </c>
      <c r="K681" s="28"/>
      <c r="L681" s="28" t="n">
        <f aca="false">G681+K681</f>
        <v>40882.4</v>
      </c>
      <c r="M681" s="28" t="n">
        <f aca="false">-4126.72</f>
        <v>-4126.72</v>
      </c>
      <c r="N681" s="28" t="n">
        <f aca="false">L681+M681</f>
        <v>36755.68</v>
      </c>
      <c r="O681" s="28" t="n">
        <v>0</v>
      </c>
      <c r="P681" s="29" t="n">
        <f aca="false">O681/N681*100</f>
        <v>0</v>
      </c>
    </row>
    <row r="682" customFormat="false" ht="131.25" hidden="false" customHeight="false" outlineLevel="0" collapsed="false">
      <c r="A682" s="25" t="s">
        <v>527</v>
      </c>
      <c r="B682" s="30" t="n">
        <v>614</v>
      </c>
      <c r="C682" s="31" t="s">
        <v>75</v>
      </c>
      <c r="D682" s="31" t="s">
        <v>23</v>
      </c>
      <c r="E682" s="31" t="s">
        <v>528</v>
      </c>
      <c r="F682" s="31" t="s">
        <v>21</v>
      </c>
      <c r="G682" s="28" t="n">
        <f aca="false">G683</f>
        <v>10220.6</v>
      </c>
      <c r="H682" s="28" t="n">
        <f aca="false">H683</f>
        <v>0</v>
      </c>
      <c r="I682" s="28" t="n">
        <f aca="false">I683</f>
        <v>0</v>
      </c>
      <c r="J682" s="28" t="n">
        <f aca="false">SUM(G682:I682)</f>
        <v>10220.6</v>
      </c>
      <c r="K682" s="28" t="n">
        <f aca="false">K683</f>
        <v>0</v>
      </c>
      <c r="L682" s="28" t="n">
        <f aca="false">G682+K682</f>
        <v>10220.6</v>
      </c>
      <c r="M682" s="28" t="n">
        <f aca="false">M683</f>
        <v>-1031.68</v>
      </c>
      <c r="N682" s="28" t="n">
        <f aca="false">L682+M682</f>
        <v>9188.92</v>
      </c>
      <c r="O682" s="28" t="n">
        <f aca="false">O683</f>
        <v>0</v>
      </c>
      <c r="P682" s="29" t="n">
        <f aca="false">O682/N682*100</f>
        <v>0</v>
      </c>
    </row>
    <row r="683" customFormat="false" ht="37.5" hidden="false" customHeight="false" outlineLevel="0" collapsed="false">
      <c r="A683" s="25" t="s">
        <v>363</v>
      </c>
      <c r="B683" s="30" t="n">
        <v>614</v>
      </c>
      <c r="C683" s="31" t="s">
        <v>75</v>
      </c>
      <c r="D683" s="31" t="s">
        <v>23</v>
      </c>
      <c r="E683" s="31" t="s">
        <v>528</v>
      </c>
      <c r="F683" s="31" t="s">
        <v>364</v>
      </c>
      <c r="G683" s="28" t="n">
        <f aca="false">7393.42+2827.18</f>
        <v>10220.6</v>
      </c>
      <c r="H683" s="28" t="n">
        <v>0</v>
      </c>
      <c r="I683" s="28" t="n">
        <v>0</v>
      </c>
      <c r="J683" s="28" t="n">
        <f aca="false">SUM(G683:I683)</f>
        <v>10220.6</v>
      </c>
      <c r="K683" s="28"/>
      <c r="L683" s="28" t="n">
        <f aca="false">G683+K683</f>
        <v>10220.6</v>
      </c>
      <c r="M683" s="28" t="n">
        <f aca="false">-1031.68</f>
        <v>-1031.68</v>
      </c>
      <c r="N683" s="28" t="n">
        <f aca="false">L683+M683</f>
        <v>9188.92</v>
      </c>
      <c r="O683" s="28" t="n">
        <v>0</v>
      </c>
      <c r="P683" s="29" t="n">
        <f aca="false">O683/N683*100</f>
        <v>0</v>
      </c>
    </row>
    <row r="684" customFormat="false" ht="93.75" hidden="false" customHeight="false" outlineLevel="0" collapsed="false">
      <c r="A684" s="25" t="s">
        <v>529</v>
      </c>
      <c r="B684" s="30" t="n">
        <v>614</v>
      </c>
      <c r="C684" s="31" t="s">
        <v>75</v>
      </c>
      <c r="D684" s="31" t="s">
        <v>23</v>
      </c>
      <c r="E684" s="31" t="s">
        <v>530</v>
      </c>
      <c r="F684" s="31" t="s">
        <v>21</v>
      </c>
      <c r="G684" s="28" t="n">
        <f aca="false">G685</f>
        <v>14573</v>
      </c>
      <c r="H684" s="28" t="n">
        <f aca="false">H685</f>
        <v>0</v>
      </c>
      <c r="I684" s="28" t="n">
        <f aca="false">I685</f>
        <v>0</v>
      </c>
      <c r="J684" s="28" t="n">
        <f aca="false">SUM(G684:I684)</f>
        <v>14573</v>
      </c>
      <c r="K684" s="28" t="n">
        <f aca="false">K685</f>
        <v>0</v>
      </c>
      <c r="L684" s="28" t="n">
        <f aca="false">G684+K684</f>
        <v>14573</v>
      </c>
      <c r="M684" s="28" t="n">
        <f aca="false">M685</f>
        <v>-1235</v>
      </c>
      <c r="N684" s="28" t="n">
        <f aca="false">L684+M684</f>
        <v>13338</v>
      </c>
      <c r="O684" s="28" t="n">
        <f aca="false">O685</f>
        <v>0</v>
      </c>
      <c r="P684" s="29" t="n">
        <f aca="false">O684/N684*100</f>
        <v>0</v>
      </c>
    </row>
    <row r="685" customFormat="false" ht="37.5" hidden="false" customHeight="false" outlineLevel="0" collapsed="false">
      <c r="A685" s="25" t="s">
        <v>363</v>
      </c>
      <c r="B685" s="30" t="n">
        <v>614</v>
      </c>
      <c r="C685" s="31" t="s">
        <v>75</v>
      </c>
      <c r="D685" s="31" t="s">
        <v>23</v>
      </c>
      <c r="E685" s="31" t="s">
        <v>530</v>
      </c>
      <c r="F685" s="31" t="s">
        <v>364</v>
      </c>
      <c r="G685" s="28" t="n">
        <f aca="false">14424.8+148.2</f>
        <v>14573</v>
      </c>
      <c r="H685" s="28" t="n">
        <v>0</v>
      </c>
      <c r="I685" s="28" t="n">
        <v>0</v>
      </c>
      <c r="J685" s="28" t="n">
        <f aca="false">SUM(G685:I685)</f>
        <v>14573</v>
      </c>
      <c r="K685" s="28"/>
      <c r="L685" s="28" t="n">
        <f aca="false">G685+K685</f>
        <v>14573</v>
      </c>
      <c r="M685" s="28" t="n">
        <f aca="false">-1235</f>
        <v>-1235</v>
      </c>
      <c r="N685" s="28" t="n">
        <f aca="false">L685+M685</f>
        <v>13338</v>
      </c>
      <c r="O685" s="28" t="n">
        <v>0</v>
      </c>
      <c r="P685" s="29" t="n">
        <f aca="false">O685/N685*100</f>
        <v>0</v>
      </c>
    </row>
    <row r="686" customFormat="false" ht="93.75" hidden="false" customHeight="false" outlineLevel="0" collapsed="false">
      <c r="A686" s="25" t="s">
        <v>531</v>
      </c>
      <c r="B686" s="30" t="n">
        <v>614</v>
      </c>
      <c r="C686" s="31" t="s">
        <v>75</v>
      </c>
      <c r="D686" s="31" t="s">
        <v>23</v>
      </c>
      <c r="E686" s="31" t="s">
        <v>532</v>
      </c>
      <c r="F686" s="31" t="s">
        <v>21</v>
      </c>
      <c r="G686" s="28" t="n">
        <f aca="false">G687</f>
        <v>767</v>
      </c>
      <c r="H686" s="28" t="n">
        <f aca="false">H687</f>
        <v>0</v>
      </c>
      <c r="I686" s="28" t="n">
        <f aca="false">I687</f>
        <v>0</v>
      </c>
      <c r="J686" s="28" t="n">
        <f aca="false">SUM(G686:I686)</f>
        <v>767</v>
      </c>
      <c r="K686" s="28" t="n">
        <f aca="false">K687</f>
        <v>0</v>
      </c>
      <c r="L686" s="28" t="n">
        <f aca="false">G686+K686</f>
        <v>767</v>
      </c>
      <c r="M686" s="28" t="n">
        <f aca="false">M687</f>
        <v>-65</v>
      </c>
      <c r="N686" s="28" t="n">
        <f aca="false">L686+M686</f>
        <v>702</v>
      </c>
      <c r="O686" s="28" t="n">
        <f aca="false">O687</f>
        <v>0</v>
      </c>
      <c r="P686" s="29" t="n">
        <f aca="false">O686/N686*100</f>
        <v>0</v>
      </c>
    </row>
    <row r="687" customFormat="false" ht="37.5" hidden="false" customHeight="false" outlineLevel="0" collapsed="false">
      <c r="A687" s="25" t="s">
        <v>363</v>
      </c>
      <c r="B687" s="30" t="n">
        <v>614</v>
      </c>
      <c r="C687" s="31" t="s">
        <v>75</v>
      </c>
      <c r="D687" s="31" t="s">
        <v>23</v>
      </c>
      <c r="E687" s="31" t="s">
        <v>532</v>
      </c>
      <c r="F687" s="31" t="s">
        <v>364</v>
      </c>
      <c r="G687" s="28" t="n">
        <f aca="false">771.92-4.92</f>
        <v>767</v>
      </c>
      <c r="H687" s="28" t="n">
        <v>0</v>
      </c>
      <c r="I687" s="28" t="n">
        <v>0</v>
      </c>
      <c r="J687" s="28" t="n">
        <f aca="false">SUM(G687:I687)</f>
        <v>767</v>
      </c>
      <c r="K687" s="28"/>
      <c r="L687" s="28" t="n">
        <f aca="false">G687+K687</f>
        <v>767</v>
      </c>
      <c r="M687" s="28" t="n">
        <f aca="false">-65</f>
        <v>-65</v>
      </c>
      <c r="N687" s="28" t="n">
        <f aca="false">L687+M687</f>
        <v>702</v>
      </c>
      <c r="O687" s="28" t="n">
        <v>0</v>
      </c>
      <c r="P687" s="29" t="n">
        <f aca="false">O687/N687*100</f>
        <v>0</v>
      </c>
    </row>
    <row r="688" customFormat="false" ht="37.5" hidden="true" customHeight="false" outlineLevel="0" collapsed="false">
      <c r="A688" s="47" t="s">
        <v>533</v>
      </c>
      <c r="B688" s="30" t="n">
        <v>614</v>
      </c>
      <c r="C688" s="31" t="s">
        <v>75</v>
      </c>
      <c r="D688" s="31" t="s">
        <v>23</v>
      </c>
      <c r="E688" s="31" t="s">
        <v>534</v>
      </c>
      <c r="F688" s="31" t="s">
        <v>21</v>
      </c>
      <c r="G688" s="28" t="n">
        <f aca="false">G689</f>
        <v>0</v>
      </c>
      <c r="H688" s="28" t="n">
        <f aca="false">H689</f>
        <v>0</v>
      </c>
      <c r="I688" s="28" t="n">
        <f aca="false">I689</f>
        <v>0</v>
      </c>
      <c r="J688" s="28" t="n">
        <f aca="false">SUM(G688:I688)</f>
        <v>0</v>
      </c>
      <c r="K688" s="28" t="n">
        <f aca="false">K689</f>
        <v>0</v>
      </c>
      <c r="L688" s="28" t="n">
        <f aca="false">G688+K688</f>
        <v>0</v>
      </c>
      <c r="M688" s="28" t="n">
        <f aca="false">M689</f>
        <v>0</v>
      </c>
      <c r="N688" s="28" t="n">
        <f aca="false">L688+M688</f>
        <v>0</v>
      </c>
      <c r="O688" s="28" t="n">
        <f aca="false">O689</f>
        <v>0</v>
      </c>
      <c r="P688" s="29" t="e">
        <f aca="false">O688/N688*100</f>
        <v>#DIV/0!</v>
      </c>
    </row>
    <row r="689" customFormat="false" ht="18.75" hidden="true" customHeight="false" outlineLevel="0" collapsed="false">
      <c r="A689" s="25" t="s">
        <v>535</v>
      </c>
      <c r="B689" s="30" t="n">
        <v>614</v>
      </c>
      <c r="C689" s="31" t="s">
        <v>75</v>
      </c>
      <c r="D689" s="31" t="s">
        <v>23</v>
      </c>
      <c r="E689" s="31" t="s">
        <v>536</v>
      </c>
      <c r="F689" s="31" t="s">
        <v>21</v>
      </c>
      <c r="G689" s="28" t="n">
        <f aca="false">G690</f>
        <v>0</v>
      </c>
      <c r="H689" s="28" t="n">
        <f aca="false">H690</f>
        <v>0</v>
      </c>
      <c r="I689" s="28" t="n">
        <f aca="false">I690</f>
        <v>0</v>
      </c>
      <c r="J689" s="28" t="n">
        <f aca="false">SUM(G689:I689)</f>
        <v>0</v>
      </c>
      <c r="K689" s="28" t="n">
        <f aca="false">K690</f>
        <v>0</v>
      </c>
      <c r="L689" s="28" t="n">
        <f aca="false">G689+K689</f>
        <v>0</v>
      </c>
      <c r="M689" s="28" t="n">
        <f aca="false">M690</f>
        <v>0</v>
      </c>
      <c r="N689" s="28" t="n">
        <f aca="false">L689+M689</f>
        <v>0</v>
      </c>
      <c r="O689" s="28" t="n">
        <f aca="false">O690</f>
        <v>0</v>
      </c>
      <c r="P689" s="29" t="e">
        <f aca="false">O689/N689*100</f>
        <v>#DIV/0!</v>
      </c>
    </row>
    <row r="690" customFormat="false" ht="18.75" hidden="true" customHeight="false" outlineLevel="0" collapsed="false">
      <c r="A690" s="25" t="s">
        <v>42</v>
      </c>
      <c r="B690" s="30" t="n">
        <v>614</v>
      </c>
      <c r="C690" s="31" t="s">
        <v>75</v>
      </c>
      <c r="D690" s="31" t="s">
        <v>23</v>
      </c>
      <c r="E690" s="31" t="s">
        <v>536</v>
      </c>
      <c r="F690" s="31" t="s">
        <v>43</v>
      </c>
      <c r="G690" s="28"/>
      <c r="H690" s="28"/>
      <c r="I690" s="28"/>
      <c r="J690" s="28" t="n">
        <f aca="false">SUM(G690:I690)</f>
        <v>0</v>
      </c>
      <c r="K690" s="28"/>
      <c r="L690" s="28" t="n">
        <f aca="false">G690+K690</f>
        <v>0</v>
      </c>
      <c r="M690" s="28"/>
      <c r="N690" s="28" t="n">
        <f aca="false">L690+M690</f>
        <v>0</v>
      </c>
      <c r="O690" s="28"/>
      <c r="P690" s="29" t="e">
        <f aca="false">O690/N690*100</f>
        <v>#DIV/0!</v>
      </c>
    </row>
    <row r="691" customFormat="false" ht="75" hidden="false" customHeight="false" outlineLevel="0" collapsed="false">
      <c r="A691" s="42" t="s">
        <v>537</v>
      </c>
      <c r="B691" s="43" t="n">
        <v>614</v>
      </c>
      <c r="C691" s="44" t="s">
        <v>75</v>
      </c>
      <c r="D691" s="44" t="s">
        <v>23</v>
      </c>
      <c r="E691" s="44" t="s">
        <v>538</v>
      </c>
      <c r="F691" s="44" t="s">
        <v>21</v>
      </c>
      <c r="G691" s="28"/>
      <c r="H691" s="28"/>
      <c r="I691" s="28"/>
      <c r="J691" s="28"/>
      <c r="K691" s="28" t="n">
        <f aca="false">K692</f>
        <v>0</v>
      </c>
      <c r="L691" s="28" t="n">
        <f aca="false">G691+K691</f>
        <v>0</v>
      </c>
      <c r="M691" s="28" t="n">
        <f aca="false">M692</f>
        <v>4101.64</v>
      </c>
      <c r="N691" s="28" t="n">
        <f aca="false">L691+M691</f>
        <v>4101.64</v>
      </c>
      <c r="O691" s="28" t="n">
        <f aca="false">O692</f>
        <v>0</v>
      </c>
      <c r="P691" s="29" t="n">
        <f aca="false">O691/N691*100</f>
        <v>0</v>
      </c>
    </row>
    <row r="692" customFormat="false" ht="37.5" hidden="false" customHeight="false" outlineLevel="0" collapsed="false">
      <c r="A692" s="42" t="s">
        <v>539</v>
      </c>
      <c r="B692" s="43" t="n">
        <v>614</v>
      </c>
      <c r="C692" s="44" t="s">
        <v>75</v>
      </c>
      <c r="D692" s="44" t="s">
        <v>23</v>
      </c>
      <c r="E692" s="44" t="s">
        <v>538</v>
      </c>
      <c r="F692" s="44" t="s">
        <v>364</v>
      </c>
      <c r="G692" s="28"/>
      <c r="H692" s="28"/>
      <c r="I692" s="28"/>
      <c r="J692" s="28"/>
      <c r="K692" s="28"/>
      <c r="L692" s="28" t="n">
        <f aca="false">G692+K692</f>
        <v>0</v>
      </c>
      <c r="M692" s="28" t="n">
        <f aca="false">4101.64</f>
        <v>4101.64</v>
      </c>
      <c r="N692" s="28" t="n">
        <f aca="false">L692+M692</f>
        <v>4101.64</v>
      </c>
      <c r="O692" s="28" t="n">
        <v>0</v>
      </c>
      <c r="P692" s="29" t="n">
        <f aca="false">O692/N692*100</f>
        <v>0</v>
      </c>
    </row>
    <row r="693" customFormat="false" ht="75" hidden="false" customHeight="false" outlineLevel="0" collapsed="false">
      <c r="A693" s="42" t="s">
        <v>540</v>
      </c>
      <c r="B693" s="43" t="n">
        <v>614</v>
      </c>
      <c r="C693" s="44" t="s">
        <v>75</v>
      </c>
      <c r="D693" s="44" t="s">
        <v>23</v>
      </c>
      <c r="E693" s="44" t="s">
        <v>541</v>
      </c>
      <c r="F693" s="44" t="s">
        <v>21</v>
      </c>
      <c r="G693" s="28"/>
      <c r="H693" s="28"/>
      <c r="I693" s="28"/>
      <c r="J693" s="28"/>
      <c r="K693" s="28" t="n">
        <f aca="false">K694</f>
        <v>0</v>
      </c>
      <c r="L693" s="28" t="n">
        <f aca="false">G693+K693</f>
        <v>0</v>
      </c>
      <c r="M693" s="28" t="n">
        <f aca="false">M694</f>
        <v>2691.13</v>
      </c>
      <c r="N693" s="28" t="n">
        <f aca="false">L693+M693</f>
        <v>2691.13</v>
      </c>
      <c r="O693" s="28" t="n">
        <f aca="false">O694</f>
        <v>0</v>
      </c>
      <c r="P693" s="29" t="n">
        <f aca="false">O693/N693*100</f>
        <v>0</v>
      </c>
    </row>
    <row r="694" customFormat="false" ht="37.5" hidden="false" customHeight="false" outlineLevel="0" collapsed="false">
      <c r="A694" s="42" t="s">
        <v>539</v>
      </c>
      <c r="B694" s="43" t="n">
        <v>614</v>
      </c>
      <c r="C694" s="44" t="s">
        <v>75</v>
      </c>
      <c r="D694" s="44" t="s">
        <v>23</v>
      </c>
      <c r="E694" s="44" t="s">
        <v>541</v>
      </c>
      <c r="F694" s="44" t="s">
        <v>364</v>
      </c>
      <c r="G694" s="28"/>
      <c r="H694" s="28"/>
      <c r="I694" s="28"/>
      <c r="J694" s="28"/>
      <c r="K694" s="28"/>
      <c r="L694" s="28" t="n">
        <f aca="false">G694+K694</f>
        <v>0</v>
      </c>
      <c r="M694" s="28" t="n">
        <f aca="false">2691.13</f>
        <v>2691.13</v>
      </c>
      <c r="N694" s="28" t="n">
        <f aca="false">L694+M694</f>
        <v>2691.13</v>
      </c>
      <c r="O694" s="28" t="n">
        <v>0</v>
      </c>
      <c r="P694" s="29" t="n">
        <f aca="false">O694/N694*100</f>
        <v>0</v>
      </c>
    </row>
    <row r="695" customFormat="false" ht="75" hidden="false" customHeight="false" outlineLevel="0" collapsed="false">
      <c r="A695" s="42" t="s">
        <v>542</v>
      </c>
      <c r="B695" s="43" t="n">
        <v>614</v>
      </c>
      <c r="C695" s="44" t="s">
        <v>75</v>
      </c>
      <c r="D695" s="44" t="s">
        <v>23</v>
      </c>
      <c r="E695" s="44" t="s">
        <v>543</v>
      </c>
      <c r="F695" s="44" t="s">
        <v>21</v>
      </c>
      <c r="G695" s="28"/>
      <c r="H695" s="28"/>
      <c r="I695" s="28"/>
      <c r="J695" s="28"/>
      <c r="K695" s="28" t="n">
        <f aca="false">K696</f>
        <v>0</v>
      </c>
      <c r="L695" s="28" t="n">
        <f aca="false">G695+K695</f>
        <v>0</v>
      </c>
      <c r="M695" s="28" t="n">
        <f aca="false">M696</f>
        <v>672.78</v>
      </c>
      <c r="N695" s="28" t="n">
        <f aca="false">L695+M695</f>
        <v>672.78</v>
      </c>
      <c r="O695" s="28" t="n">
        <f aca="false">O696</f>
        <v>0</v>
      </c>
      <c r="P695" s="29" t="n">
        <f aca="false">O695/N695*100</f>
        <v>0</v>
      </c>
    </row>
    <row r="696" customFormat="false" ht="37.5" hidden="false" customHeight="false" outlineLevel="0" collapsed="false">
      <c r="A696" s="42" t="s">
        <v>539</v>
      </c>
      <c r="B696" s="43" t="n">
        <v>614</v>
      </c>
      <c r="C696" s="44" t="s">
        <v>75</v>
      </c>
      <c r="D696" s="44" t="s">
        <v>23</v>
      </c>
      <c r="E696" s="44" t="s">
        <v>543</v>
      </c>
      <c r="F696" s="44" t="s">
        <v>364</v>
      </c>
      <c r="G696" s="28"/>
      <c r="H696" s="28"/>
      <c r="I696" s="28"/>
      <c r="J696" s="28"/>
      <c r="K696" s="28"/>
      <c r="L696" s="28" t="n">
        <f aca="false">G696+K696</f>
        <v>0</v>
      </c>
      <c r="M696" s="28" t="n">
        <f aca="false">672.78</f>
        <v>672.78</v>
      </c>
      <c r="N696" s="28" t="n">
        <f aca="false">L696+M696</f>
        <v>672.78</v>
      </c>
      <c r="O696" s="28" t="n">
        <v>0</v>
      </c>
      <c r="P696" s="29" t="n">
        <f aca="false">O696/N696*100</f>
        <v>0</v>
      </c>
    </row>
    <row r="697" customFormat="false" ht="37.5" hidden="false" customHeight="false" outlineLevel="0" collapsed="false">
      <c r="A697" s="25" t="s">
        <v>544</v>
      </c>
      <c r="B697" s="30" t="n">
        <v>614</v>
      </c>
      <c r="C697" s="31" t="s">
        <v>75</v>
      </c>
      <c r="D697" s="31" t="s">
        <v>23</v>
      </c>
      <c r="E697" s="31" t="s">
        <v>545</v>
      </c>
      <c r="F697" s="31" t="s">
        <v>21</v>
      </c>
      <c r="G697" s="28" t="n">
        <f aca="false">G698</f>
        <v>150</v>
      </c>
      <c r="H697" s="28" t="n">
        <f aca="false">H698</f>
        <v>150</v>
      </c>
      <c r="I697" s="28" t="n">
        <f aca="false">I698</f>
        <v>150</v>
      </c>
      <c r="J697" s="28" t="n">
        <f aca="false">SUM(G697:I697)</f>
        <v>450</v>
      </c>
      <c r="K697" s="28" t="n">
        <f aca="false">K698</f>
        <v>0</v>
      </c>
      <c r="L697" s="28" t="n">
        <f aca="false">G697+K697</f>
        <v>150</v>
      </c>
      <c r="M697" s="28" t="n">
        <f aca="false">M698</f>
        <v>0</v>
      </c>
      <c r="N697" s="28" t="n">
        <f aca="false">L697+M697</f>
        <v>150</v>
      </c>
      <c r="O697" s="28" t="n">
        <f aca="false">O698</f>
        <v>6</v>
      </c>
      <c r="P697" s="29" t="n">
        <f aca="false">O697/N697*100</f>
        <v>4</v>
      </c>
    </row>
    <row r="698" customFormat="false" ht="18.75" hidden="false" customHeight="false" outlineLevel="0" collapsed="false">
      <c r="A698" s="25" t="s">
        <v>546</v>
      </c>
      <c r="B698" s="30" t="n">
        <v>614</v>
      </c>
      <c r="C698" s="31" t="s">
        <v>75</v>
      </c>
      <c r="D698" s="31" t="s">
        <v>23</v>
      </c>
      <c r="E698" s="31" t="s">
        <v>547</v>
      </c>
      <c r="F698" s="31" t="s">
        <v>21</v>
      </c>
      <c r="G698" s="28" t="n">
        <f aca="false">G699</f>
        <v>150</v>
      </c>
      <c r="H698" s="28" t="n">
        <f aca="false">H699</f>
        <v>150</v>
      </c>
      <c r="I698" s="28" t="n">
        <f aca="false">I699</f>
        <v>150</v>
      </c>
      <c r="J698" s="28" t="n">
        <f aca="false">SUM(G698:I698)</f>
        <v>450</v>
      </c>
      <c r="K698" s="28" t="n">
        <f aca="false">K699</f>
        <v>0</v>
      </c>
      <c r="L698" s="28" t="n">
        <f aca="false">G698+K698</f>
        <v>150</v>
      </c>
      <c r="M698" s="28" t="n">
        <f aca="false">M699</f>
        <v>0</v>
      </c>
      <c r="N698" s="28" t="n">
        <f aca="false">L698+M698</f>
        <v>150</v>
      </c>
      <c r="O698" s="28" t="n">
        <f aca="false">O699</f>
        <v>6</v>
      </c>
      <c r="P698" s="29" t="n">
        <f aca="false">O698/N698*100</f>
        <v>4</v>
      </c>
    </row>
    <row r="699" customFormat="false" ht="37.5" hidden="false" customHeight="false" outlineLevel="0" collapsed="false">
      <c r="A699" s="25" t="s">
        <v>40</v>
      </c>
      <c r="B699" s="30" t="n">
        <v>614</v>
      </c>
      <c r="C699" s="31" t="s">
        <v>75</v>
      </c>
      <c r="D699" s="31" t="s">
        <v>23</v>
      </c>
      <c r="E699" s="31" t="s">
        <v>547</v>
      </c>
      <c r="F699" s="31" t="s">
        <v>41</v>
      </c>
      <c r="G699" s="28" t="n">
        <v>150</v>
      </c>
      <c r="H699" s="28" t="n">
        <v>150</v>
      </c>
      <c r="I699" s="28" t="n">
        <v>150</v>
      </c>
      <c r="J699" s="28" t="n">
        <f aca="false">SUM(G699:I699)</f>
        <v>450</v>
      </c>
      <c r="K699" s="28"/>
      <c r="L699" s="28" t="n">
        <f aca="false">G699+K699</f>
        <v>150</v>
      </c>
      <c r="M699" s="28"/>
      <c r="N699" s="28" t="n">
        <f aca="false">L699+M699</f>
        <v>150</v>
      </c>
      <c r="O699" s="28" t="n">
        <v>6</v>
      </c>
      <c r="P699" s="29" t="n">
        <f aca="false">O699/N699*100</f>
        <v>4</v>
      </c>
    </row>
    <row r="700" customFormat="false" ht="37.5" hidden="true" customHeight="false" outlineLevel="0" collapsed="false">
      <c r="A700" s="25" t="s">
        <v>548</v>
      </c>
      <c r="B700" s="30" t="n">
        <v>614</v>
      </c>
      <c r="C700" s="31" t="s">
        <v>75</v>
      </c>
      <c r="D700" s="31" t="s">
        <v>23</v>
      </c>
      <c r="E700" s="31" t="s">
        <v>549</v>
      </c>
      <c r="F700" s="31" t="s">
        <v>21</v>
      </c>
      <c r="G700" s="28" t="n">
        <f aca="false">G701</f>
        <v>0</v>
      </c>
      <c r="H700" s="28" t="n">
        <f aca="false">H701</f>
        <v>0</v>
      </c>
      <c r="I700" s="28" t="n">
        <f aca="false">I701</f>
        <v>0</v>
      </c>
      <c r="J700" s="28" t="n">
        <f aca="false">SUM(G700:I700)</f>
        <v>0</v>
      </c>
      <c r="K700" s="28" t="n">
        <f aca="false">K701</f>
        <v>0</v>
      </c>
      <c r="L700" s="28" t="n">
        <f aca="false">G700+K700</f>
        <v>0</v>
      </c>
      <c r="M700" s="28" t="n">
        <f aca="false">M701</f>
        <v>0</v>
      </c>
      <c r="N700" s="28" t="n">
        <f aca="false">L700+M700</f>
        <v>0</v>
      </c>
      <c r="O700" s="28" t="n">
        <f aca="false">O701</f>
        <v>0</v>
      </c>
      <c r="P700" s="29" t="e">
        <f aca="false">O700/N700*100</f>
        <v>#DIV/0!</v>
      </c>
    </row>
    <row r="701" customFormat="false" ht="37.5" hidden="true" customHeight="false" outlineLevel="0" collapsed="false">
      <c r="A701" s="25" t="s">
        <v>550</v>
      </c>
      <c r="B701" s="30" t="n">
        <v>614</v>
      </c>
      <c r="C701" s="31" t="s">
        <v>75</v>
      </c>
      <c r="D701" s="31" t="s">
        <v>23</v>
      </c>
      <c r="E701" s="31" t="s">
        <v>551</v>
      </c>
      <c r="F701" s="31" t="s">
        <v>552</v>
      </c>
      <c r="G701" s="28" t="n">
        <f aca="false">G702</f>
        <v>0</v>
      </c>
      <c r="H701" s="28" t="n">
        <f aca="false">H702</f>
        <v>0</v>
      </c>
      <c r="I701" s="28" t="n">
        <f aca="false">I702</f>
        <v>0</v>
      </c>
      <c r="J701" s="28" t="n">
        <f aca="false">SUM(G701:I701)</f>
        <v>0</v>
      </c>
      <c r="K701" s="28" t="n">
        <f aca="false">K702</f>
        <v>0</v>
      </c>
      <c r="L701" s="28" t="n">
        <f aca="false">G701+K701</f>
        <v>0</v>
      </c>
      <c r="M701" s="28" t="n">
        <f aca="false">M702</f>
        <v>0</v>
      </c>
      <c r="N701" s="28" t="n">
        <f aca="false">L701+M701</f>
        <v>0</v>
      </c>
      <c r="O701" s="28" t="n">
        <f aca="false">O702</f>
        <v>0</v>
      </c>
      <c r="P701" s="29" t="e">
        <f aca="false">O701/N701*100</f>
        <v>#DIV/0!</v>
      </c>
    </row>
    <row r="702" customFormat="false" ht="18.75" hidden="true" customHeight="false" outlineLevel="0" collapsed="false">
      <c r="A702" s="25" t="s">
        <v>42</v>
      </c>
      <c r="B702" s="30" t="n">
        <v>614</v>
      </c>
      <c r="C702" s="31" t="s">
        <v>75</v>
      </c>
      <c r="D702" s="31" t="s">
        <v>23</v>
      </c>
      <c r="E702" s="31" t="s">
        <v>551</v>
      </c>
      <c r="F702" s="31" t="s">
        <v>43</v>
      </c>
      <c r="G702" s="28"/>
      <c r="H702" s="28"/>
      <c r="I702" s="28"/>
      <c r="J702" s="28" t="n">
        <f aca="false">SUM(G702:I702)</f>
        <v>0</v>
      </c>
      <c r="K702" s="28"/>
      <c r="L702" s="28" t="n">
        <f aca="false">G702+K702</f>
        <v>0</v>
      </c>
      <c r="M702" s="28"/>
      <c r="N702" s="28" t="n">
        <f aca="false">L702+M702</f>
        <v>0</v>
      </c>
      <c r="O702" s="28"/>
      <c r="P702" s="29" t="e">
        <f aca="false">O702/N702*100</f>
        <v>#DIV/0!</v>
      </c>
    </row>
    <row r="703" customFormat="false" ht="18.75" hidden="false" customHeight="false" outlineLevel="0" collapsed="false">
      <c r="A703" s="25" t="s">
        <v>553</v>
      </c>
      <c r="B703" s="30" t="n">
        <v>614</v>
      </c>
      <c r="C703" s="31" t="s">
        <v>75</v>
      </c>
      <c r="D703" s="31" t="s">
        <v>25</v>
      </c>
      <c r="E703" s="31" t="s">
        <v>21</v>
      </c>
      <c r="F703" s="31" t="s">
        <v>21</v>
      </c>
      <c r="G703" s="28" t="n">
        <f aca="false">G704</f>
        <v>2600</v>
      </c>
      <c r="H703" s="28" t="n">
        <f aca="false">H704</f>
        <v>1600</v>
      </c>
      <c r="I703" s="28" t="n">
        <f aca="false">I704</f>
        <v>1600</v>
      </c>
      <c r="J703" s="28" t="n">
        <f aca="false">SUM(G703:I703)</f>
        <v>5800</v>
      </c>
      <c r="K703" s="28" t="n">
        <f aca="false">K704</f>
        <v>0</v>
      </c>
      <c r="L703" s="28" t="n">
        <f aca="false">G703+K703</f>
        <v>2600</v>
      </c>
      <c r="M703" s="28" t="n">
        <f aca="false">M704</f>
        <v>2500</v>
      </c>
      <c r="N703" s="28" t="n">
        <f aca="false">L703+M703</f>
        <v>5100</v>
      </c>
      <c r="O703" s="28" t="n">
        <f aca="false">O704</f>
        <v>0</v>
      </c>
      <c r="P703" s="29" t="n">
        <f aca="false">O703/N703*100</f>
        <v>0</v>
      </c>
    </row>
    <row r="704" customFormat="false" ht="56.25" hidden="false" customHeight="false" outlineLevel="0" collapsed="false">
      <c r="A704" s="25" t="s">
        <v>143</v>
      </c>
      <c r="B704" s="30" t="n">
        <v>614</v>
      </c>
      <c r="C704" s="31" t="s">
        <v>75</v>
      </c>
      <c r="D704" s="31" t="s">
        <v>25</v>
      </c>
      <c r="E704" s="31" t="s">
        <v>144</v>
      </c>
      <c r="F704" s="31" t="s">
        <v>21</v>
      </c>
      <c r="G704" s="28" t="n">
        <f aca="false">G705+G712</f>
        <v>2600</v>
      </c>
      <c r="H704" s="28" t="n">
        <f aca="false">H705+H712</f>
        <v>1600</v>
      </c>
      <c r="I704" s="28" t="n">
        <f aca="false">I705+I712</f>
        <v>1600</v>
      </c>
      <c r="J704" s="28" t="n">
        <f aca="false">SUM(G704:I704)</f>
        <v>5800</v>
      </c>
      <c r="K704" s="28" t="n">
        <f aca="false">K705+K712</f>
        <v>0</v>
      </c>
      <c r="L704" s="28" t="n">
        <f aca="false">G704+K704</f>
        <v>2600</v>
      </c>
      <c r="M704" s="28" t="n">
        <f aca="false">M705+M712</f>
        <v>2500</v>
      </c>
      <c r="N704" s="28" t="n">
        <f aca="false">L704+M704</f>
        <v>5100</v>
      </c>
      <c r="O704" s="28" t="n">
        <f aca="false">O705+O712</f>
        <v>0</v>
      </c>
      <c r="P704" s="29" t="n">
        <f aca="false">O704/N704*100</f>
        <v>0</v>
      </c>
    </row>
    <row r="705" customFormat="false" ht="37.5" hidden="false" customHeight="false" outlineLevel="0" collapsed="false">
      <c r="A705" s="25" t="s">
        <v>554</v>
      </c>
      <c r="B705" s="30" t="n">
        <v>614</v>
      </c>
      <c r="C705" s="31" t="s">
        <v>75</v>
      </c>
      <c r="D705" s="31" t="s">
        <v>25</v>
      </c>
      <c r="E705" s="31" t="s">
        <v>555</v>
      </c>
      <c r="F705" s="31" t="s">
        <v>21</v>
      </c>
      <c r="G705" s="28" t="n">
        <f aca="false">G706</f>
        <v>1100</v>
      </c>
      <c r="H705" s="28" t="n">
        <f aca="false">H706</f>
        <v>100</v>
      </c>
      <c r="I705" s="28" t="n">
        <f aca="false">I706</f>
        <v>100</v>
      </c>
      <c r="J705" s="28" t="n">
        <f aca="false">SUM(G705:I705)</f>
        <v>1300</v>
      </c>
      <c r="K705" s="28" t="n">
        <f aca="false">K706</f>
        <v>0</v>
      </c>
      <c r="L705" s="28" t="n">
        <f aca="false">G705+K705</f>
        <v>1100</v>
      </c>
      <c r="M705" s="28" t="n">
        <f aca="false">M706</f>
        <v>0</v>
      </c>
      <c r="N705" s="28" t="n">
        <f aca="false">L705+M705</f>
        <v>1100</v>
      </c>
      <c r="O705" s="28" t="n">
        <f aca="false">O706</f>
        <v>0</v>
      </c>
      <c r="P705" s="29" t="n">
        <f aca="false">O705/N705*100</f>
        <v>0</v>
      </c>
    </row>
    <row r="706" customFormat="false" ht="37.5" hidden="false" customHeight="false" outlineLevel="0" collapsed="false">
      <c r="A706" s="25" t="s">
        <v>556</v>
      </c>
      <c r="B706" s="30" t="n">
        <v>614</v>
      </c>
      <c r="C706" s="31" t="s">
        <v>75</v>
      </c>
      <c r="D706" s="31" t="s">
        <v>25</v>
      </c>
      <c r="E706" s="31" t="s">
        <v>557</v>
      </c>
      <c r="F706" s="31" t="s">
        <v>21</v>
      </c>
      <c r="G706" s="28" t="n">
        <f aca="false">G707+G709</f>
        <v>1100</v>
      </c>
      <c r="H706" s="28" t="n">
        <f aca="false">H707+H709</f>
        <v>100</v>
      </c>
      <c r="I706" s="28" t="n">
        <f aca="false">I707+I709</f>
        <v>100</v>
      </c>
      <c r="J706" s="28" t="n">
        <f aca="false">SUM(G706:I706)</f>
        <v>1300</v>
      </c>
      <c r="K706" s="28" t="n">
        <f aca="false">K707+K709</f>
        <v>0</v>
      </c>
      <c r="L706" s="28" t="n">
        <f aca="false">G706+K706</f>
        <v>1100</v>
      </c>
      <c r="M706" s="28" t="n">
        <f aca="false">M707+M709</f>
        <v>0</v>
      </c>
      <c r="N706" s="28" t="n">
        <f aca="false">L706+M706</f>
        <v>1100</v>
      </c>
      <c r="O706" s="28" t="n">
        <f aca="false">O707+O709</f>
        <v>0</v>
      </c>
      <c r="P706" s="29" t="n">
        <f aca="false">O706/N706*100</f>
        <v>0</v>
      </c>
    </row>
    <row r="707" customFormat="false" ht="37.5" hidden="false" customHeight="false" outlineLevel="0" collapsed="false">
      <c r="A707" s="25" t="s">
        <v>558</v>
      </c>
      <c r="B707" s="30" t="n">
        <v>614</v>
      </c>
      <c r="C707" s="31" t="s">
        <v>75</v>
      </c>
      <c r="D707" s="31" t="s">
        <v>25</v>
      </c>
      <c r="E707" s="31" t="s">
        <v>559</v>
      </c>
      <c r="F707" s="31" t="s">
        <v>21</v>
      </c>
      <c r="G707" s="28" t="n">
        <f aca="false">G708</f>
        <v>1000</v>
      </c>
      <c r="H707" s="28" t="n">
        <f aca="false">H708</f>
        <v>0</v>
      </c>
      <c r="I707" s="28" t="n">
        <f aca="false">I708</f>
        <v>0</v>
      </c>
      <c r="J707" s="28" t="n">
        <f aca="false">SUM(G707:I707)</f>
        <v>1000</v>
      </c>
      <c r="K707" s="28" t="n">
        <f aca="false">K708</f>
        <v>0</v>
      </c>
      <c r="L707" s="28" t="n">
        <f aca="false">G707+K707</f>
        <v>1000</v>
      </c>
      <c r="M707" s="28" t="n">
        <f aca="false">M708</f>
        <v>0</v>
      </c>
      <c r="N707" s="28" t="n">
        <f aca="false">L707+M707</f>
        <v>1000</v>
      </c>
      <c r="O707" s="28" t="n">
        <f aca="false">O708</f>
        <v>0</v>
      </c>
      <c r="P707" s="29" t="n">
        <f aca="false">O707/N707*100</f>
        <v>0</v>
      </c>
    </row>
    <row r="708" customFormat="false" ht="37.5" hidden="false" customHeight="false" outlineLevel="0" collapsed="false">
      <c r="A708" s="25" t="s">
        <v>40</v>
      </c>
      <c r="B708" s="30" t="n">
        <v>614</v>
      </c>
      <c r="C708" s="31" t="s">
        <v>75</v>
      </c>
      <c r="D708" s="31" t="s">
        <v>25</v>
      </c>
      <c r="E708" s="31" t="s">
        <v>559</v>
      </c>
      <c r="F708" s="31" t="s">
        <v>41</v>
      </c>
      <c r="G708" s="28" t="n">
        <f aca="false">1000</f>
        <v>1000</v>
      </c>
      <c r="H708" s="28"/>
      <c r="I708" s="28"/>
      <c r="J708" s="28" t="n">
        <f aca="false">SUM(G708:I708)</f>
        <v>1000</v>
      </c>
      <c r="K708" s="28"/>
      <c r="L708" s="28" t="n">
        <f aca="false">G708+K708</f>
        <v>1000</v>
      </c>
      <c r="M708" s="28"/>
      <c r="N708" s="28" t="n">
        <f aca="false">L708+M708</f>
        <v>1000</v>
      </c>
      <c r="O708" s="28" t="n">
        <v>0</v>
      </c>
      <c r="P708" s="29" t="n">
        <f aca="false">O708/N708*100</f>
        <v>0</v>
      </c>
    </row>
    <row r="709" customFormat="false" ht="18.75" hidden="false" customHeight="false" outlineLevel="0" collapsed="false">
      <c r="A709" s="25" t="s">
        <v>560</v>
      </c>
      <c r="B709" s="30" t="n">
        <v>614</v>
      </c>
      <c r="C709" s="31" t="s">
        <v>75</v>
      </c>
      <c r="D709" s="31" t="s">
        <v>25</v>
      </c>
      <c r="E709" s="31" t="s">
        <v>561</v>
      </c>
      <c r="F709" s="31" t="s">
        <v>21</v>
      </c>
      <c r="G709" s="28" t="n">
        <f aca="false">G711</f>
        <v>100</v>
      </c>
      <c r="H709" s="28" t="n">
        <f aca="false">H711</f>
        <v>100</v>
      </c>
      <c r="I709" s="28" t="n">
        <f aca="false">I711</f>
        <v>100</v>
      </c>
      <c r="J709" s="28" t="n">
        <f aca="false">SUM(G709:I709)</f>
        <v>300</v>
      </c>
      <c r="K709" s="28" t="n">
        <f aca="false">K710+K711</f>
        <v>0</v>
      </c>
      <c r="L709" s="28" t="n">
        <f aca="false">G709+K709</f>
        <v>100</v>
      </c>
      <c r="M709" s="28" t="n">
        <f aca="false">M710+M711</f>
        <v>0</v>
      </c>
      <c r="N709" s="28" t="n">
        <f aca="false">L709+M709</f>
        <v>100</v>
      </c>
      <c r="O709" s="28" t="n">
        <f aca="false">O710+O711</f>
        <v>0</v>
      </c>
      <c r="P709" s="29" t="n">
        <f aca="false">O709/N709*100</f>
        <v>0</v>
      </c>
    </row>
    <row r="710" customFormat="false" ht="37.5" hidden="true" customHeight="false" outlineLevel="0" collapsed="false">
      <c r="A710" s="25" t="s">
        <v>40</v>
      </c>
      <c r="B710" s="30" t="n">
        <v>614</v>
      </c>
      <c r="C710" s="31" t="s">
        <v>75</v>
      </c>
      <c r="D710" s="31" t="s">
        <v>25</v>
      </c>
      <c r="E710" s="31" t="s">
        <v>561</v>
      </c>
      <c r="F710" s="31" t="s">
        <v>41</v>
      </c>
      <c r="G710" s="28"/>
      <c r="H710" s="28"/>
      <c r="I710" s="28"/>
      <c r="J710" s="28"/>
      <c r="K710" s="28"/>
      <c r="L710" s="28" t="n">
        <f aca="false">G710+K710</f>
        <v>0</v>
      </c>
      <c r="M710" s="28"/>
      <c r="N710" s="28" t="n">
        <f aca="false">L710+M710</f>
        <v>0</v>
      </c>
      <c r="O710" s="28"/>
      <c r="P710" s="29" t="e">
        <f aca="false">O710/N710*100</f>
        <v>#DIV/0!</v>
      </c>
    </row>
    <row r="711" customFormat="false" ht="18.75" hidden="false" customHeight="false" outlineLevel="0" collapsed="false">
      <c r="A711" s="25" t="s">
        <v>42</v>
      </c>
      <c r="B711" s="30" t="n">
        <v>614</v>
      </c>
      <c r="C711" s="31" t="s">
        <v>75</v>
      </c>
      <c r="D711" s="31" t="s">
        <v>25</v>
      </c>
      <c r="E711" s="31" t="s">
        <v>561</v>
      </c>
      <c r="F711" s="31" t="s">
        <v>43</v>
      </c>
      <c r="G711" s="28" t="n">
        <v>100</v>
      </c>
      <c r="H711" s="28" t="n">
        <v>100</v>
      </c>
      <c r="I711" s="28" t="n">
        <v>100</v>
      </c>
      <c r="J711" s="28" t="n">
        <f aca="false">SUM(G711:I711)</f>
        <v>300</v>
      </c>
      <c r="K711" s="28"/>
      <c r="L711" s="28" t="n">
        <f aca="false">G711+K711</f>
        <v>100</v>
      </c>
      <c r="M711" s="28"/>
      <c r="N711" s="28" t="n">
        <f aca="false">L711+M711</f>
        <v>100</v>
      </c>
      <c r="O711" s="28" t="n">
        <v>0</v>
      </c>
      <c r="P711" s="29" t="n">
        <f aca="false">O711/N711*100</f>
        <v>0</v>
      </c>
    </row>
    <row r="712" customFormat="false" ht="37.5" hidden="false" customHeight="false" outlineLevel="0" collapsed="false">
      <c r="A712" s="25" t="s">
        <v>330</v>
      </c>
      <c r="B712" s="30" t="n">
        <v>614</v>
      </c>
      <c r="C712" s="31" t="s">
        <v>75</v>
      </c>
      <c r="D712" s="31" t="s">
        <v>25</v>
      </c>
      <c r="E712" s="31" t="s">
        <v>562</v>
      </c>
      <c r="F712" s="31" t="s">
        <v>21</v>
      </c>
      <c r="G712" s="28" t="n">
        <f aca="false">G713</f>
        <v>1500</v>
      </c>
      <c r="H712" s="28" t="n">
        <f aca="false">H713</f>
        <v>1500</v>
      </c>
      <c r="I712" s="28" t="n">
        <f aca="false">I713</f>
        <v>1500</v>
      </c>
      <c r="J712" s="28" t="n">
        <f aca="false">SUM(G712:I712)</f>
        <v>4500</v>
      </c>
      <c r="K712" s="28" t="n">
        <f aca="false">K713</f>
        <v>0</v>
      </c>
      <c r="L712" s="28" t="n">
        <f aca="false">G712+K712</f>
        <v>1500</v>
      </c>
      <c r="M712" s="28" t="n">
        <f aca="false">M713</f>
        <v>2500</v>
      </c>
      <c r="N712" s="28" t="n">
        <f aca="false">L712+M712</f>
        <v>4000</v>
      </c>
      <c r="O712" s="28" t="n">
        <f aca="false">O713</f>
        <v>0</v>
      </c>
      <c r="P712" s="29" t="n">
        <f aca="false">O712/N712*100</f>
        <v>0</v>
      </c>
    </row>
    <row r="713" customFormat="false" ht="37.5" hidden="false" customHeight="false" outlineLevel="0" collapsed="false">
      <c r="A713" s="25" t="s">
        <v>332</v>
      </c>
      <c r="B713" s="30" t="n">
        <v>614</v>
      </c>
      <c r="C713" s="31" t="s">
        <v>75</v>
      </c>
      <c r="D713" s="31" t="s">
        <v>25</v>
      </c>
      <c r="E713" s="31" t="s">
        <v>563</v>
      </c>
      <c r="F713" s="31" t="s">
        <v>21</v>
      </c>
      <c r="G713" s="28" t="n">
        <f aca="false">G716</f>
        <v>1500</v>
      </c>
      <c r="H713" s="28" t="n">
        <f aca="false">H716</f>
        <v>1500</v>
      </c>
      <c r="I713" s="28" t="n">
        <f aca="false">I716</f>
        <v>1500</v>
      </c>
      <c r="J713" s="28" t="n">
        <f aca="false">SUM(G713:I713)</f>
        <v>4500</v>
      </c>
      <c r="K713" s="28" t="n">
        <f aca="false">K714+K716</f>
        <v>0</v>
      </c>
      <c r="L713" s="28" t="n">
        <f aca="false">G713+K713</f>
        <v>1500</v>
      </c>
      <c r="M713" s="28" t="n">
        <f aca="false">M714+M716</f>
        <v>2500</v>
      </c>
      <c r="N713" s="28" t="n">
        <f aca="false">L713+M713</f>
        <v>4000</v>
      </c>
      <c r="O713" s="28" t="n">
        <f aca="false">O714+O716</f>
        <v>0</v>
      </c>
      <c r="P713" s="29" t="n">
        <f aca="false">O713/N713*100</f>
        <v>0</v>
      </c>
    </row>
    <row r="714" customFormat="false" ht="37.5" hidden="false" customHeight="false" outlineLevel="0" collapsed="false">
      <c r="A714" s="25" t="s">
        <v>564</v>
      </c>
      <c r="B714" s="30" t="n">
        <v>614</v>
      </c>
      <c r="C714" s="31" t="s">
        <v>75</v>
      </c>
      <c r="D714" s="31" t="s">
        <v>25</v>
      </c>
      <c r="E714" s="31" t="s">
        <v>565</v>
      </c>
      <c r="F714" s="31" t="s">
        <v>21</v>
      </c>
      <c r="G714" s="28"/>
      <c r="H714" s="28"/>
      <c r="I714" s="28"/>
      <c r="J714" s="28"/>
      <c r="K714" s="28"/>
      <c r="L714" s="28" t="n">
        <f aca="false">G714+K714</f>
        <v>0</v>
      </c>
      <c r="M714" s="28" t="n">
        <f aca="false">M715</f>
        <v>2500</v>
      </c>
      <c r="N714" s="28" t="n">
        <f aca="false">L714+M714</f>
        <v>2500</v>
      </c>
      <c r="O714" s="28" t="n">
        <f aca="false">O715</f>
        <v>0</v>
      </c>
      <c r="P714" s="29" t="n">
        <f aca="false">O714/N714*100</f>
        <v>0</v>
      </c>
    </row>
    <row r="715" customFormat="false" ht="37.5" hidden="false" customHeight="false" outlineLevel="0" collapsed="false">
      <c r="A715" s="42" t="s">
        <v>363</v>
      </c>
      <c r="B715" s="30" t="n">
        <v>614</v>
      </c>
      <c r="C715" s="31" t="s">
        <v>75</v>
      </c>
      <c r="D715" s="31" t="s">
        <v>25</v>
      </c>
      <c r="E715" s="31" t="s">
        <v>565</v>
      </c>
      <c r="F715" s="31" t="s">
        <v>364</v>
      </c>
      <c r="G715" s="28"/>
      <c r="H715" s="28"/>
      <c r="I715" s="28"/>
      <c r="J715" s="28"/>
      <c r="K715" s="28"/>
      <c r="L715" s="28" t="n">
        <f aca="false">G715+K715</f>
        <v>0</v>
      </c>
      <c r="M715" s="28" t="n">
        <v>2500</v>
      </c>
      <c r="N715" s="28" t="n">
        <f aca="false">L715+M715</f>
        <v>2500</v>
      </c>
      <c r="O715" s="28" t="n">
        <v>0</v>
      </c>
      <c r="P715" s="29" t="n">
        <f aca="false">O715/N715*100</f>
        <v>0</v>
      </c>
    </row>
    <row r="716" customFormat="false" ht="37.5" hidden="false" customHeight="false" outlineLevel="0" collapsed="false">
      <c r="A716" s="25" t="s">
        <v>566</v>
      </c>
      <c r="B716" s="30" t="n">
        <v>614</v>
      </c>
      <c r="C716" s="31" t="s">
        <v>75</v>
      </c>
      <c r="D716" s="31" t="s">
        <v>25</v>
      </c>
      <c r="E716" s="31" t="s">
        <v>567</v>
      </c>
      <c r="F716" s="31" t="s">
        <v>21</v>
      </c>
      <c r="G716" s="28" t="n">
        <f aca="false">G717</f>
        <v>1500</v>
      </c>
      <c r="H716" s="28" t="n">
        <f aca="false">H717</f>
        <v>1500</v>
      </c>
      <c r="I716" s="28" t="n">
        <f aca="false">I717</f>
        <v>1500</v>
      </c>
      <c r="J716" s="28" t="n">
        <f aca="false">SUM(G716:I716)</f>
        <v>4500</v>
      </c>
      <c r="K716" s="28" t="n">
        <f aca="false">K717+K718</f>
        <v>0</v>
      </c>
      <c r="L716" s="28" t="n">
        <f aca="false">G716+K716</f>
        <v>1500</v>
      </c>
      <c r="M716" s="28" t="n">
        <f aca="false">M717+M718</f>
        <v>0</v>
      </c>
      <c r="N716" s="28" t="n">
        <f aca="false">L716+M716</f>
        <v>1500</v>
      </c>
      <c r="O716" s="28" t="n">
        <f aca="false">O717+O718</f>
        <v>0</v>
      </c>
      <c r="P716" s="29" t="n">
        <f aca="false">O716/N716*100</f>
        <v>0</v>
      </c>
    </row>
    <row r="717" customFormat="false" ht="37.5" hidden="false" customHeight="false" outlineLevel="0" collapsed="false">
      <c r="A717" s="25" t="s">
        <v>40</v>
      </c>
      <c r="B717" s="30" t="n">
        <v>614</v>
      </c>
      <c r="C717" s="31" t="s">
        <v>75</v>
      </c>
      <c r="D717" s="31" t="s">
        <v>25</v>
      </c>
      <c r="E717" s="31" t="s">
        <v>567</v>
      </c>
      <c r="F717" s="31" t="s">
        <v>41</v>
      </c>
      <c r="G717" s="28" t="n">
        <v>1500</v>
      </c>
      <c r="H717" s="28" t="n">
        <v>1500</v>
      </c>
      <c r="I717" s="28" t="n">
        <v>1500</v>
      </c>
      <c r="J717" s="28" t="n">
        <f aca="false">SUM(G717:I717)</f>
        <v>4500</v>
      </c>
      <c r="K717" s="28"/>
      <c r="L717" s="28" t="n">
        <f aca="false">G717+K717</f>
        <v>1500</v>
      </c>
      <c r="M717" s="28" t="n">
        <f aca="false">-99.85</f>
        <v>-99.85</v>
      </c>
      <c r="N717" s="28" t="n">
        <f aca="false">L717+M717</f>
        <v>1400.15</v>
      </c>
      <c r="O717" s="28" t="n">
        <v>0</v>
      </c>
      <c r="P717" s="29" t="n">
        <f aca="false">O717/N717*100</f>
        <v>0</v>
      </c>
    </row>
    <row r="718" customFormat="false" ht="37.5" hidden="false" customHeight="false" outlineLevel="0" collapsed="false">
      <c r="A718" s="42" t="s">
        <v>363</v>
      </c>
      <c r="B718" s="30" t="n">
        <v>614</v>
      </c>
      <c r="C718" s="31" t="s">
        <v>75</v>
      </c>
      <c r="D718" s="31" t="s">
        <v>25</v>
      </c>
      <c r="E718" s="31" t="s">
        <v>567</v>
      </c>
      <c r="F718" s="31" t="s">
        <v>364</v>
      </c>
      <c r="G718" s="28"/>
      <c r="H718" s="28"/>
      <c r="I718" s="28"/>
      <c r="J718" s="28"/>
      <c r="K718" s="28"/>
      <c r="L718" s="28" t="n">
        <f aca="false">G718+K718</f>
        <v>0</v>
      </c>
      <c r="M718" s="28" t="n">
        <f aca="false">99.85</f>
        <v>99.85</v>
      </c>
      <c r="N718" s="28" t="n">
        <f aca="false">L718+M718</f>
        <v>99.85</v>
      </c>
      <c r="O718" s="28" t="n">
        <v>0</v>
      </c>
      <c r="P718" s="29" t="n">
        <f aca="false">O718/N718*100</f>
        <v>0</v>
      </c>
    </row>
    <row r="719" customFormat="false" ht="18.75" hidden="false" customHeight="false" outlineLevel="0" collapsed="false">
      <c r="A719" s="25" t="s">
        <v>568</v>
      </c>
      <c r="B719" s="30" t="n">
        <v>614</v>
      </c>
      <c r="C719" s="31" t="s">
        <v>75</v>
      </c>
      <c r="D719" s="31" t="s">
        <v>35</v>
      </c>
      <c r="E719" s="31" t="s">
        <v>21</v>
      </c>
      <c r="F719" s="31" t="s">
        <v>21</v>
      </c>
      <c r="G719" s="28" t="n">
        <f aca="false">G720</f>
        <v>38060.4</v>
      </c>
      <c r="H719" s="28" t="n">
        <f aca="false">H720</f>
        <v>40648</v>
      </c>
      <c r="I719" s="28" t="n">
        <f aca="false">I720</f>
        <v>40768</v>
      </c>
      <c r="J719" s="28" t="n">
        <f aca="false">SUM(G719:I719)</f>
        <v>119476.4</v>
      </c>
      <c r="K719" s="28" t="n">
        <f aca="false">K720</f>
        <v>0</v>
      </c>
      <c r="L719" s="28" t="n">
        <f aca="false">G719+K719</f>
        <v>38060.4</v>
      </c>
      <c r="M719" s="28" t="n">
        <f aca="false">M720</f>
        <v>42705.26</v>
      </c>
      <c r="N719" s="28" t="n">
        <f aca="false">L719+M719</f>
        <v>80765.66</v>
      </c>
      <c r="O719" s="28" t="n">
        <f aca="false">O720</f>
        <v>6479.15</v>
      </c>
      <c r="P719" s="29" t="n">
        <f aca="false">O719/N719*100</f>
        <v>8.02215941775254</v>
      </c>
    </row>
    <row r="720" customFormat="false" ht="56.25" hidden="false" customHeight="false" outlineLevel="0" collapsed="false">
      <c r="A720" s="25" t="s">
        <v>143</v>
      </c>
      <c r="B720" s="30" t="n">
        <v>614</v>
      </c>
      <c r="C720" s="31" t="s">
        <v>75</v>
      </c>
      <c r="D720" s="31" t="s">
        <v>35</v>
      </c>
      <c r="E720" s="31" t="s">
        <v>144</v>
      </c>
      <c r="F720" s="31" t="s">
        <v>21</v>
      </c>
      <c r="G720" s="28" t="n">
        <f aca="false">G721</f>
        <v>38060.4</v>
      </c>
      <c r="H720" s="28" t="n">
        <f aca="false">H721</f>
        <v>40648</v>
      </c>
      <c r="I720" s="28" t="n">
        <f aca="false">I721</f>
        <v>40768</v>
      </c>
      <c r="J720" s="28" t="n">
        <f aca="false">SUM(G720:I720)</f>
        <v>119476.4</v>
      </c>
      <c r="K720" s="28" t="n">
        <f aca="false">K721</f>
        <v>0</v>
      </c>
      <c r="L720" s="28" t="n">
        <f aca="false">G720+K720</f>
        <v>38060.4</v>
      </c>
      <c r="M720" s="28" t="n">
        <f aca="false">M721+M739</f>
        <v>42705.26</v>
      </c>
      <c r="N720" s="28" t="n">
        <f aca="false">L720+M720</f>
        <v>80765.66</v>
      </c>
      <c r="O720" s="28" t="n">
        <f aca="false">O721+O739</f>
        <v>6479.15</v>
      </c>
      <c r="P720" s="29" t="n">
        <f aca="false">O720/N720*100</f>
        <v>8.02215941775254</v>
      </c>
    </row>
    <row r="721" customFormat="false" ht="18.75" hidden="false" customHeight="false" outlineLevel="0" collapsed="false">
      <c r="A721" s="25" t="s">
        <v>569</v>
      </c>
      <c r="B721" s="30" t="n">
        <v>614</v>
      </c>
      <c r="C721" s="31" t="s">
        <v>75</v>
      </c>
      <c r="D721" s="31" t="s">
        <v>35</v>
      </c>
      <c r="E721" s="31" t="s">
        <v>570</v>
      </c>
      <c r="F721" s="31" t="s">
        <v>21</v>
      </c>
      <c r="G721" s="28" t="n">
        <f aca="false">G722</f>
        <v>38060.4</v>
      </c>
      <c r="H721" s="28" t="n">
        <f aca="false">H722</f>
        <v>40648</v>
      </c>
      <c r="I721" s="28" t="n">
        <f aca="false">I722</f>
        <v>40768</v>
      </c>
      <c r="J721" s="28" t="n">
        <f aca="false">SUM(G721:I721)</f>
        <v>119476.4</v>
      </c>
      <c r="K721" s="28" t="n">
        <f aca="false">K722</f>
        <v>0</v>
      </c>
      <c r="L721" s="28" t="n">
        <f aca="false">G721+K721</f>
        <v>38060.4</v>
      </c>
      <c r="M721" s="28" t="n">
        <f aca="false">M722</f>
        <v>600</v>
      </c>
      <c r="N721" s="28" t="n">
        <f aca="false">L721+M721</f>
        <v>38660.4</v>
      </c>
      <c r="O721" s="28" t="n">
        <f aca="false">O722</f>
        <v>6479.15</v>
      </c>
      <c r="P721" s="29" t="n">
        <f aca="false">O721/N721*100</f>
        <v>16.7591385500409</v>
      </c>
    </row>
    <row r="722" customFormat="false" ht="56.25" hidden="false" customHeight="false" outlineLevel="0" collapsed="false">
      <c r="A722" s="25" t="s">
        <v>571</v>
      </c>
      <c r="B722" s="30" t="n">
        <v>614</v>
      </c>
      <c r="C722" s="31" t="s">
        <v>75</v>
      </c>
      <c r="D722" s="31" t="s">
        <v>35</v>
      </c>
      <c r="E722" s="31" t="s">
        <v>572</v>
      </c>
      <c r="F722" s="31" t="s">
        <v>21</v>
      </c>
      <c r="G722" s="28" t="n">
        <f aca="false">G723+G725+G727+G729+G731+G733+G735+G737</f>
        <v>38060.4</v>
      </c>
      <c r="H722" s="28" t="n">
        <f aca="false">H723+H725+H727+H729+H731+H733+H735+H737</f>
        <v>40648</v>
      </c>
      <c r="I722" s="28" t="n">
        <f aca="false">I723+I725+I727+I729+I731+I733+I735+I737</f>
        <v>40768</v>
      </c>
      <c r="J722" s="28" t="n">
        <f aca="false">SUM(G722:I722)</f>
        <v>119476.4</v>
      </c>
      <c r="K722" s="28" t="n">
        <f aca="false">K723+K725+K727+K729+K731+K733+K735+K737+K741+K743</f>
        <v>0</v>
      </c>
      <c r="L722" s="28" t="n">
        <f aca="false">G722+K722</f>
        <v>38060.4</v>
      </c>
      <c r="M722" s="28" t="n">
        <f aca="false">M723+M725+M727+M729+M731+M733+M735+M737</f>
        <v>600</v>
      </c>
      <c r="N722" s="28" t="n">
        <f aca="false">L722+M722</f>
        <v>38660.4</v>
      </c>
      <c r="O722" s="28" t="n">
        <f aca="false">O723+O725+O727+O729+O731+O733+O735+O737</f>
        <v>6479.15</v>
      </c>
      <c r="P722" s="29" t="n">
        <f aca="false">O722/N722*100</f>
        <v>16.7591385500409</v>
      </c>
    </row>
    <row r="723" customFormat="false" ht="18.75" hidden="false" customHeight="false" outlineLevel="0" collapsed="false">
      <c r="A723" s="25" t="s">
        <v>573</v>
      </c>
      <c r="B723" s="30" t="n">
        <v>614</v>
      </c>
      <c r="C723" s="31" t="s">
        <v>75</v>
      </c>
      <c r="D723" s="31" t="s">
        <v>35</v>
      </c>
      <c r="E723" s="31" t="s">
        <v>574</v>
      </c>
      <c r="F723" s="31" t="s">
        <v>21</v>
      </c>
      <c r="G723" s="28" t="n">
        <f aca="false">G724</f>
        <v>12000</v>
      </c>
      <c r="H723" s="28" t="n">
        <f aca="false">H724</f>
        <v>12130</v>
      </c>
      <c r="I723" s="28" t="n">
        <f aca="false">I724</f>
        <v>12250</v>
      </c>
      <c r="J723" s="28" t="n">
        <f aca="false">SUM(G723:I723)</f>
        <v>36380</v>
      </c>
      <c r="K723" s="28" t="n">
        <f aca="false">K724</f>
        <v>0</v>
      </c>
      <c r="L723" s="28" t="n">
        <f aca="false">G723+K723</f>
        <v>12000</v>
      </c>
      <c r="M723" s="28" t="n">
        <f aca="false">M724</f>
        <v>600</v>
      </c>
      <c r="N723" s="28" t="n">
        <f aca="false">L723+M723</f>
        <v>12600</v>
      </c>
      <c r="O723" s="28" t="n">
        <f aca="false">O724</f>
        <v>3588.21</v>
      </c>
      <c r="P723" s="29" t="n">
        <f aca="false">O723/N723*100</f>
        <v>28.4778571428571</v>
      </c>
    </row>
    <row r="724" customFormat="false" ht="37.5" hidden="false" customHeight="false" outlineLevel="0" collapsed="false">
      <c r="A724" s="25" t="s">
        <v>40</v>
      </c>
      <c r="B724" s="30" t="n">
        <v>614</v>
      </c>
      <c r="C724" s="31" t="s">
        <v>75</v>
      </c>
      <c r="D724" s="31" t="s">
        <v>35</v>
      </c>
      <c r="E724" s="31" t="s">
        <v>574</v>
      </c>
      <c r="F724" s="31" t="s">
        <v>41</v>
      </c>
      <c r="G724" s="28" t="n">
        <v>12000</v>
      </c>
      <c r="H724" s="28" t="n">
        <v>12130</v>
      </c>
      <c r="I724" s="28" t="n">
        <v>12250</v>
      </c>
      <c r="J724" s="28" t="n">
        <f aca="false">SUM(G724:I724)</f>
        <v>36380</v>
      </c>
      <c r="K724" s="28"/>
      <c r="L724" s="28" t="n">
        <f aca="false">G724+K724</f>
        <v>12000</v>
      </c>
      <c r="M724" s="28" t="n">
        <f aca="false">600</f>
        <v>600</v>
      </c>
      <c r="N724" s="28" t="n">
        <f aca="false">L724+M724</f>
        <v>12600</v>
      </c>
      <c r="O724" s="28" t="n">
        <v>3588.21</v>
      </c>
      <c r="P724" s="29" t="n">
        <f aca="false">O724/N724*100</f>
        <v>28.4778571428571</v>
      </c>
    </row>
    <row r="725" customFormat="false" ht="18.75" hidden="false" customHeight="false" outlineLevel="0" collapsed="false">
      <c r="A725" s="25" t="s">
        <v>575</v>
      </c>
      <c r="B725" s="30" t="n">
        <v>614</v>
      </c>
      <c r="C725" s="31" t="s">
        <v>75</v>
      </c>
      <c r="D725" s="31" t="s">
        <v>35</v>
      </c>
      <c r="E725" s="31" t="s">
        <v>576</v>
      </c>
      <c r="F725" s="31" t="s">
        <v>21</v>
      </c>
      <c r="G725" s="28" t="n">
        <f aca="false">G726</f>
        <v>7000</v>
      </c>
      <c r="H725" s="28" t="n">
        <f aca="false">H726</f>
        <v>9000</v>
      </c>
      <c r="I725" s="28" t="n">
        <f aca="false">I726</f>
        <v>9000</v>
      </c>
      <c r="J725" s="28" t="n">
        <f aca="false">SUM(G725:I725)</f>
        <v>25000</v>
      </c>
      <c r="K725" s="28" t="n">
        <f aca="false">K726</f>
        <v>0</v>
      </c>
      <c r="L725" s="28" t="n">
        <f aca="false">G725+K725</f>
        <v>7000</v>
      </c>
      <c r="M725" s="28" t="n">
        <f aca="false">M726</f>
        <v>0</v>
      </c>
      <c r="N725" s="28" t="n">
        <f aca="false">L725+M725</f>
        <v>7000</v>
      </c>
      <c r="O725" s="28" t="n">
        <f aca="false">O726</f>
        <v>125.91</v>
      </c>
      <c r="P725" s="29" t="n">
        <f aca="false">O725/N725*100</f>
        <v>1.79871428571429</v>
      </c>
    </row>
    <row r="726" customFormat="false" ht="37.5" hidden="false" customHeight="false" outlineLevel="0" collapsed="false">
      <c r="A726" s="25" t="s">
        <v>40</v>
      </c>
      <c r="B726" s="30" t="n">
        <v>614</v>
      </c>
      <c r="C726" s="31" t="s">
        <v>75</v>
      </c>
      <c r="D726" s="31" t="s">
        <v>35</v>
      </c>
      <c r="E726" s="31" t="s">
        <v>576</v>
      </c>
      <c r="F726" s="31" t="s">
        <v>41</v>
      </c>
      <c r="G726" s="28" t="n">
        <f aca="false">9000-2000</f>
        <v>7000</v>
      </c>
      <c r="H726" s="28" t="n">
        <v>9000</v>
      </c>
      <c r="I726" s="28" t="n">
        <v>9000</v>
      </c>
      <c r="J726" s="28" t="n">
        <f aca="false">SUM(G726:I726)</f>
        <v>25000</v>
      </c>
      <c r="K726" s="28"/>
      <c r="L726" s="28" t="n">
        <f aca="false">G726+K726</f>
        <v>7000</v>
      </c>
      <c r="M726" s="28"/>
      <c r="N726" s="28" t="n">
        <f aca="false">L726+M726</f>
        <v>7000</v>
      </c>
      <c r="O726" s="28" t="n">
        <v>125.91</v>
      </c>
      <c r="P726" s="29" t="n">
        <f aca="false">O726/N726*100</f>
        <v>1.79871428571429</v>
      </c>
    </row>
    <row r="727" customFormat="false" ht="18.75" hidden="false" customHeight="false" outlineLevel="0" collapsed="false">
      <c r="A727" s="25" t="s">
        <v>577</v>
      </c>
      <c r="B727" s="30" t="n">
        <v>614</v>
      </c>
      <c r="C727" s="31" t="s">
        <v>75</v>
      </c>
      <c r="D727" s="31" t="s">
        <v>35</v>
      </c>
      <c r="E727" s="31" t="s">
        <v>578</v>
      </c>
      <c r="F727" s="31" t="s">
        <v>21</v>
      </c>
      <c r="G727" s="28" t="n">
        <f aca="false">G728</f>
        <v>1619.4</v>
      </c>
      <c r="H727" s="28" t="n">
        <f aca="false">H728</f>
        <v>500</v>
      </c>
      <c r="I727" s="28" t="n">
        <f aca="false">I728</f>
        <v>500</v>
      </c>
      <c r="J727" s="28" t="n">
        <f aca="false">SUM(G727:I727)</f>
        <v>2619.4</v>
      </c>
      <c r="K727" s="28" t="n">
        <f aca="false">K728</f>
        <v>0</v>
      </c>
      <c r="L727" s="28" t="n">
        <f aca="false">G727+K727</f>
        <v>1619.4</v>
      </c>
      <c r="M727" s="28" t="n">
        <f aca="false">M728</f>
        <v>0</v>
      </c>
      <c r="N727" s="28" t="n">
        <f aca="false">L727+M727</f>
        <v>1619.4</v>
      </c>
      <c r="O727" s="28" t="n">
        <f aca="false">O728</f>
        <v>24.8</v>
      </c>
      <c r="P727" s="29" t="n">
        <f aca="false">O727/N727*100</f>
        <v>1.53143139434358</v>
      </c>
    </row>
    <row r="728" customFormat="false" ht="37.5" hidden="false" customHeight="false" outlineLevel="0" collapsed="false">
      <c r="A728" s="25" t="s">
        <v>40</v>
      </c>
      <c r="B728" s="30" t="n">
        <v>614</v>
      </c>
      <c r="C728" s="31" t="s">
        <v>75</v>
      </c>
      <c r="D728" s="31" t="s">
        <v>35</v>
      </c>
      <c r="E728" s="31" t="s">
        <v>578</v>
      </c>
      <c r="F728" s="31" t="s">
        <v>41</v>
      </c>
      <c r="G728" s="28" t="n">
        <f aca="false">4500-2880.6</f>
        <v>1619.4</v>
      </c>
      <c r="H728" s="28" t="n">
        <v>500</v>
      </c>
      <c r="I728" s="28" t="n">
        <v>500</v>
      </c>
      <c r="J728" s="28" t="n">
        <f aca="false">SUM(G728:I728)</f>
        <v>2619.4</v>
      </c>
      <c r="K728" s="28"/>
      <c r="L728" s="28" t="n">
        <f aca="false">G728+K728</f>
        <v>1619.4</v>
      </c>
      <c r="M728" s="28"/>
      <c r="N728" s="28" t="n">
        <f aca="false">L728+M728</f>
        <v>1619.4</v>
      </c>
      <c r="O728" s="28" t="n">
        <v>24.8</v>
      </c>
      <c r="P728" s="29" t="n">
        <f aca="false">O728/N728*100</f>
        <v>1.53143139434358</v>
      </c>
    </row>
    <row r="729" customFormat="false" ht="18.75" hidden="false" customHeight="false" outlineLevel="0" collapsed="false">
      <c r="A729" s="25" t="s">
        <v>579</v>
      </c>
      <c r="B729" s="30" t="n">
        <v>614</v>
      </c>
      <c r="C729" s="31" t="s">
        <v>75</v>
      </c>
      <c r="D729" s="31" t="s">
        <v>35</v>
      </c>
      <c r="E729" s="31" t="s">
        <v>580</v>
      </c>
      <c r="F729" s="31" t="s">
        <v>21</v>
      </c>
      <c r="G729" s="28" t="n">
        <f aca="false">G730</f>
        <v>3803</v>
      </c>
      <c r="H729" s="28" t="n">
        <f aca="false">H730</f>
        <v>5000</v>
      </c>
      <c r="I729" s="28" t="n">
        <f aca="false">I730</f>
        <v>5000</v>
      </c>
      <c r="J729" s="28" t="n">
        <f aca="false">SUM(G729:I729)</f>
        <v>13803</v>
      </c>
      <c r="K729" s="28" t="n">
        <f aca="false">K730</f>
        <v>0</v>
      </c>
      <c r="L729" s="28" t="n">
        <f aca="false">G729+K729</f>
        <v>3803</v>
      </c>
      <c r="M729" s="28" t="n">
        <f aca="false">M730</f>
        <v>0</v>
      </c>
      <c r="N729" s="28" t="n">
        <f aca="false">L729+M729</f>
        <v>3803</v>
      </c>
      <c r="O729" s="28" t="n">
        <f aca="false">O730</f>
        <v>220.14</v>
      </c>
      <c r="P729" s="29" t="n">
        <f aca="false">O729/N729*100</f>
        <v>5.78858795687615</v>
      </c>
    </row>
    <row r="730" customFormat="false" ht="37.5" hidden="false" customHeight="false" outlineLevel="0" collapsed="false">
      <c r="A730" s="25" t="s">
        <v>40</v>
      </c>
      <c r="B730" s="30" t="n">
        <v>614</v>
      </c>
      <c r="C730" s="31" t="s">
        <v>75</v>
      </c>
      <c r="D730" s="31" t="s">
        <v>35</v>
      </c>
      <c r="E730" s="31" t="s">
        <v>580</v>
      </c>
      <c r="F730" s="31" t="s">
        <v>41</v>
      </c>
      <c r="G730" s="28" t="n">
        <f aca="false">5000-1197</f>
        <v>3803</v>
      </c>
      <c r="H730" s="28" t="n">
        <v>5000</v>
      </c>
      <c r="I730" s="28" t="n">
        <v>5000</v>
      </c>
      <c r="J730" s="28" t="n">
        <f aca="false">SUM(G730:I730)</f>
        <v>13803</v>
      </c>
      <c r="K730" s="28"/>
      <c r="L730" s="28" t="n">
        <f aca="false">G730+K730</f>
        <v>3803</v>
      </c>
      <c r="M730" s="28"/>
      <c r="N730" s="28" t="n">
        <f aca="false">L730+M730</f>
        <v>3803</v>
      </c>
      <c r="O730" s="28" t="n">
        <v>220.14</v>
      </c>
      <c r="P730" s="29" t="n">
        <f aca="false">O730/N730*100</f>
        <v>5.78858795687615</v>
      </c>
    </row>
    <row r="731" customFormat="false" ht="37.5" hidden="false" customHeight="false" outlineLevel="0" collapsed="false">
      <c r="A731" s="52" t="s">
        <v>581</v>
      </c>
      <c r="B731" s="30" t="n">
        <v>614</v>
      </c>
      <c r="C731" s="31" t="s">
        <v>75</v>
      </c>
      <c r="D731" s="31" t="s">
        <v>35</v>
      </c>
      <c r="E731" s="31" t="s">
        <v>582</v>
      </c>
      <c r="F731" s="31" t="s">
        <v>21</v>
      </c>
      <c r="G731" s="28" t="n">
        <f aca="false">G732</f>
        <v>11620</v>
      </c>
      <c r="H731" s="28" t="n">
        <f aca="false">H732</f>
        <v>12000</v>
      </c>
      <c r="I731" s="28" t="n">
        <f aca="false">I732</f>
        <v>12000</v>
      </c>
      <c r="J731" s="28" t="n">
        <f aca="false">SUM(G731:I731)</f>
        <v>35620</v>
      </c>
      <c r="K731" s="28" t="n">
        <f aca="false">K732</f>
        <v>0</v>
      </c>
      <c r="L731" s="28" t="n">
        <f aca="false">G731+K731</f>
        <v>11620</v>
      </c>
      <c r="M731" s="28" t="n">
        <f aca="false">M732</f>
        <v>0</v>
      </c>
      <c r="N731" s="28" t="n">
        <f aca="false">L731+M731</f>
        <v>11620</v>
      </c>
      <c r="O731" s="28" t="n">
        <f aca="false">O732</f>
        <v>2520.09</v>
      </c>
      <c r="P731" s="29" t="n">
        <f aca="false">O731/N731*100</f>
        <v>21.68752151463</v>
      </c>
    </row>
    <row r="732" customFormat="false" ht="37.5" hidden="false" customHeight="false" outlineLevel="0" collapsed="false">
      <c r="A732" s="25" t="s">
        <v>40</v>
      </c>
      <c r="B732" s="30" t="n">
        <v>614</v>
      </c>
      <c r="C732" s="31" t="s">
        <v>75</v>
      </c>
      <c r="D732" s="31" t="s">
        <v>35</v>
      </c>
      <c r="E732" s="31" t="s">
        <v>582</v>
      </c>
      <c r="F732" s="31" t="s">
        <v>41</v>
      </c>
      <c r="G732" s="28" t="n">
        <f aca="false">12000-380</f>
        <v>11620</v>
      </c>
      <c r="H732" s="28" t="n">
        <v>12000</v>
      </c>
      <c r="I732" s="28" t="n">
        <v>12000</v>
      </c>
      <c r="J732" s="28" t="n">
        <f aca="false">SUM(G732:I732)</f>
        <v>35620</v>
      </c>
      <c r="K732" s="28"/>
      <c r="L732" s="28" t="n">
        <f aca="false">G732+K732</f>
        <v>11620</v>
      </c>
      <c r="M732" s="28"/>
      <c r="N732" s="28" t="n">
        <f aca="false">L732+M732</f>
        <v>11620</v>
      </c>
      <c r="O732" s="28" t="n">
        <v>2520.09</v>
      </c>
      <c r="P732" s="29" t="n">
        <f aca="false">O732/N732*100</f>
        <v>21.68752151463</v>
      </c>
    </row>
    <row r="733" customFormat="false" ht="37.5" hidden="false" customHeight="false" outlineLevel="0" collapsed="false">
      <c r="A733" s="25" t="s">
        <v>583</v>
      </c>
      <c r="B733" s="30" t="n">
        <v>614</v>
      </c>
      <c r="C733" s="31" t="s">
        <v>75</v>
      </c>
      <c r="D733" s="31" t="s">
        <v>35</v>
      </c>
      <c r="E733" s="31" t="s">
        <v>584</v>
      </c>
      <c r="F733" s="31" t="s">
        <v>21</v>
      </c>
      <c r="G733" s="28" t="n">
        <f aca="false">G734</f>
        <v>350</v>
      </c>
      <c r="H733" s="28" t="n">
        <f aca="false">H734</f>
        <v>350</v>
      </c>
      <c r="I733" s="28" t="n">
        <f aca="false">I734</f>
        <v>350</v>
      </c>
      <c r="J733" s="28" t="n">
        <f aca="false">SUM(G733:I733)</f>
        <v>1050</v>
      </c>
      <c r="K733" s="28" t="n">
        <f aca="false">K734</f>
        <v>0</v>
      </c>
      <c r="L733" s="28" t="n">
        <f aca="false">G733+K733</f>
        <v>350</v>
      </c>
      <c r="M733" s="28" t="n">
        <f aca="false">M734</f>
        <v>0</v>
      </c>
      <c r="N733" s="28" t="n">
        <f aca="false">L733+M733</f>
        <v>350</v>
      </c>
      <c r="O733" s="28" t="n">
        <f aca="false">O734</f>
        <v>0</v>
      </c>
      <c r="P733" s="29" t="n">
        <f aca="false">O733/N733*100</f>
        <v>0</v>
      </c>
    </row>
    <row r="734" customFormat="false" ht="37.5" hidden="false" customHeight="false" outlineLevel="0" collapsed="false">
      <c r="A734" s="25" t="s">
        <v>40</v>
      </c>
      <c r="B734" s="30" t="n">
        <v>614</v>
      </c>
      <c r="C734" s="31" t="s">
        <v>75</v>
      </c>
      <c r="D734" s="31" t="s">
        <v>35</v>
      </c>
      <c r="E734" s="31" t="s">
        <v>584</v>
      </c>
      <c r="F734" s="31" t="s">
        <v>41</v>
      </c>
      <c r="G734" s="28" t="n">
        <v>350</v>
      </c>
      <c r="H734" s="28" t="n">
        <v>350</v>
      </c>
      <c r="I734" s="28" t="n">
        <v>350</v>
      </c>
      <c r="J734" s="28" t="n">
        <f aca="false">SUM(G734:I734)</f>
        <v>1050</v>
      </c>
      <c r="K734" s="28"/>
      <c r="L734" s="28" t="n">
        <f aca="false">G734+K734</f>
        <v>350</v>
      </c>
      <c r="M734" s="28"/>
      <c r="N734" s="28" t="n">
        <f aca="false">L734+M734</f>
        <v>350</v>
      </c>
      <c r="O734" s="28" t="n">
        <v>0</v>
      </c>
      <c r="P734" s="29" t="n">
        <f aca="false">O734/N734*100</f>
        <v>0</v>
      </c>
    </row>
    <row r="735" customFormat="false" ht="56.25" hidden="false" customHeight="false" outlineLevel="0" collapsed="false">
      <c r="A735" s="25" t="s">
        <v>585</v>
      </c>
      <c r="B735" s="30" t="n">
        <v>614</v>
      </c>
      <c r="C735" s="31" t="s">
        <v>75</v>
      </c>
      <c r="D735" s="31" t="s">
        <v>35</v>
      </c>
      <c r="E735" s="31" t="s">
        <v>586</v>
      </c>
      <c r="F735" s="31" t="s">
        <v>21</v>
      </c>
      <c r="G735" s="28" t="n">
        <f aca="false">G736</f>
        <v>300</v>
      </c>
      <c r="H735" s="28" t="n">
        <f aca="false">H736</f>
        <v>300</v>
      </c>
      <c r="I735" s="28" t="n">
        <f aca="false">I736</f>
        <v>300</v>
      </c>
      <c r="J735" s="28" t="n">
        <f aca="false">SUM(G735:I735)</f>
        <v>900</v>
      </c>
      <c r="K735" s="28" t="n">
        <f aca="false">K736</f>
        <v>0</v>
      </c>
      <c r="L735" s="28" t="n">
        <f aca="false">G735+K735</f>
        <v>300</v>
      </c>
      <c r="M735" s="28" t="n">
        <f aca="false">M736</f>
        <v>0</v>
      </c>
      <c r="N735" s="28" t="n">
        <f aca="false">L735+M735</f>
        <v>300</v>
      </c>
      <c r="O735" s="28" t="n">
        <f aca="false">O736</f>
        <v>0</v>
      </c>
      <c r="P735" s="29" t="n">
        <f aca="false">O735/N735*100</f>
        <v>0</v>
      </c>
    </row>
    <row r="736" customFormat="false" ht="37.5" hidden="false" customHeight="false" outlineLevel="0" collapsed="false">
      <c r="A736" s="25" t="s">
        <v>40</v>
      </c>
      <c r="B736" s="30" t="n">
        <v>614</v>
      </c>
      <c r="C736" s="31" t="s">
        <v>75</v>
      </c>
      <c r="D736" s="31" t="s">
        <v>35</v>
      </c>
      <c r="E736" s="31" t="s">
        <v>586</v>
      </c>
      <c r="F736" s="31" t="s">
        <v>41</v>
      </c>
      <c r="G736" s="28" t="n">
        <v>300</v>
      </c>
      <c r="H736" s="28" t="n">
        <v>300</v>
      </c>
      <c r="I736" s="28" t="n">
        <v>300</v>
      </c>
      <c r="J736" s="28" t="n">
        <f aca="false">SUM(G736:I736)</f>
        <v>900</v>
      </c>
      <c r="K736" s="28"/>
      <c r="L736" s="28" t="n">
        <f aca="false">G736+K736</f>
        <v>300</v>
      </c>
      <c r="M736" s="28"/>
      <c r="N736" s="28" t="n">
        <f aca="false">L736+M736</f>
        <v>300</v>
      </c>
      <c r="O736" s="28" t="n">
        <v>0</v>
      </c>
      <c r="P736" s="29" t="n">
        <f aca="false">O736/N736*100</f>
        <v>0</v>
      </c>
    </row>
    <row r="737" customFormat="false" ht="37.5" hidden="false" customHeight="false" outlineLevel="0" collapsed="false">
      <c r="A737" s="25" t="s">
        <v>587</v>
      </c>
      <c r="B737" s="30" t="n">
        <v>614</v>
      </c>
      <c r="C737" s="31" t="s">
        <v>75</v>
      </c>
      <c r="D737" s="31" t="s">
        <v>35</v>
      </c>
      <c r="E737" s="31" t="s">
        <v>588</v>
      </c>
      <c r="F737" s="31" t="s">
        <v>21</v>
      </c>
      <c r="G737" s="28" t="n">
        <f aca="false">G738</f>
        <v>1368</v>
      </c>
      <c r="H737" s="28" t="n">
        <f aca="false">H738</f>
        <v>1368</v>
      </c>
      <c r="I737" s="28" t="n">
        <f aca="false">I738</f>
        <v>1368</v>
      </c>
      <c r="J737" s="28" t="n">
        <f aca="false">SUM(G737:I737)</f>
        <v>4104</v>
      </c>
      <c r="K737" s="28" t="n">
        <f aca="false">K738</f>
        <v>0</v>
      </c>
      <c r="L737" s="28" t="n">
        <f aca="false">G737+K737</f>
        <v>1368</v>
      </c>
      <c r="M737" s="28" t="n">
        <f aca="false">M738</f>
        <v>0</v>
      </c>
      <c r="N737" s="28" t="n">
        <f aca="false">L737+M737</f>
        <v>1368</v>
      </c>
      <c r="O737" s="28" t="n">
        <f aca="false">O738</f>
        <v>0</v>
      </c>
      <c r="P737" s="29" t="n">
        <f aca="false">O737/N737*100</f>
        <v>0</v>
      </c>
    </row>
    <row r="738" customFormat="false" ht="37.5" hidden="false" customHeight="false" outlineLevel="0" collapsed="false">
      <c r="A738" s="25" t="s">
        <v>40</v>
      </c>
      <c r="B738" s="30" t="n">
        <v>614</v>
      </c>
      <c r="C738" s="31" t="s">
        <v>75</v>
      </c>
      <c r="D738" s="31" t="s">
        <v>35</v>
      </c>
      <c r="E738" s="31" t="s">
        <v>588</v>
      </c>
      <c r="F738" s="31" t="s">
        <v>41</v>
      </c>
      <c r="G738" s="28" t="n">
        <v>1368</v>
      </c>
      <c r="H738" s="28" t="n">
        <v>1368</v>
      </c>
      <c r="I738" s="28" t="n">
        <v>1368</v>
      </c>
      <c r="J738" s="28" t="n">
        <f aca="false">SUM(G738:I738)</f>
        <v>4104</v>
      </c>
      <c r="K738" s="28"/>
      <c r="L738" s="28" t="n">
        <f aca="false">G738+K738</f>
        <v>1368</v>
      </c>
      <c r="M738" s="28"/>
      <c r="N738" s="28" t="n">
        <f aca="false">L738+M738</f>
        <v>1368</v>
      </c>
      <c r="O738" s="28" t="n">
        <v>0</v>
      </c>
      <c r="P738" s="29" t="n">
        <f aca="false">O738/N738*100</f>
        <v>0</v>
      </c>
    </row>
    <row r="739" customFormat="false" ht="37.5" hidden="false" customHeight="false" outlineLevel="0" collapsed="false">
      <c r="A739" s="25" t="s">
        <v>589</v>
      </c>
      <c r="B739" s="30" t="n">
        <v>614</v>
      </c>
      <c r="C739" s="31" t="s">
        <v>75</v>
      </c>
      <c r="D739" s="31" t="s">
        <v>35</v>
      </c>
      <c r="E739" s="31" t="s">
        <v>590</v>
      </c>
      <c r="F739" s="31"/>
      <c r="G739" s="28"/>
      <c r="H739" s="28"/>
      <c r="I739" s="28"/>
      <c r="J739" s="28"/>
      <c r="K739" s="28"/>
      <c r="L739" s="28"/>
      <c r="M739" s="28" t="n">
        <f aca="false">M740</f>
        <v>42105.26</v>
      </c>
      <c r="N739" s="28" t="n">
        <f aca="false">L739+M739</f>
        <v>42105.26</v>
      </c>
      <c r="O739" s="28" t="n">
        <f aca="false">O740</f>
        <v>0</v>
      </c>
      <c r="P739" s="29" t="n">
        <f aca="false">O739/N739*100</f>
        <v>0</v>
      </c>
    </row>
    <row r="740" customFormat="false" ht="56.25" hidden="false" customHeight="false" outlineLevel="0" collapsed="false">
      <c r="A740" s="25" t="s">
        <v>591</v>
      </c>
      <c r="B740" s="30" t="n">
        <v>614</v>
      </c>
      <c r="C740" s="31" t="s">
        <v>75</v>
      </c>
      <c r="D740" s="31" t="s">
        <v>35</v>
      </c>
      <c r="E740" s="31" t="s">
        <v>592</v>
      </c>
      <c r="F740" s="31"/>
      <c r="G740" s="28"/>
      <c r="H740" s="28"/>
      <c r="I740" s="28"/>
      <c r="J740" s="28"/>
      <c r="K740" s="28"/>
      <c r="L740" s="28"/>
      <c r="M740" s="28" t="n">
        <f aca="false">M741+M743</f>
        <v>42105.26</v>
      </c>
      <c r="N740" s="28" t="n">
        <f aca="false">L740+M740</f>
        <v>42105.26</v>
      </c>
      <c r="O740" s="28" t="n">
        <f aca="false">O741+O743</f>
        <v>0</v>
      </c>
      <c r="P740" s="29" t="n">
        <f aca="false">O740/N740*100</f>
        <v>0</v>
      </c>
    </row>
    <row r="741" customFormat="false" ht="37.5" hidden="false" customHeight="false" outlineLevel="0" collapsed="false">
      <c r="A741" s="25" t="s">
        <v>593</v>
      </c>
      <c r="B741" s="30" t="n">
        <v>614</v>
      </c>
      <c r="C741" s="31" t="s">
        <v>75</v>
      </c>
      <c r="D741" s="31" t="s">
        <v>35</v>
      </c>
      <c r="E741" s="31" t="s">
        <v>594</v>
      </c>
      <c r="F741" s="31" t="s">
        <v>21</v>
      </c>
      <c r="G741" s="28"/>
      <c r="H741" s="28"/>
      <c r="I741" s="28"/>
      <c r="J741" s="28"/>
      <c r="K741" s="28" t="n">
        <f aca="false">K742</f>
        <v>0</v>
      </c>
      <c r="L741" s="28" t="n">
        <f aca="false">G741+K741</f>
        <v>0</v>
      </c>
      <c r="M741" s="28" t="n">
        <f aca="false">M742</f>
        <v>40000</v>
      </c>
      <c r="N741" s="28" t="n">
        <f aca="false">L741+M741</f>
        <v>40000</v>
      </c>
      <c r="O741" s="28" t="n">
        <f aca="false">O742</f>
        <v>0</v>
      </c>
      <c r="P741" s="29" t="n">
        <f aca="false">O741/N741*100</f>
        <v>0</v>
      </c>
    </row>
    <row r="742" customFormat="false" ht="37.5" hidden="false" customHeight="false" outlineLevel="0" collapsed="false">
      <c r="A742" s="25" t="s">
        <v>40</v>
      </c>
      <c r="B742" s="30" t="n">
        <v>614</v>
      </c>
      <c r="C742" s="31" t="s">
        <v>75</v>
      </c>
      <c r="D742" s="31" t="s">
        <v>35</v>
      </c>
      <c r="E742" s="31" t="s">
        <v>594</v>
      </c>
      <c r="F742" s="31" t="s">
        <v>41</v>
      </c>
      <c r="G742" s="28"/>
      <c r="H742" s="28"/>
      <c r="I742" s="28"/>
      <c r="J742" s="28"/>
      <c r="K742" s="28"/>
      <c r="L742" s="28" t="n">
        <f aca="false">G742+K742</f>
        <v>0</v>
      </c>
      <c r="M742" s="28" t="n">
        <v>40000</v>
      </c>
      <c r="N742" s="28" t="n">
        <f aca="false">L742+M742</f>
        <v>40000</v>
      </c>
      <c r="O742" s="28" t="n">
        <v>0</v>
      </c>
      <c r="P742" s="29" t="n">
        <f aca="false">O742/N742*100</f>
        <v>0</v>
      </c>
    </row>
    <row r="743" customFormat="false" ht="37.5" hidden="false" customHeight="false" outlineLevel="0" collapsed="false">
      <c r="A743" s="25" t="s">
        <v>595</v>
      </c>
      <c r="B743" s="30" t="n">
        <v>614</v>
      </c>
      <c r="C743" s="31" t="s">
        <v>75</v>
      </c>
      <c r="D743" s="31" t="s">
        <v>35</v>
      </c>
      <c r="E743" s="31" t="s">
        <v>596</v>
      </c>
      <c r="F743" s="31" t="s">
        <v>21</v>
      </c>
      <c r="G743" s="28"/>
      <c r="H743" s="28"/>
      <c r="I743" s="28"/>
      <c r="J743" s="28"/>
      <c r="K743" s="28" t="n">
        <f aca="false">K744</f>
        <v>0</v>
      </c>
      <c r="L743" s="28" t="n">
        <f aca="false">G743+K743</f>
        <v>0</v>
      </c>
      <c r="M743" s="28" t="n">
        <f aca="false">M744</f>
        <v>2105.26</v>
      </c>
      <c r="N743" s="28" t="n">
        <f aca="false">L743+M743</f>
        <v>2105.26</v>
      </c>
      <c r="O743" s="28" t="n">
        <f aca="false">O744</f>
        <v>0</v>
      </c>
      <c r="P743" s="29" t="n">
        <f aca="false">O743/N743*100</f>
        <v>0</v>
      </c>
    </row>
    <row r="744" customFormat="false" ht="37.5" hidden="false" customHeight="false" outlineLevel="0" collapsed="false">
      <c r="A744" s="25" t="s">
        <v>40</v>
      </c>
      <c r="B744" s="30" t="n">
        <v>614</v>
      </c>
      <c r="C744" s="31" t="s">
        <v>75</v>
      </c>
      <c r="D744" s="31" t="s">
        <v>35</v>
      </c>
      <c r="E744" s="31" t="s">
        <v>596</v>
      </c>
      <c r="F744" s="31" t="s">
        <v>41</v>
      </c>
      <c r="G744" s="28"/>
      <c r="H744" s="28"/>
      <c r="I744" s="28"/>
      <c r="J744" s="28"/>
      <c r="K744" s="28"/>
      <c r="L744" s="28" t="n">
        <f aca="false">G744+K744</f>
        <v>0</v>
      </c>
      <c r="M744" s="28" t="n">
        <v>2105.26</v>
      </c>
      <c r="N744" s="28" t="n">
        <f aca="false">L744+M744</f>
        <v>2105.26</v>
      </c>
      <c r="O744" s="28" t="n">
        <v>0</v>
      </c>
      <c r="P744" s="29" t="n">
        <f aca="false">O744/N744*100</f>
        <v>0</v>
      </c>
    </row>
    <row r="745" customFormat="false" ht="18.75" hidden="false" customHeight="false" outlineLevel="0" collapsed="false">
      <c r="A745" s="25" t="s">
        <v>597</v>
      </c>
      <c r="B745" s="30" t="n">
        <v>614</v>
      </c>
      <c r="C745" s="31" t="s">
        <v>75</v>
      </c>
      <c r="D745" s="31" t="s">
        <v>75</v>
      </c>
      <c r="E745" s="31" t="s">
        <v>21</v>
      </c>
      <c r="F745" s="31" t="s">
        <v>21</v>
      </c>
      <c r="G745" s="28" t="n">
        <f aca="false">G746+G757</f>
        <v>12400</v>
      </c>
      <c r="H745" s="28" t="n">
        <f aca="false">H746+H757</f>
        <v>11405.35</v>
      </c>
      <c r="I745" s="28" t="n">
        <f aca="false">I746+I757</f>
        <v>11410.13</v>
      </c>
      <c r="J745" s="28" t="n">
        <f aca="false">SUM(G745:I745)</f>
        <v>35215.48</v>
      </c>
      <c r="K745" s="28" t="n">
        <f aca="false">K746+K757</f>
        <v>0</v>
      </c>
      <c r="L745" s="28" t="n">
        <f aca="false">G745+K745</f>
        <v>12400</v>
      </c>
      <c r="M745" s="28" t="n">
        <f aca="false">M746+M757</f>
        <v>0</v>
      </c>
      <c r="N745" s="28" t="n">
        <f aca="false">L745+M745</f>
        <v>12400</v>
      </c>
      <c r="O745" s="28" t="n">
        <f aca="false">O746+O757</f>
        <v>2395.29</v>
      </c>
      <c r="P745" s="29" t="n">
        <f aca="false">O745/N745*100</f>
        <v>19.3168548387097</v>
      </c>
    </row>
    <row r="746" customFormat="false" ht="56.25" hidden="false" customHeight="false" outlineLevel="0" collapsed="false">
      <c r="A746" s="25" t="s">
        <v>143</v>
      </c>
      <c r="B746" s="30" t="n">
        <v>614</v>
      </c>
      <c r="C746" s="31" t="s">
        <v>75</v>
      </c>
      <c r="D746" s="31" t="s">
        <v>75</v>
      </c>
      <c r="E746" s="31" t="s">
        <v>144</v>
      </c>
      <c r="F746" s="31" t="s">
        <v>21</v>
      </c>
      <c r="G746" s="28" t="n">
        <f aca="false">G747</f>
        <v>12380</v>
      </c>
      <c r="H746" s="28" t="n">
        <f aca="false">H747</f>
        <v>11385.35</v>
      </c>
      <c r="I746" s="28" t="n">
        <f aca="false">I747</f>
        <v>11390.13</v>
      </c>
      <c r="J746" s="28" t="n">
        <f aca="false">SUM(G746:I746)</f>
        <v>35155.48</v>
      </c>
      <c r="K746" s="28" t="n">
        <f aca="false">K747</f>
        <v>0</v>
      </c>
      <c r="L746" s="28" t="n">
        <f aca="false">G746+K746</f>
        <v>12380</v>
      </c>
      <c r="M746" s="28" t="n">
        <f aca="false">M747</f>
        <v>0</v>
      </c>
      <c r="N746" s="28" t="n">
        <f aca="false">L746+M746</f>
        <v>12380</v>
      </c>
      <c r="O746" s="28" t="n">
        <f aca="false">O747</f>
        <v>2385.29</v>
      </c>
      <c r="P746" s="29" t="n">
        <f aca="false">O746/N746*100</f>
        <v>19.2672859450727</v>
      </c>
    </row>
    <row r="747" customFormat="false" ht="75" hidden="false" customHeight="false" outlineLevel="0" collapsed="false">
      <c r="A747" s="25" t="s">
        <v>263</v>
      </c>
      <c r="B747" s="30" t="n">
        <v>614</v>
      </c>
      <c r="C747" s="31" t="s">
        <v>75</v>
      </c>
      <c r="D747" s="31" t="s">
        <v>75</v>
      </c>
      <c r="E747" s="31" t="s">
        <v>264</v>
      </c>
      <c r="F747" s="31" t="s">
        <v>21</v>
      </c>
      <c r="G747" s="28" t="n">
        <f aca="false">G748</f>
        <v>12380</v>
      </c>
      <c r="H747" s="28" t="n">
        <f aca="false">H748</f>
        <v>11385.35</v>
      </c>
      <c r="I747" s="28" t="n">
        <f aca="false">I748</f>
        <v>11390.13</v>
      </c>
      <c r="J747" s="28" t="n">
        <f aca="false">SUM(G747:I747)</f>
        <v>35155.48</v>
      </c>
      <c r="K747" s="28" t="n">
        <f aca="false">K748</f>
        <v>0</v>
      </c>
      <c r="L747" s="28" t="n">
        <f aca="false">G747+K747</f>
        <v>12380</v>
      </c>
      <c r="M747" s="28" t="n">
        <f aca="false">M748</f>
        <v>0</v>
      </c>
      <c r="N747" s="28" t="n">
        <f aca="false">L747+M747</f>
        <v>12380</v>
      </c>
      <c r="O747" s="28" t="n">
        <f aca="false">O748</f>
        <v>2385.29</v>
      </c>
      <c r="P747" s="29" t="n">
        <f aca="false">O747/N747*100</f>
        <v>19.2672859450727</v>
      </c>
    </row>
    <row r="748" customFormat="false" ht="56.25" hidden="false" customHeight="false" outlineLevel="0" collapsed="false">
      <c r="A748" s="25" t="s">
        <v>265</v>
      </c>
      <c r="B748" s="30" t="n">
        <v>614</v>
      </c>
      <c r="C748" s="31" t="s">
        <v>75</v>
      </c>
      <c r="D748" s="31" t="s">
        <v>75</v>
      </c>
      <c r="E748" s="31" t="s">
        <v>266</v>
      </c>
      <c r="F748" s="31" t="s">
        <v>21</v>
      </c>
      <c r="G748" s="28" t="n">
        <f aca="false">G749+G753</f>
        <v>12380</v>
      </c>
      <c r="H748" s="28" t="n">
        <f aca="false">H749+H753</f>
        <v>11385.35</v>
      </c>
      <c r="I748" s="28" t="n">
        <f aca="false">I749+I753</f>
        <v>11390.13</v>
      </c>
      <c r="J748" s="28" t="n">
        <f aca="false">SUM(G748:I748)</f>
        <v>35155.48</v>
      </c>
      <c r="K748" s="28" t="n">
        <f aca="false">K749+K753</f>
        <v>0</v>
      </c>
      <c r="L748" s="28" t="n">
        <f aca="false">G748+K748</f>
        <v>12380</v>
      </c>
      <c r="M748" s="28" t="n">
        <f aca="false">M749+M753+M755</f>
        <v>0</v>
      </c>
      <c r="N748" s="28" t="n">
        <f aca="false">L748+M748</f>
        <v>12380</v>
      </c>
      <c r="O748" s="28" t="n">
        <f aca="false">O749+O753+O755</f>
        <v>2385.29</v>
      </c>
      <c r="P748" s="29" t="n">
        <f aca="false">O748/N748*100</f>
        <v>19.2672859450727</v>
      </c>
    </row>
    <row r="749" customFormat="false" ht="18.75" hidden="false" customHeight="false" outlineLevel="0" collapsed="false">
      <c r="A749" s="32" t="s">
        <v>38</v>
      </c>
      <c r="B749" s="30" t="n">
        <v>614</v>
      </c>
      <c r="C749" s="31" t="s">
        <v>75</v>
      </c>
      <c r="D749" s="31" t="s">
        <v>75</v>
      </c>
      <c r="E749" s="31" t="s">
        <v>598</v>
      </c>
      <c r="F749" s="31" t="s">
        <v>21</v>
      </c>
      <c r="G749" s="28" t="n">
        <f aca="false">G750+G751+G752</f>
        <v>3014.52</v>
      </c>
      <c r="H749" s="28" t="n">
        <f aca="false">H750+H751+H752</f>
        <v>2019.87</v>
      </c>
      <c r="I749" s="28" t="n">
        <f aca="false">I750+I751+I752</f>
        <v>2024.65</v>
      </c>
      <c r="J749" s="28" t="n">
        <f aca="false">SUM(G749:I749)</f>
        <v>7059.04</v>
      </c>
      <c r="K749" s="28" t="n">
        <f aca="false">K750+K751+K752</f>
        <v>0</v>
      </c>
      <c r="L749" s="28" t="n">
        <f aca="false">G749+K749</f>
        <v>3014.52</v>
      </c>
      <c r="M749" s="28" t="n">
        <f aca="false">M750+M751+M752</f>
        <v>-50</v>
      </c>
      <c r="N749" s="28" t="n">
        <f aca="false">L749+M749</f>
        <v>2964.52</v>
      </c>
      <c r="O749" s="28" t="n">
        <f aca="false">O750+O751+O752</f>
        <v>283.87</v>
      </c>
      <c r="P749" s="29" t="n">
        <f aca="false">O749/N749*100</f>
        <v>9.57558053243021</v>
      </c>
    </row>
    <row r="750" customFormat="false" ht="75" hidden="false" customHeight="false" outlineLevel="0" collapsed="false">
      <c r="A750" s="25" t="s">
        <v>32</v>
      </c>
      <c r="B750" s="30" t="n">
        <v>614</v>
      </c>
      <c r="C750" s="31" t="s">
        <v>75</v>
      </c>
      <c r="D750" s="31" t="s">
        <v>75</v>
      </c>
      <c r="E750" s="31" t="s">
        <v>598</v>
      </c>
      <c r="F750" s="31" t="s">
        <v>33</v>
      </c>
      <c r="G750" s="28" t="n">
        <v>20</v>
      </c>
      <c r="H750" s="28" t="n">
        <v>20</v>
      </c>
      <c r="I750" s="28" t="n">
        <v>20</v>
      </c>
      <c r="J750" s="28" t="n">
        <f aca="false">SUM(G750:I750)</f>
        <v>60</v>
      </c>
      <c r="K750" s="28"/>
      <c r="L750" s="28" t="n">
        <f aca="false">G750+K750</f>
        <v>20</v>
      </c>
      <c r="M750" s="28"/>
      <c r="N750" s="28" t="n">
        <f aca="false">L750+M750</f>
        <v>20</v>
      </c>
      <c r="O750" s="28" t="n">
        <v>12.3</v>
      </c>
      <c r="P750" s="29" t="n">
        <f aca="false">O750/N750*100</f>
        <v>61.5</v>
      </c>
    </row>
    <row r="751" customFormat="false" ht="37.5" hidden="false" customHeight="false" outlineLevel="0" collapsed="false">
      <c r="A751" s="25" t="s">
        <v>40</v>
      </c>
      <c r="B751" s="30" t="n">
        <v>614</v>
      </c>
      <c r="C751" s="31" t="s">
        <v>75</v>
      </c>
      <c r="D751" s="31" t="s">
        <v>75</v>
      </c>
      <c r="E751" s="31" t="s">
        <v>598</v>
      </c>
      <c r="F751" s="31" t="s">
        <v>41</v>
      </c>
      <c r="G751" s="28" t="n">
        <v>2904.52</v>
      </c>
      <c r="H751" s="28" t="n">
        <v>1909.87</v>
      </c>
      <c r="I751" s="28" t="n">
        <v>1914.65</v>
      </c>
      <c r="J751" s="28" t="n">
        <f aca="false">SUM(G751:I751)</f>
        <v>6729.04</v>
      </c>
      <c r="K751" s="28"/>
      <c r="L751" s="28" t="n">
        <f aca="false">G751+K751</f>
        <v>2904.52</v>
      </c>
      <c r="M751" s="28" t="n">
        <f aca="false">-50</f>
        <v>-50</v>
      </c>
      <c r="N751" s="28" t="n">
        <f aca="false">L751+M751</f>
        <v>2854.52</v>
      </c>
      <c r="O751" s="28" t="n">
        <v>271.57</v>
      </c>
      <c r="P751" s="29" t="n">
        <f aca="false">O751/N751*100</f>
        <v>9.51368356150947</v>
      </c>
    </row>
    <row r="752" customFormat="false" ht="18.75" hidden="false" customHeight="false" outlineLevel="0" collapsed="false">
      <c r="A752" s="25" t="s">
        <v>42</v>
      </c>
      <c r="B752" s="30" t="n">
        <v>614</v>
      </c>
      <c r="C752" s="31" t="s">
        <v>75</v>
      </c>
      <c r="D752" s="31" t="s">
        <v>75</v>
      </c>
      <c r="E752" s="31" t="s">
        <v>598</v>
      </c>
      <c r="F752" s="31" t="s">
        <v>43</v>
      </c>
      <c r="G752" s="28" t="n">
        <v>90</v>
      </c>
      <c r="H752" s="28" t="n">
        <v>90</v>
      </c>
      <c r="I752" s="28" t="n">
        <v>90</v>
      </c>
      <c r="J752" s="28" t="n">
        <f aca="false">SUM(G752:I752)</f>
        <v>270</v>
      </c>
      <c r="K752" s="28"/>
      <c r="L752" s="28" t="n">
        <f aca="false">G752+K752</f>
        <v>90</v>
      </c>
      <c r="M752" s="28"/>
      <c r="N752" s="28" t="n">
        <f aca="false">L752+M752</f>
        <v>90</v>
      </c>
      <c r="O752" s="28" t="n">
        <v>0</v>
      </c>
      <c r="P752" s="29" t="n">
        <f aca="false">O752/N752*100</f>
        <v>0</v>
      </c>
    </row>
    <row r="753" customFormat="false" ht="37.5" hidden="false" customHeight="false" outlineLevel="0" collapsed="false">
      <c r="A753" s="25" t="s">
        <v>30</v>
      </c>
      <c r="B753" s="30" t="n">
        <v>614</v>
      </c>
      <c r="C753" s="31" t="s">
        <v>75</v>
      </c>
      <c r="D753" s="31" t="s">
        <v>75</v>
      </c>
      <c r="E753" s="31" t="s">
        <v>599</v>
      </c>
      <c r="F753" s="31" t="s">
        <v>21</v>
      </c>
      <c r="G753" s="28" t="n">
        <f aca="false">G754</f>
        <v>9365.48</v>
      </c>
      <c r="H753" s="28" t="n">
        <f aca="false">H754</f>
        <v>9365.48</v>
      </c>
      <c r="I753" s="28" t="n">
        <f aca="false">I754</f>
        <v>9365.48</v>
      </c>
      <c r="J753" s="28" t="n">
        <f aca="false">SUM(G753:I753)</f>
        <v>28096.44</v>
      </c>
      <c r="K753" s="28" t="n">
        <f aca="false">K754</f>
        <v>0</v>
      </c>
      <c r="L753" s="28" t="n">
        <f aca="false">G753+K753</f>
        <v>9365.48</v>
      </c>
      <c r="M753" s="28" t="n">
        <f aca="false">M754</f>
        <v>0</v>
      </c>
      <c r="N753" s="28" t="n">
        <f aca="false">L753+M753</f>
        <v>9365.48</v>
      </c>
      <c r="O753" s="28" t="n">
        <f aca="false">O754</f>
        <v>2101.42</v>
      </c>
      <c r="P753" s="29" t="n">
        <f aca="false">O753/N753*100</f>
        <v>22.4379316383143</v>
      </c>
    </row>
    <row r="754" customFormat="false" ht="75" hidden="false" customHeight="false" outlineLevel="0" collapsed="false">
      <c r="A754" s="25" t="s">
        <v>32</v>
      </c>
      <c r="B754" s="30" t="n">
        <v>614</v>
      </c>
      <c r="C754" s="31" t="s">
        <v>75</v>
      </c>
      <c r="D754" s="31" t="s">
        <v>75</v>
      </c>
      <c r="E754" s="31" t="s">
        <v>599</v>
      </c>
      <c r="F754" s="31" t="s">
        <v>33</v>
      </c>
      <c r="G754" s="28" t="n">
        <v>9365.48</v>
      </c>
      <c r="H754" s="28" t="n">
        <v>9365.48</v>
      </c>
      <c r="I754" s="28" t="n">
        <v>9365.48</v>
      </c>
      <c r="J754" s="28" t="n">
        <f aca="false">SUM(G754:I754)</f>
        <v>28096.44</v>
      </c>
      <c r="K754" s="28"/>
      <c r="L754" s="28" t="n">
        <f aca="false">G754+K754</f>
        <v>9365.48</v>
      </c>
      <c r="M754" s="28"/>
      <c r="N754" s="28" t="n">
        <f aca="false">L754+M754</f>
        <v>9365.48</v>
      </c>
      <c r="O754" s="28" t="n">
        <v>2101.42</v>
      </c>
      <c r="P754" s="29" t="n">
        <f aca="false">O754/N754*100</f>
        <v>22.4379316383143</v>
      </c>
    </row>
    <row r="755" customFormat="false" ht="37.5" hidden="false" customHeight="false" outlineLevel="0" collapsed="false">
      <c r="A755" s="25" t="s">
        <v>600</v>
      </c>
      <c r="B755" s="30" t="n">
        <v>614</v>
      </c>
      <c r="C755" s="31" t="s">
        <v>75</v>
      </c>
      <c r="D755" s="31" t="s">
        <v>75</v>
      </c>
      <c r="E755" s="31" t="s">
        <v>601</v>
      </c>
      <c r="F755" s="31" t="s">
        <v>21</v>
      </c>
      <c r="G755" s="28"/>
      <c r="H755" s="28"/>
      <c r="I755" s="28"/>
      <c r="J755" s="28"/>
      <c r="K755" s="28"/>
      <c r="L755" s="28"/>
      <c r="M755" s="28" t="n">
        <f aca="false">M756</f>
        <v>50</v>
      </c>
      <c r="N755" s="28" t="n">
        <f aca="false">L755+M755</f>
        <v>50</v>
      </c>
      <c r="O755" s="28" t="n">
        <f aca="false">O756</f>
        <v>0</v>
      </c>
      <c r="P755" s="29" t="n">
        <f aca="false">O755/N755*100</f>
        <v>0</v>
      </c>
    </row>
    <row r="756" customFormat="false" ht="18.75" hidden="false" customHeight="false" outlineLevel="0" collapsed="false">
      <c r="A756" s="25" t="s">
        <v>42</v>
      </c>
      <c r="B756" s="30" t="n">
        <v>614</v>
      </c>
      <c r="C756" s="31" t="s">
        <v>75</v>
      </c>
      <c r="D756" s="31" t="s">
        <v>75</v>
      </c>
      <c r="E756" s="31" t="s">
        <v>601</v>
      </c>
      <c r="F756" s="31" t="s">
        <v>43</v>
      </c>
      <c r="G756" s="28"/>
      <c r="H756" s="28"/>
      <c r="I756" s="28"/>
      <c r="J756" s="28"/>
      <c r="K756" s="28"/>
      <c r="L756" s="28"/>
      <c r="M756" s="28" t="n">
        <f aca="false">50</f>
        <v>50</v>
      </c>
      <c r="N756" s="28" t="n">
        <f aca="false">L756+M756</f>
        <v>50</v>
      </c>
      <c r="O756" s="28" t="n">
        <v>0</v>
      </c>
      <c r="P756" s="29" t="n">
        <f aca="false">O756/N756*100</f>
        <v>0</v>
      </c>
    </row>
    <row r="757" customFormat="false" ht="37.5" hidden="false" customHeight="false" outlineLevel="0" collapsed="false">
      <c r="A757" s="25" t="s">
        <v>51</v>
      </c>
      <c r="B757" s="30" t="n">
        <v>614</v>
      </c>
      <c r="C757" s="31" t="s">
        <v>75</v>
      </c>
      <c r="D757" s="31" t="s">
        <v>75</v>
      </c>
      <c r="E757" s="31" t="s">
        <v>52</v>
      </c>
      <c r="F757" s="31" t="s">
        <v>21</v>
      </c>
      <c r="G757" s="28" t="n">
        <f aca="false">G758</f>
        <v>20</v>
      </c>
      <c r="H757" s="28" t="n">
        <f aca="false">H758</f>
        <v>20</v>
      </c>
      <c r="I757" s="28" t="n">
        <f aca="false">I758</f>
        <v>20</v>
      </c>
      <c r="J757" s="28" t="n">
        <f aca="false">SUM(G757:I757)</f>
        <v>60</v>
      </c>
      <c r="K757" s="28" t="n">
        <f aca="false">K758</f>
        <v>0</v>
      </c>
      <c r="L757" s="28" t="n">
        <f aca="false">G757+K757</f>
        <v>20</v>
      </c>
      <c r="M757" s="28" t="n">
        <f aca="false">M758</f>
        <v>0</v>
      </c>
      <c r="N757" s="28" t="n">
        <f aca="false">L757+M757</f>
        <v>20</v>
      </c>
      <c r="O757" s="28" t="n">
        <f aca="false">O758</f>
        <v>10</v>
      </c>
      <c r="P757" s="29" t="n">
        <f aca="false">O757/N757*100</f>
        <v>50</v>
      </c>
    </row>
    <row r="758" customFormat="false" ht="37.5" hidden="false" customHeight="false" outlineLevel="0" collapsed="false">
      <c r="A758" s="25" t="s">
        <v>101</v>
      </c>
      <c r="B758" s="30" t="n">
        <v>614</v>
      </c>
      <c r="C758" s="27" t="s">
        <v>75</v>
      </c>
      <c r="D758" s="31" t="s">
        <v>75</v>
      </c>
      <c r="E758" s="31" t="s">
        <v>102</v>
      </c>
      <c r="F758" s="31" t="s">
        <v>21</v>
      </c>
      <c r="G758" s="28" t="n">
        <f aca="false">G759</f>
        <v>20</v>
      </c>
      <c r="H758" s="28" t="n">
        <f aca="false">H759</f>
        <v>20</v>
      </c>
      <c r="I758" s="28" t="n">
        <f aca="false">I759</f>
        <v>20</v>
      </c>
      <c r="J758" s="28" t="n">
        <f aca="false">SUM(G758:I758)</f>
        <v>60</v>
      </c>
      <c r="K758" s="28" t="n">
        <f aca="false">K759</f>
        <v>0</v>
      </c>
      <c r="L758" s="28" t="n">
        <f aca="false">G758+K758</f>
        <v>20</v>
      </c>
      <c r="M758" s="28" t="n">
        <f aca="false">M759</f>
        <v>0</v>
      </c>
      <c r="N758" s="28" t="n">
        <f aca="false">L758+M758</f>
        <v>20</v>
      </c>
      <c r="O758" s="28" t="n">
        <f aca="false">O759</f>
        <v>10</v>
      </c>
      <c r="P758" s="29" t="n">
        <f aca="false">O758/N758*100</f>
        <v>50</v>
      </c>
    </row>
    <row r="759" customFormat="false" ht="18.75" hidden="false" customHeight="false" outlineLevel="0" collapsed="false">
      <c r="A759" s="25" t="s">
        <v>103</v>
      </c>
      <c r="B759" s="30" t="n">
        <v>614</v>
      </c>
      <c r="C759" s="27" t="s">
        <v>75</v>
      </c>
      <c r="D759" s="31" t="s">
        <v>75</v>
      </c>
      <c r="E759" s="31" t="s">
        <v>104</v>
      </c>
      <c r="F759" s="31" t="s">
        <v>21</v>
      </c>
      <c r="G759" s="28" t="n">
        <f aca="false">G760+G761</f>
        <v>20</v>
      </c>
      <c r="H759" s="28" t="n">
        <f aca="false">H760+H761</f>
        <v>20</v>
      </c>
      <c r="I759" s="28" t="n">
        <f aca="false">I760+I761</f>
        <v>20</v>
      </c>
      <c r="J759" s="28" t="n">
        <f aca="false">SUM(G759:I759)</f>
        <v>60</v>
      </c>
      <c r="K759" s="28" t="n">
        <f aca="false">K760+K761</f>
        <v>0</v>
      </c>
      <c r="L759" s="28" t="n">
        <f aca="false">G759+K759</f>
        <v>20</v>
      </c>
      <c r="M759" s="28" t="n">
        <f aca="false">M760+M761</f>
        <v>0</v>
      </c>
      <c r="N759" s="28" t="n">
        <f aca="false">L759+M759</f>
        <v>20</v>
      </c>
      <c r="O759" s="28" t="n">
        <f aca="false">O760+O761</f>
        <v>10</v>
      </c>
      <c r="P759" s="29" t="n">
        <f aca="false">O759/N759*100</f>
        <v>50</v>
      </c>
    </row>
    <row r="760" s="53" customFormat="true" ht="75" hidden="false" customHeight="false" outlineLevel="0" collapsed="false">
      <c r="A760" s="25" t="s">
        <v>32</v>
      </c>
      <c r="B760" s="30" t="n">
        <v>614</v>
      </c>
      <c r="C760" s="31" t="s">
        <v>75</v>
      </c>
      <c r="D760" s="31" t="s">
        <v>75</v>
      </c>
      <c r="E760" s="31" t="s">
        <v>104</v>
      </c>
      <c r="F760" s="31" t="s">
        <v>33</v>
      </c>
      <c r="G760" s="28" t="n">
        <v>10</v>
      </c>
      <c r="H760" s="28" t="n">
        <v>10</v>
      </c>
      <c r="I760" s="28" t="n">
        <v>10</v>
      </c>
      <c r="J760" s="28" t="n">
        <f aca="false">SUM(G760:I760)</f>
        <v>30</v>
      </c>
      <c r="K760" s="28"/>
      <c r="L760" s="28" t="n">
        <f aca="false">G760+K760</f>
        <v>10</v>
      </c>
      <c r="M760" s="28"/>
      <c r="N760" s="28" t="n">
        <f aca="false">L760+M760</f>
        <v>10</v>
      </c>
      <c r="O760" s="28" t="n">
        <v>10</v>
      </c>
      <c r="P760" s="29" t="n">
        <f aca="false">O760/N760*100</f>
        <v>100</v>
      </c>
    </row>
    <row r="761" customFormat="false" ht="37.5" hidden="false" customHeight="false" outlineLevel="0" collapsed="false">
      <c r="A761" s="25" t="s">
        <v>40</v>
      </c>
      <c r="B761" s="30" t="n">
        <v>614</v>
      </c>
      <c r="C761" s="27" t="s">
        <v>75</v>
      </c>
      <c r="D761" s="31" t="s">
        <v>75</v>
      </c>
      <c r="E761" s="31" t="s">
        <v>104</v>
      </c>
      <c r="F761" s="31" t="s">
        <v>41</v>
      </c>
      <c r="G761" s="28" t="n">
        <v>10</v>
      </c>
      <c r="H761" s="28" t="n">
        <v>10</v>
      </c>
      <c r="I761" s="28" t="n">
        <v>10</v>
      </c>
      <c r="J761" s="28" t="n">
        <f aca="false">SUM(G761:I761)</f>
        <v>30</v>
      </c>
      <c r="K761" s="28"/>
      <c r="L761" s="28" t="n">
        <f aca="false">G761+K761</f>
        <v>10</v>
      </c>
      <c r="M761" s="28"/>
      <c r="N761" s="28" t="n">
        <f aca="false">L761+M761</f>
        <v>10</v>
      </c>
      <c r="O761" s="28" t="n">
        <v>0</v>
      </c>
      <c r="P761" s="29" t="n">
        <f aca="false">O761/N761*100</f>
        <v>0</v>
      </c>
    </row>
    <row r="762" customFormat="false" ht="18.75" hidden="false" customHeight="false" outlineLevel="0" collapsed="false">
      <c r="A762" s="25" t="s">
        <v>407</v>
      </c>
      <c r="B762" s="30" t="n">
        <v>614</v>
      </c>
      <c r="C762" s="31" t="n">
        <v>10</v>
      </c>
      <c r="D762" s="31" t="s">
        <v>21</v>
      </c>
      <c r="E762" s="31" t="s">
        <v>21</v>
      </c>
      <c r="F762" s="31" t="s">
        <v>21</v>
      </c>
      <c r="G762" s="28" t="n">
        <f aca="false">G763</f>
        <v>1085.34</v>
      </c>
      <c r="H762" s="28" t="n">
        <f aca="false">H763</f>
        <v>1620</v>
      </c>
      <c r="I762" s="28" t="n">
        <f aca="false">I763</f>
        <v>1620</v>
      </c>
      <c r="J762" s="28" t="n">
        <f aca="false">SUM(G762:I762)</f>
        <v>4325.34</v>
      </c>
      <c r="K762" s="28" t="n">
        <f aca="false">K763</f>
        <v>0</v>
      </c>
      <c r="L762" s="28" t="n">
        <f aca="false">G762+K762</f>
        <v>1085.34</v>
      </c>
      <c r="M762" s="28" t="n">
        <f aca="false">M763</f>
        <v>0</v>
      </c>
      <c r="N762" s="28" t="n">
        <f aca="false">L762+M762</f>
        <v>1085.34</v>
      </c>
      <c r="O762" s="28" t="n">
        <f aca="false">O763</f>
        <v>1.8</v>
      </c>
      <c r="P762" s="29" t="n">
        <f aca="false">O762/N762*100</f>
        <v>0.165846647133617</v>
      </c>
    </row>
    <row r="763" customFormat="false" ht="18.75" hidden="false" customHeight="false" outlineLevel="0" collapsed="false">
      <c r="A763" s="25" t="s">
        <v>421</v>
      </c>
      <c r="B763" s="30" t="n">
        <v>614</v>
      </c>
      <c r="C763" s="31" t="n">
        <v>10</v>
      </c>
      <c r="D763" s="31" t="s">
        <v>35</v>
      </c>
      <c r="E763" s="31" t="s">
        <v>21</v>
      </c>
      <c r="F763" s="31" t="s">
        <v>21</v>
      </c>
      <c r="G763" s="28" t="n">
        <f aca="false">G764+G769</f>
        <v>1085.34</v>
      </c>
      <c r="H763" s="28" t="n">
        <f aca="false">H764+H769</f>
        <v>1620</v>
      </c>
      <c r="I763" s="28" t="n">
        <f aca="false">I764+I769</f>
        <v>1620</v>
      </c>
      <c r="J763" s="28" t="n">
        <f aca="false">SUM(G763:I763)</f>
        <v>4325.34</v>
      </c>
      <c r="K763" s="28" t="n">
        <f aca="false">K764+K769</f>
        <v>0</v>
      </c>
      <c r="L763" s="28" t="n">
        <f aca="false">G763+K763</f>
        <v>1085.34</v>
      </c>
      <c r="M763" s="28" t="n">
        <f aca="false">M764+M769</f>
        <v>0</v>
      </c>
      <c r="N763" s="28" t="n">
        <f aca="false">L763+M763</f>
        <v>1085.34</v>
      </c>
      <c r="O763" s="28" t="n">
        <f aca="false">O764+O769</f>
        <v>1.8</v>
      </c>
      <c r="P763" s="29" t="n">
        <f aca="false">O763/N763*100</f>
        <v>0.165846647133617</v>
      </c>
    </row>
    <row r="764" customFormat="false" ht="56.25" hidden="false" customHeight="false" outlineLevel="0" collapsed="false">
      <c r="A764" s="25" t="s">
        <v>143</v>
      </c>
      <c r="B764" s="30" t="n">
        <v>614</v>
      </c>
      <c r="C764" s="31" t="s">
        <v>409</v>
      </c>
      <c r="D764" s="31" t="s">
        <v>35</v>
      </c>
      <c r="E764" s="31" t="s">
        <v>144</v>
      </c>
      <c r="F764" s="31" t="s">
        <v>21</v>
      </c>
      <c r="G764" s="28" t="n">
        <f aca="false">G765</f>
        <v>985.34</v>
      </c>
      <c r="H764" s="28" t="n">
        <f aca="false">H765</f>
        <v>1520</v>
      </c>
      <c r="I764" s="28" t="n">
        <f aca="false">I765</f>
        <v>1520</v>
      </c>
      <c r="J764" s="28" t="n">
        <f aca="false">SUM(G764:I764)</f>
        <v>4025.34</v>
      </c>
      <c r="K764" s="28" t="n">
        <f aca="false">K765</f>
        <v>0</v>
      </c>
      <c r="L764" s="28" t="n">
        <f aca="false">G764+K764</f>
        <v>985.34</v>
      </c>
      <c r="M764" s="28" t="n">
        <f aca="false">M765</f>
        <v>0</v>
      </c>
      <c r="N764" s="28" t="n">
        <f aca="false">L764+M764</f>
        <v>985.34</v>
      </c>
      <c r="O764" s="28" t="n">
        <f aca="false">O765</f>
        <v>0</v>
      </c>
      <c r="P764" s="29" t="n">
        <f aca="false">O764/N764*100</f>
        <v>0</v>
      </c>
    </row>
    <row r="765" customFormat="false" ht="37.5" hidden="false" customHeight="false" outlineLevel="0" collapsed="false">
      <c r="A765" s="40" t="s">
        <v>602</v>
      </c>
      <c r="B765" s="30" t="n">
        <v>614</v>
      </c>
      <c r="C765" s="30" t="n">
        <v>10</v>
      </c>
      <c r="D765" s="31" t="s">
        <v>35</v>
      </c>
      <c r="E765" s="31" t="s">
        <v>603</v>
      </c>
      <c r="F765" s="31" t="s">
        <v>21</v>
      </c>
      <c r="G765" s="28" t="n">
        <f aca="false">G766</f>
        <v>985.34</v>
      </c>
      <c r="H765" s="28" t="n">
        <f aca="false">H766</f>
        <v>1520</v>
      </c>
      <c r="I765" s="28" t="n">
        <f aca="false">I766</f>
        <v>1520</v>
      </c>
      <c r="J765" s="28" t="n">
        <f aca="false">SUM(G765:I765)</f>
        <v>4025.34</v>
      </c>
      <c r="K765" s="28" t="n">
        <f aca="false">K766</f>
        <v>0</v>
      </c>
      <c r="L765" s="28" t="n">
        <f aca="false">G765+K765</f>
        <v>985.34</v>
      </c>
      <c r="M765" s="28" t="n">
        <f aca="false">M766</f>
        <v>0</v>
      </c>
      <c r="N765" s="28" t="n">
        <f aca="false">L765+M765</f>
        <v>985.34</v>
      </c>
      <c r="O765" s="28" t="n">
        <f aca="false">O766</f>
        <v>0</v>
      </c>
      <c r="P765" s="29" t="n">
        <f aca="false">O765/N765*100</f>
        <v>0</v>
      </c>
    </row>
    <row r="766" customFormat="false" ht="18.75" hidden="false" customHeight="false" outlineLevel="0" collapsed="false">
      <c r="A766" s="40" t="s">
        <v>604</v>
      </c>
      <c r="B766" s="30" t="n">
        <v>614</v>
      </c>
      <c r="C766" s="31" t="s">
        <v>409</v>
      </c>
      <c r="D766" s="31" t="s">
        <v>35</v>
      </c>
      <c r="E766" s="31" t="s">
        <v>605</v>
      </c>
      <c r="F766" s="31" t="s">
        <v>21</v>
      </c>
      <c r="G766" s="28" t="n">
        <f aca="false">G767</f>
        <v>985.34</v>
      </c>
      <c r="H766" s="28" t="n">
        <f aca="false">H767</f>
        <v>1520</v>
      </c>
      <c r="I766" s="28" t="n">
        <f aca="false">I767</f>
        <v>1520</v>
      </c>
      <c r="J766" s="28" t="n">
        <f aca="false">SUM(G766:I766)</f>
        <v>4025.34</v>
      </c>
      <c r="K766" s="28" t="n">
        <f aca="false">K767</f>
        <v>0</v>
      </c>
      <c r="L766" s="28" t="n">
        <f aca="false">G766+K766</f>
        <v>985.34</v>
      </c>
      <c r="M766" s="28" t="n">
        <f aca="false">M767</f>
        <v>0</v>
      </c>
      <c r="N766" s="28" t="n">
        <f aca="false">L766+M766</f>
        <v>985.34</v>
      </c>
      <c r="O766" s="28" t="n">
        <f aca="false">O767</f>
        <v>0</v>
      </c>
      <c r="P766" s="29" t="n">
        <f aca="false">O766/N766*100</f>
        <v>0</v>
      </c>
    </row>
    <row r="767" customFormat="false" ht="37.5" hidden="false" customHeight="false" outlineLevel="0" collapsed="false">
      <c r="A767" s="40" t="s">
        <v>606</v>
      </c>
      <c r="B767" s="30" t="n">
        <v>614</v>
      </c>
      <c r="C767" s="31" t="s">
        <v>409</v>
      </c>
      <c r="D767" s="31" t="s">
        <v>35</v>
      </c>
      <c r="E767" s="31" t="s">
        <v>607</v>
      </c>
      <c r="F767" s="31" t="s">
        <v>21</v>
      </c>
      <c r="G767" s="28" t="n">
        <f aca="false">G768</f>
        <v>985.34</v>
      </c>
      <c r="H767" s="28" t="n">
        <f aca="false">H768</f>
        <v>1520</v>
      </c>
      <c r="I767" s="28" t="n">
        <f aca="false">I768</f>
        <v>1520</v>
      </c>
      <c r="J767" s="28" t="n">
        <f aca="false">SUM(G767:I767)</f>
        <v>4025.34</v>
      </c>
      <c r="K767" s="28" t="n">
        <f aca="false">K768</f>
        <v>0</v>
      </c>
      <c r="L767" s="28" t="n">
        <f aca="false">G767+K767</f>
        <v>985.34</v>
      </c>
      <c r="M767" s="28" t="n">
        <f aca="false">M768</f>
        <v>0</v>
      </c>
      <c r="N767" s="28" t="n">
        <f aca="false">L767+M767</f>
        <v>985.34</v>
      </c>
      <c r="O767" s="28" t="n">
        <f aca="false">O768</f>
        <v>0</v>
      </c>
      <c r="P767" s="29" t="n">
        <f aca="false">O767/N767*100</f>
        <v>0</v>
      </c>
    </row>
    <row r="768" customFormat="false" ht="18.75" hidden="false" customHeight="false" outlineLevel="0" collapsed="false">
      <c r="A768" s="25" t="s">
        <v>132</v>
      </c>
      <c r="B768" s="30" t="n">
        <v>614</v>
      </c>
      <c r="C768" s="30" t="n">
        <v>10</v>
      </c>
      <c r="D768" s="31" t="s">
        <v>35</v>
      </c>
      <c r="E768" s="31" t="s">
        <v>607</v>
      </c>
      <c r="F768" s="31" t="s">
        <v>135</v>
      </c>
      <c r="G768" s="28" t="n">
        <f aca="false">1520-534.66</f>
        <v>985.34</v>
      </c>
      <c r="H768" s="28" t="n">
        <v>1520</v>
      </c>
      <c r="I768" s="28" t="n">
        <v>1520</v>
      </c>
      <c r="J768" s="28" t="n">
        <f aca="false">SUM(G768:I768)</f>
        <v>4025.34</v>
      </c>
      <c r="K768" s="28"/>
      <c r="L768" s="28" t="n">
        <f aca="false">G768+K768</f>
        <v>985.34</v>
      </c>
      <c r="M768" s="28"/>
      <c r="N768" s="28" t="n">
        <f aca="false">L768+M768</f>
        <v>985.34</v>
      </c>
      <c r="O768" s="28" t="n">
        <v>0</v>
      </c>
      <c r="P768" s="29" t="n">
        <f aca="false">O768/N768*100</f>
        <v>0</v>
      </c>
    </row>
    <row r="769" customFormat="false" ht="37.5" hidden="false" customHeight="false" outlineLevel="0" collapsed="false">
      <c r="A769" s="25" t="s">
        <v>178</v>
      </c>
      <c r="B769" s="30" t="n">
        <v>614</v>
      </c>
      <c r="C769" s="31" t="s">
        <v>409</v>
      </c>
      <c r="D769" s="31" t="s">
        <v>35</v>
      </c>
      <c r="E769" s="31" t="s">
        <v>179</v>
      </c>
      <c r="F769" s="31" t="s">
        <v>21</v>
      </c>
      <c r="G769" s="28" t="n">
        <f aca="false">G770</f>
        <v>100</v>
      </c>
      <c r="H769" s="28" t="n">
        <f aca="false">H770</f>
        <v>100</v>
      </c>
      <c r="I769" s="28" t="n">
        <f aca="false">I770</f>
        <v>100</v>
      </c>
      <c r="J769" s="28" t="n">
        <f aca="false">SUM(G769:I769)</f>
        <v>300</v>
      </c>
      <c r="K769" s="28" t="n">
        <f aca="false">K770</f>
        <v>0</v>
      </c>
      <c r="L769" s="28" t="n">
        <f aca="false">G769+K769</f>
        <v>100</v>
      </c>
      <c r="M769" s="28" t="n">
        <f aca="false">M770</f>
        <v>0</v>
      </c>
      <c r="N769" s="28" t="n">
        <f aca="false">L769+M769</f>
        <v>100</v>
      </c>
      <c r="O769" s="28" t="n">
        <f aca="false">O770</f>
        <v>1.8</v>
      </c>
      <c r="P769" s="29" t="n">
        <f aca="false">O769/N769*100</f>
        <v>1.8</v>
      </c>
    </row>
    <row r="770" customFormat="false" ht="18.75" hidden="false" customHeight="false" outlineLevel="0" collapsed="false">
      <c r="A770" s="25" t="s">
        <v>422</v>
      </c>
      <c r="B770" s="30" t="n">
        <v>614</v>
      </c>
      <c r="C770" s="30" t="n">
        <v>10</v>
      </c>
      <c r="D770" s="31" t="s">
        <v>35</v>
      </c>
      <c r="E770" s="31" t="s">
        <v>423</v>
      </c>
      <c r="F770" s="31" t="s">
        <v>21</v>
      </c>
      <c r="G770" s="28" t="n">
        <f aca="false">G771</f>
        <v>100</v>
      </c>
      <c r="H770" s="28" t="n">
        <f aca="false">H771</f>
        <v>100</v>
      </c>
      <c r="I770" s="28" t="n">
        <f aca="false">I771</f>
        <v>100</v>
      </c>
      <c r="J770" s="28" t="n">
        <f aca="false">SUM(G770:I770)</f>
        <v>300</v>
      </c>
      <c r="K770" s="28" t="n">
        <f aca="false">K771</f>
        <v>0</v>
      </c>
      <c r="L770" s="28" t="n">
        <f aca="false">G770+K770</f>
        <v>100</v>
      </c>
      <c r="M770" s="28" t="n">
        <f aca="false">M771</f>
        <v>0</v>
      </c>
      <c r="N770" s="28" t="n">
        <f aca="false">L770+M770</f>
        <v>100</v>
      </c>
      <c r="O770" s="28" t="n">
        <f aca="false">O771</f>
        <v>1.8</v>
      </c>
      <c r="P770" s="29" t="n">
        <f aca="false">O770/N770*100</f>
        <v>1.8</v>
      </c>
    </row>
    <row r="771" customFormat="false" ht="37.5" hidden="false" customHeight="false" outlineLevel="0" collapsed="false">
      <c r="A771" s="25" t="s">
        <v>424</v>
      </c>
      <c r="B771" s="30" t="n">
        <v>614</v>
      </c>
      <c r="C771" s="31" t="s">
        <v>409</v>
      </c>
      <c r="D771" s="31" t="s">
        <v>35</v>
      </c>
      <c r="E771" s="31" t="s">
        <v>425</v>
      </c>
      <c r="F771" s="31" t="s">
        <v>21</v>
      </c>
      <c r="G771" s="28" t="n">
        <f aca="false">G772</f>
        <v>100</v>
      </c>
      <c r="H771" s="28" t="n">
        <f aca="false">H772</f>
        <v>100</v>
      </c>
      <c r="I771" s="28" t="n">
        <f aca="false">I772</f>
        <v>100</v>
      </c>
      <c r="J771" s="28" t="n">
        <f aca="false">SUM(G771:I771)</f>
        <v>300</v>
      </c>
      <c r="K771" s="28" t="n">
        <f aca="false">K772</f>
        <v>0</v>
      </c>
      <c r="L771" s="28" t="n">
        <f aca="false">G771+K771</f>
        <v>100</v>
      </c>
      <c r="M771" s="28" t="n">
        <f aca="false">M772</f>
        <v>0</v>
      </c>
      <c r="N771" s="28" t="n">
        <f aca="false">L771+M771</f>
        <v>100</v>
      </c>
      <c r="O771" s="28" t="n">
        <f aca="false">O772</f>
        <v>1.8</v>
      </c>
      <c r="P771" s="29" t="n">
        <f aca="false">O771/N771*100</f>
        <v>1.8</v>
      </c>
    </row>
    <row r="772" customFormat="false" ht="18.75" hidden="false" customHeight="false" outlineLevel="0" collapsed="false">
      <c r="A772" s="32" t="s">
        <v>434</v>
      </c>
      <c r="B772" s="30" t="n">
        <v>614</v>
      </c>
      <c r="C772" s="31" t="s">
        <v>409</v>
      </c>
      <c r="D772" s="31" t="s">
        <v>35</v>
      </c>
      <c r="E772" s="31" t="s">
        <v>608</v>
      </c>
      <c r="F772" s="31" t="s">
        <v>21</v>
      </c>
      <c r="G772" s="28" t="n">
        <f aca="false">G774</f>
        <v>100</v>
      </c>
      <c r="H772" s="28" t="n">
        <f aca="false">H774</f>
        <v>100</v>
      </c>
      <c r="I772" s="28" t="n">
        <f aca="false">I774</f>
        <v>100</v>
      </c>
      <c r="J772" s="28" t="n">
        <f aca="false">SUM(G772:I772)</f>
        <v>300</v>
      </c>
      <c r="K772" s="28" t="n">
        <f aca="false">K773+K774</f>
        <v>0</v>
      </c>
      <c r="L772" s="28" t="n">
        <f aca="false">G772+K772</f>
        <v>100</v>
      </c>
      <c r="M772" s="28" t="n">
        <f aca="false">M773+M774</f>
        <v>0</v>
      </c>
      <c r="N772" s="28" t="n">
        <f aca="false">L772+M772</f>
        <v>100</v>
      </c>
      <c r="O772" s="28" t="n">
        <f aca="false">O773+O774</f>
        <v>1.8</v>
      </c>
      <c r="P772" s="29" t="n">
        <f aca="false">O772/N772*100</f>
        <v>1.8</v>
      </c>
    </row>
    <row r="773" customFormat="false" ht="37.5" hidden="true" customHeight="false" outlineLevel="0" collapsed="false">
      <c r="A773" s="25" t="s">
        <v>40</v>
      </c>
      <c r="B773" s="30" t="n">
        <v>614</v>
      </c>
      <c r="C773" s="31" t="s">
        <v>409</v>
      </c>
      <c r="D773" s="31" t="s">
        <v>35</v>
      </c>
      <c r="E773" s="31" t="s">
        <v>608</v>
      </c>
      <c r="F773" s="31" t="s">
        <v>41</v>
      </c>
      <c r="G773" s="28"/>
      <c r="H773" s="28"/>
      <c r="I773" s="28"/>
      <c r="J773" s="28"/>
      <c r="K773" s="28"/>
      <c r="L773" s="28" t="n">
        <f aca="false">G773+K773</f>
        <v>0</v>
      </c>
      <c r="M773" s="28"/>
      <c r="N773" s="28" t="n">
        <f aca="false">L773+M773</f>
        <v>0</v>
      </c>
      <c r="O773" s="28"/>
      <c r="P773" s="29" t="e">
        <f aca="false">O773/N773*100</f>
        <v>#DIV/0!</v>
      </c>
    </row>
    <row r="774" customFormat="false" ht="18.75" hidden="false" customHeight="false" outlineLevel="0" collapsed="false">
      <c r="A774" s="25" t="s">
        <v>42</v>
      </c>
      <c r="B774" s="30" t="n">
        <v>614</v>
      </c>
      <c r="C774" s="31" t="s">
        <v>409</v>
      </c>
      <c r="D774" s="31" t="s">
        <v>35</v>
      </c>
      <c r="E774" s="31" t="s">
        <v>608</v>
      </c>
      <c r="F774" s="31" t="s">
        <v>43</v>
      </c>
      <c r="G774" s="28" t="n">
        <v>100</v>
      </c>
      <c r="H774" s="28" t="n">
        <v>100</v>
      </c>
      <c r="I774" s="28" t="n">
        <v>100</v>
      </c>
      <c r="J774" s="28" t="n">
        <f aca="false">SUM(G774:I774)</f>
        <v>300</v>
      </c>
      <c r="K774" s="28"/>
      <c r="L774" s="28" t="n">
        <f aca="false">G774+K774</f>
        <v>100</v>
      </c>
      <c r="M774" s="28"/>
      <c r="N774" s="28" t="n">
        <f aca="false">L774+M774</f>
        <v>100</v>
      </c>
      <c r="O774" s="28" t="n">
        <v>1.8</v>
      </c>
      <c r="P774" s="29" t="n">
        <f aca="false">O774/N774*100</f>
        <v>1.8</v>
      </c>
    </row>
    <row r="775" customFormat="false" ht="18.75" hidden="true" customHeight="false" outlineLevel="0" collapsed="false">
      <c r="A775" s="25" t="s">
        <v>609</v>
      </c>
      <c r="B775" s="30" t="n">
        <v>614</v>
      </c>
      <c r="C775" s="31" t="s">
        <v>87</v>
      </c>
      <c r="D775" s="31" t="s">
        <v>21</v>
      </c>
      <c r="E775" s="31"/>
      <c r="F775" s="31"/>
      <c r="G775" s="28" t="n">
        <f aca="false">G776</f>
        <v>0</v>
      </c>
      <c r="H775" s="28" t="n">
        <f aca="false">H776</f>
        <v>0</v>
      </c>
      <c r="I775" s="28" t="n">
        <f aca="false">I776</f>
        <v>0</v>
      </c>
      <c r="J775" s="28" t="n">
        <f aca="false">SUM(G775:I775)</f>
        <v>0</v>
      </c>
      <c r="K775" s="28" t="n">
        <f aca="false">K776</f>
        <v>0</v>
      </c>
      <c r="L775" s="28" t="n">
        <f aca="false">G775+K775</f>
        <v>0</v>
      </c>
      <c r="M775" s="28" t="n">
        <f aca="false">M776</f>
        <v>0</v>
      </c>
      <c r="N775" s="28" t="n">
        <f aca="false">L775+M775</f>
        <v>0</v>
      </c>
      <c r="O775" s="28" t="n">
        <f aca="false">O776</f>
        <v>0</v>
      </c>
      <c r="P775" s="29" t="e">
        <f aca="false">O775/N775*100</f>
        <v>#DIV/0!</v>
      </c>
    </row>
    <row r="776" customFormat="false" ht="18.75" hidden="true" customHeight="false" outlineLevel="0" collapsed="false">
      <c r="A776" s="25" t="s">
        <v>610</v>
      </c>
      <c r="B776" s="30" t="n">
        <v>614</v>
      </c>
      <c r="C776" s="31" t="s">
        <v>87</v>
      </c>
      <c r="D776" s="31" t="s">
        <v>25</v>
      </c>
      <c r="E776" s="31" t="s">
        <v>21</v>
      </c>
      <c r="F776" s="31"/>
      <c r="G776" s="28" t="n">
        <f aca="false">G777</f>
        <v>0</v>
      </c>
      <c r="H776" s="28" t="n">
        <f aca="false">H777</f>
        <v>0</v>
      </c>
      <c r="I776" s="28" t="n">
        <f aca="false">I777</f>
        <v>0</v>
      </c>
      <c r="J776" s="28" t="n">
        <f aca="false">SUM(G776:I776)</f>
        <v>0</v>
      </c>
      <c r="K776" s="28" t="n">
        <f aca="false">K777</f>
        <v>0</v>
      </c>
      <c r="L776" s="28" t="n">
        <f aca="false">G776+K776</f>
        <v>0</v>
      </c>
      <c r="M776" s="28" t="n">
        <f aca="false">M777</f>
        <v>0</v>
      </c>
      <c r="N776" s="28" t="n">
        <f aca="false">L776+M776</f>
        <v>0</v>
      </c>
      <c r="O776" s="28" t="n">
        <f aca="false">O777</f>
        <v>0</v>
      </c>
      <c r="P776" s="29" t="e">
        <f aca="false">O776/N776*100</f>
        <v>#DIV/0!</v>
      </c>
    </row>
    <row r="777" customFormat="false" ht="56.25" hidden="true" customHeight="false" outlineLevel="0" collapsed="false">
      <c r="A777" s="25" t="s">
        <v>143</v>
      </c>
      <c r="B777" s="30" t="n">
        <v>614</v>
      </c>
      <c r="C777" s="31" t="s">
        <v>87</v>
      </c>
      <c r="D777" s="31" t="s">
        <v>25</v>
      </c>
      <c r="E777" s="31" t="s">
        <v>144</v>
      </c>
      <c r="F777" s="31" t="s">
        <v>21</v>
      </c>
      <c r="G777" s="28" t="n">
        <f aca="false">G778</f>
        <v>0</v>
      </c>
      <c r="H777" s="28" t="n">
        <f aca="false">H778</f>
        <v>0</v>
      </c>
      <c r="I777" s="28" t="n">
        <f aca="false">I778</f>
        <v>0</v>
      </c>
      <c r="J777" s="28" t="n">
        <f aca="false">SUM(G777:I777)</f>
        <v>0</v>
      </c>
      <c r="K777" s="28" t="n">
        <f aca="false">K778</f>
        <v>0</v>
      </c>
      <c r="L777" s="28" t="n">
        <f aca="false">G777+K777</f>
        <v>0</v>
      </c>
      <c r="M777" s="28" t="n">
        <f aca="false">M778</f>
        <v>0</v>
      </c>
      <c r="N777" s="28" t="n">
        <f aca="false">L777+M777</f>
        <v>0</v>
      </c>
      <c r="O777" s="28" t="n">
        <f aca="false">O778</f>
        <v>0</v>
      </c>
      <c r="P777" s="29" t="e">
        <f aca="false">O777/N777*100</f>
        <v>#DIV/0!</v>
      </c>
    </row>
    <row r="778" customFormat="false" ht="37.5" hidden="true" customHeight="false" outlineLevel="0" collapsed="false">
      <c r="A778" s="25" t="s">
        <v>611</v>
      </c>
      <c r="B778" s="30" t="n">
        <v>614</v>
      </c>
      <c r="C778" s="31" t="s">
        <v>87</v>
      </c>
      <c r="D778" s="31" t="s">
        <v>25</v>
      </c>
      <c r="E778" s="31" t="s">
        <v>612</v>
      </c>
      <c r="F778" s="31" t="s">
        <v>21</v>
      </c>
      <c r="G778" s="28" t="n">
        <f aca="false">G779</f>
        <v>0</v>
      </c>
      <c r="H778" s="28" t="n">
        <f aca="false">H779</f>
        <v>0</v>
      </c>
      <c r="I778" s="28" t="n">
        <f aca="false">I779</f>
        <v>0</v>
      </c>
      <c r="J778" s="28" t="n">
        <f aca="false">SUM(G778:I778)</f>
        <v>0</v>
      </c>
      <c r="K778" s="28" t="n">
        <f aca="false">K779</f>
        <v>0</v>
      </c>
      <c r="L778" s="28" t="n">
        <f aca="false">G778+K778</f>
        <v>0</v>
      </c>
      <c r="M778" s="28" t="n">
        <f aca="false">M779</f>
        <v>0</v>
      </c>
      <c r="N778" s="28" t="n">
        <f aca="false">L778+M778</f>
        <v>0</v>
      </c>
      <c r="O778" s="28" t="n">
        <f aca="false">O779</f>
        <v>0</v>
      </c>
      <c r="P778" s="29" t="e">
        <f aca="false">O778/N778*100</f>
        <v>#DIV/0!</v>
      </c>
    </row>
    <row r="779" customFormat="false" ht="56.25" hidden="true" customHeight="false" outlineLevel="0" collapsed="false">
      <c r="A779" s="25" t="s">
        <v>613</v>
      </c>
      <c r="B779" s="30" t="n">
        <v>614</v>
      </c>
      <c r="C779" s="31" t="s">
        <v>87</v>
      </c>
      <c r="D779" s="31" t="s">
        <v>25</v>
      </c>
      <c r="E779" s="31" t="s">
        <v>614</v>
      </c>
      <c r="F779" s="31" t="s">
        <v>21</v>
      </c>
      <c r="G779" s="28" t="n">
        <f aca="false">G780</f>
        <v>0</v>
      </c>
      <c r="H779" s="28" t="n">
        <f aca="false">H780</f>
        <v>0</v>
      </c>
      <c r="I779" s="28" t="n">
        <f aca="false">I780</f>
        <v>0</v>
      </c>
      <c r="J779" s="28" t="n">
        <f aca="false">SUM(G779:I779)</f>
        <v>0</v>
      </c>
      <c r="K779" s="28" t="n">
        <f aca="false">K780</f>
        <v>0</v>
      </c>
      <c r="L779" s="28" t="n">
        <f aca="false">G779+K779</f>
        <v>0</v>
      </c>
      <c r="M779" s="28" t="n">
        <f aca="false">M780</f>
        <v>0</v>
      </c>
      <c r="N779" s="28" t="n">
        <f aca="false">L779+M779</f>
        <v>0</v>
      </c>
      <c r="O779" s="28" t="n">
        <f aca="false">O780</f>
        <v>0</v>
      </c>
      <c r="P779" s="29" t="e">
        <f aca="false">O779/N779*100</f>
        <v>#DIV/0!</v>
      </c>
    </row>
    <row r="780" customFormat="false" ht="43.9" hidden="true" customHeight="true" outlineLevel="0" collapsed="false">
      <c r="A780" s="25" t="s">
        <v>615</v>
      </c>
      <c r="B780" s="30" t="n">
        <v>614</v>
      </c>
      <c r="C780" s="31" t="s">
        <v>87</v>
      </c>
      <c r="D780" s="31" t="s">
        <v>25</v>
      </c>
      <c r="E780" s="31" t="s">
        <v>616</v>
      </c>
      <c r="F780" s="31" t="s">
        <v>21</v>
      </c>
      <c r="G780" s="28" t="n">
        <f aca="false">G781</f>
        <v>0</v>
      </c>
      <c r="H780" s="28" t="n">
        <f aca="false">H781</f>
        <v>0</v>
      </c>
      <c r="I780" s="28" t="n">
        <f aca="false">I781</f>
        <v>0</v>
      </c>
      <c r="J780" s="28" t="n">
        <f aca="false">SUM(G780:I780)</f>
        <v>0</v>
      </c>
      <c r="K780" s="28" t="n">
        <f aca="false">K781</f>
        <v>0</v>
      </c>
      <c r="L780" s="28" t="n">
        <f aca="false">G780+K780</f>
        <v>0</v>
      </c>
      <c r="M780" s="28" t="n">
        <f aca="false">M781</f>
        <v>0</v>
      </c>
      <c r="N780" s="28" t="n">
        <f aca="false">L780+M780</f>
        <v>0</v>
      </c>
      <c r="O780" s="28" t="n">
        <f aca="false">O781</f>
        <v>0</v>
      </c>
      <c r="P780" s="29" t="e">
        <f aca="false">O780/N780*100</f>
        <v>#DIV/0!</v>
      </c>
    </row>
    <row r="781" customFormat="false" ht="37.5" hidden="true" customHeight="false" outlineLevel="0" collapsed="false">
      <c r="A781" s="25" t="s">
        <v>539</v>
      </c>
      <c r="B781" s="30" t="n">
        <v>614</v>
      </c>
      <c r="C781" s="31" t="s">
        <v>87</v>
      </c>
      <c r="D781" s="31" t="s">
        <v>25</v>
      </c>
      <c r="E781" s="31" t="s">
        <v>616</v>
      </c>
      <c r="F781" s="31" t="s">
        <v>364</v>
      </c>
      <c r="G781" s="28"/>
      <c r="H781" s="28"/>
      <c r="I781" s="28"/>
      <c r="J781" s="28" t="n">
        <f aca="false">SUM(G781:I781)</f>
        <v>0</v>
      </c>
      <c r="K781" s="28"/>
      <c r="L781" s="28" t="n">
        <f aca="false">G781+K781</f>
        <v>0</v>
      </c>
      <c r="M781" s="28"/>
      <c r="N781" s="28" t="n">
        <f aca="false">L781+M781</f>
        <v>0</v>
      </c>
      <c r="O781" s="28"/>
      <c r="P781" s="29" t="e">
        <f aca="false">O781/N781*100</f>
        <v>#DIV/0!</v>
      </c>
    </row>
    <row r="782" customFormat="false" ht="18.75" hidden="false" customHeight="false" outlineLevel="0" collapsed="false">
      <c r="A782" s="25"/>
      <c r="B782" s="30"/>
      <c r="C782" s="31"/>
      <c r="D782" s="31"/>
      <c r="E782" s="31"/>
      <c r="F782" s="31"/>
      <c r="G782" s="28"/>
      <c r="H782" s="28"/>
      <c r="I782" s="28"/>
      <c r="J782" s="28" t="n">
        <f aca="false">SUM(G782:I782)</f>
        <v>0</v>
      </c>
      <c r="K782" s="28"/>
      <c r="L782" s="28"/>
      <c r="M782" s="28"/>
      <c r="N782" s="28"/>
      <c r="O782" s="28"/>
      <c r="P782" s="29"/>
    </row>
    <row r="783" customFormat="false" ht="37.5" hidden="false" customHeight="false" outlineLevel="0" collapsed="false">
      <c r="A783" s="25" t="s">
        <v>617</v>
      </c>
      <c r="B783" s="30" t="n">
        <v>645</v>
      </c>
      <c r="C783" s="31" t="s">
        <v>21</v>
      </c>
      <c r="D783" s="31" t="s">
        <v>21</v>
      </c>
      <c r="E783" s="31" t="s">
        <v>21</v>
      </c>
      <c r="F783" s="31" t="s">
        <v>21</v>
      </c>
      <c r="G783" s="28" t="n">
        <f aca="false">G784+G799+G867</f>
        <v>68295.07</v>
      </c>
      <c r="H783" s="28" t="n">
        <f aca="false">H784+H799+H867</f>
        <v>53472.87</v>
      </c>
      <c r="I783" s="28" t="n">
        <f aca="false">I784+I799+I867</f>
        <v>53042.83</v>
      </c>
      <c r="J783" s="28" t="n">
        <f aca="false">SUM(G783:I783)</f>
        <v>174810.77</v>
      </c>
      <c r="K783" s="28" t="n">
        <f aca="false">K784+K799+K867</f>
        <v>0</v>
      </c>
      <c r="L783" s="28" t="n">
        <f aca="false">G783+K783</f>
        <v>68295.07</v>
      </c>
      <c r="M783" s="28" t="n">
        <f aca="false">M784+M799+M867</f>
        <v>7434.47</v>
      </c>
      <c r="N783" s="28" t="n">
        <f aca="false">L783+M783</f>
        <v>75729.54</v>
      </c>
      <c r="O783" s="28" t="n">
        <f aca="false">O784+O799+O867</f>
        <v>11396.72</v>
      </c>
      <c r="P783" s="29" t="n">
        <f aca="false">O783/N783*100</f>
        <v>15.0492397022351</v>
      </c>
    </row>
    <row r="784" customFormat="false" ht="18.75" hidden="false" customHeight="false" outlineLevel="0" collapsed="false">
      <c r="A784" s="25" t="s">
        <v>283</v>
      </c>
      <c r="B784" s="30" t="n">
        <v>645</v>
      </c>
      <c r="C784" s="31" t="s">
        <v>81</v>
      </c>
      <c r="D784" s="31" t="s">
        <v>21</v>
      </c>
      <c r="E784" s="31" t="s">
        <v>21</v>
      </c>
      <c r="F784" s="31" t="s">
        <v>21</v>
      </c>
      <c r="G784" s="28" t="n">
        <f aca="false">G785</f>
        <v>16928.12</v>
      </c>
      <c r="H784" s="28" t="n">
        <f aca="false">H785</f>
        <v>17762.47</v>
      </c>
      <c r="I784" s="28" t="n">
        <f aca="false">I785</f>
        <v>17773.44</v>
      </c>
      <c r="J784" s="28" t="n">
        <f aca="false">SUM(G784:I784)</f>
        <v>52464.03</v>
      </c>
      <c r="K784" s="28" t="n">
        <f aca="false">K785</f>
        <v>0</v>
      </c>
      <c r="L784" s="28" t="n">
        <f aca="false">G784+K784</f>
        <v>16928.12</v>
      </c>
      <c r="M784" s="28" t="n">
        <f aca="false">M785</f>
        <v>216.55</v>
      </c>
      <c r="N784" s="28" t="n">
        <f aca="false">L784+M784</f>
        <v>17144.67</v>
      </c>
      <c r="O784" s="28" t="n">
        <f aca="false">O785</f>
        <v>3285.52</v>
      </c>
      <c r="P784" s="29" t="n">
        <f aca="false">O784/N784*100</f>
        <v>19.16350679249</v>
      </c>
    </row>
    <row r="785" customFormat="false" ht="18.75" hidden="false" customHeight="false" outlineLevel="0" collapsed="false">
      <c r="A785" s="45" t="s">
        <v>284</v>
      </c>
      <c r="B785" s="30" t="n">
        <v>645</v>
      </c>
      <c r="C785" s="31" t="s">
        <v>81</v>
      </c>
      <c r="D785" s="31" t="s">
        <v>35</v>
      </c>
      <c r="E785" s="31" t="s">
        <v>21</v>
      </c>
      <c r="F785" s="31" t="s">
        <v>21</v>
      </c>
      <c r="G785" s="28" t="n">
        <f aca="false">G786</f>
        <v>16928.12</v>
      </c>
      <c r="H785" s="28" t="n">
        <f aca="false">H786</f>
        <v>17762.47</v>
      </c>
      <c r="I785" s="28" t="n">
        <f aca="false">I786</f>
        <v>17773.44</v>
      </c>
      <c r="J785" s="28" t="n">
        <f aca="false">SUM(G785:I785)</f>
        <v>52464.03</v>
      </c>
      <c r="K785" s="28" t="n">
        <f aca="false">K786</f>
        <v>0</v>
      </c>
      <c r="L785" s="28" t="n">
        <f aca="false">G785+K785</f>
        <v>16928.12</v>
      </c>
      <c r="M785" s="28" t="n">
        <f aca="false">M786</f>
        <v>216.55</v>
      </c>
      <c r="N785" s="28" t="n">
        <f aca="false">L785+M785</f>
        <v>17144.67</v>
      </c>
      <c r="O785" s="28" t="n">
        <f aca="false">O786</f>
        <v>3285.52</v>
      </c>
      <c r="P785" s="29" t="n">
        <f aca="false">O785/N785*100</f>
        <v>19.16350679249</v>
      </c>
    </row>
    <row r="786" customFormat="false" ht="37.5" hidden="false" customHeight="false" outlineLevel="0" collapsed="false">
      <c r="A786" s="40" t="s">
        <v>256</v>
      </c>
      <c r="B786" s="30" t="n">
        <v>645</v>
      </c>
      <c r="C786" s="31" t="s">
        <v>81</v>
      </c>
      <c r="D786" s="31" t="s">
        <v>35</v>
      </c>
      <c r="E786" s="31" t="s">
        <v>257</v>
      </c>
      <c r="F786" s="31" t="s">
        <v>21</v>
      </c>
      <c r="G786" s="28" t="n">
        <f aca="false">G787</f>
        <v>16928.12</v>
      </c>
      <c r="H786" s="28" t="n">
        <f aca="false">H787</f>
        <v>17762.47</v>
      </c>
      <c r="I786" s="28" t="n">
        <f aca="false">I787</f>
        <v>17773.44</v>
      </c>
      <c r="J786" s="28" t="n">
        <f aca="false">SUM(G786:I786)</f>
        <v>52464.03</v>
      </c>
      <c r="K786" s="28" t="n">
        <f aca="false">K787</f>
        <v>0</v>
      </c>
      <c r="L786" s="28" t="n">
        <f aca="false">G786+K786</f>
        <v>16928.12</v>
      </c>
      <c r="M786" s="28" t="n">
        <f aca="false">M787</f>
        <v>216.55</v>
      </c>
      <c r="N786" s="28" t="n">
        <f aca="false">L786+M786</f>
        <v>17144.67</v>
      </c>
      <c r="O786" s="28" t="n">
        <f aca="false">O787</f>
        <v>3285.52</v>
      </c>
      <c r="P786" s="29" t="n">
        <f aca="false">O786/N786*100</f>
        <v>19.16350679249</v>
      </c>
    </row>
    <row r="787" customFormat="false" ht="37.5" hidden="false" customHeight="false" outlineLevel="0" collapsed="false">
      <c r="A787" s="25" t="s">
        <v>285</v>
      </c>
      <c r="B787" s="30" t="n">
        <v>645</v>
      </c>
      <c r="C787" s="31" t="s">
        <v>81</v>
      </c>
      <c r="D787" s="31" t="s">
        <v>35</v>
      </c>
      <c r="E787" s="31" t="s">
        <v>286</v>
      </c>
      <c r="F787" s="31" t="s">
        <v>21</v>
      </c>
      <c r="G787" s="28" t="n">
        <f aca="false">G788</f>
        <v>16928.12</v>
      </c>
      <c r="H787" s="28" t="n">
        <f aca="false">H788</f>
        <v>17762.47</v>
      </c>
      <c r="I787" s="28" t="n">
        <f aca="false">I788</f>
        <v>17773.44</v>
      </c>
      <c r="J787" s="28" t="n">
        <f aca="false">SUM(G787:I787)</f>
        <v>52464.03</v>
      </c>
      <c r="K787" s="28" t="n">
        <f aca="false">K788</f>
        <v>0</v>
      </c>
      <c r="L787" s="28" t="n">
        <f aca="false">G787+K787</f>
        <v>16928.12</v>
      </c>
      <c r="M787" s="28" t="n">
        <f aca="false">M788</f>
        <v>216.55</v>
      </c>
      <c r="N787" s="28" t="n">
        <f aca="false">L787+M787</f>
        <v>17144.67</v>
      </c>
      <c r="O787" s="28" t="n">
        <f aca="false">O788</f>
        <v>3285.52</v>
      </c>
      <c r="P787" s="29" t="n">
        <f aca="false">O787/N787*100</f>
        <v>19.16350679249</v>
      </c>
    </row>
    <row r="788" customFormat="false" ht="37.5" hidden="false" customHeight="false" outlineLevel="0" collapsed="false">
      <c r="A788" s="25" t="s">
        <v>287</v>
      </c>
      <c r="B788" s="30" t="n">
        <v>645</v>
      </c>
      <c r="C788" s="31" t="s">
        <v>81</v>
      </c>
      <c r="D788" s="31" t="s">
        <v>35</v>
      </c>
      <c r="E788" s="31" t="s">
        <v>288</v>
      </c>
      <c r="F788" s="31" t="s">
        <v>21</v>
      </c>
      <c r="G788" s="28" t="n">
        <f aca="false">+G795+G797+G789+G791</f>
        <v>16928.12</v>
      </c>
      <c r="H788" s="28" t="n">
        <f aca="false">+H795+H797+H789+H791</f>
        <v>17762.47</v>
      </c>
      <c r="I788" s="28" t="n">
        <f aca="false">+I795+I797+I789+I791</f>
        <v>17773.44</v>
      </c>
      <c r="J788" s="28" t="n">
        <f aca="false">SUM(G788:I788)</f>
        <v>52464.03</v>
      </c>
      <c r="K788" s="28" t="n">
        <f aca="false">+K795+K797+K789+K791</f>
        <v>0</v>
      </c>
      <c r="L788" s="28" t="n">
        <f aca="false">G788+K788</f>
        <v>16928.12</v>
      </c>
      <c r="M788" s="28" t="n">
        <f aca="false">M793+M795+M797+M789+M791</f>
        <v>216.55</v>
      </c>
      <c r="N788" s="28" t="n">
        <f aca="false">L788+M788</f>
        <v>17144.67</v>
      </c>
      <c r="O788" s="28" t="n">
        <f aca="false">O793+O795+O797+O789+O791</f>
        <v>3285.52</v>
      </c>
      <c r="P788" s="29" t="n">
        <f aca="false">O788/N788*100</f>
        <v>19.16350679249</v>
      </c>
    </row>
    <row r="789" customFormat="false" ht="37.5" hidden="false" customHeight="false" outlineLevel="0" collapsed="false">
      <c r="A789" s="25" t="s">
        <v>618</v>
      </c>
      <c r="B789" s="30" t="n">
        <v>645</v>
      </c>
      <c r="C789" s="31" t="s">
        <v>81</v>
      </c>
      <c r="D789" s="31" t="s">
        <v>35</v>
      </c>
      <c r="E789" s="31" t="s">
        <v>619</v>
      </c>
      <c r="F789" s="31" t="s">
        <v>21</v>
      </c>
      <c r="G789" s="28" t="n">
        <f aca="false">G790</f>
        <v>15328.12</v>
      </c>
      <c r="H789" s="28" t="n">
        <f aca="false">H790</f>
        <v>17462.47</v>
      </c>
      <c r="I789" s="28" t="n">
        <f aca="false">I790</f>
        <v>17473.44</v>
      </c>
      <c r="J789" s="28" t="n">
        <f aca="false">SUM(G789:I789)</f>
        <v>50264.03</v>
      </c>
      <c r="K789" s="28" t="n">
        <f aca="false">K790</f>
        <v>0</v>
      </c>
      <c r="L789" s="28" t="n">
        <f aca="false">G789+K789</f>
        <v>15328.12</v>
      </c>
      <c r="M789" s="28" t="n">
        <f aca="false">M790</f>
        <v>216.55</v>
      </c>
      <c r="N789" s="28" t="n">
        <f aca="false">L789+M789</f>
        <v>15544.67</v>
      </c>
      <c r="O789" s="28" t="n">
        <f aca="false">O790</f>
        <v>3111.95</v>
      </c>
      <c r="P789" s="29" t="n">
        <f aca="false">O789/N789*100</f>
        <v>20.0194021487751</v>
      </c>
    </row>
    <row r="790" customFormat="false" ht="37.5" hidden="false" customHeight="false" outlineLevel="0" collapsed="false">
      <c r="A790" s="25" t="s">
        <v>216</v>
      </c>
      <c r="B790" s="30" t="n">
        <v>645</v>
      </c>
      <c r="C790" s="31" t="s">
        <v>81</v>
      </c>
      <c r="D790" s="31" t="s">
        <v>35</v>
      </c>
      <c r="E790" s="31" t="s">
        <v>619</v>
      </c>
      <c r="F790" s="31" t="s">
        <v>217</v>
      </c>
      <c r="G790" s="28" t="n">
        <v>15328.12</v>
      </c>
      <c r="H790" s="28" t="n">
        <v>17462.47</v>
      </c>
      <c r="I790" s="28" t="n">
        <v>17473.44</v>
      </c>
      <c r="J790" s="28" t="n">
        <f aca="false">SUM(G790:I790)</f>
        <v>50264.03</v>
      </c>
      <c r="K790" s="28"/>
      <c r="L790" s="28" t="n">
        <f aca="false">G790+K790</f>
        <v>15328.12</v>
      </c>
      <c r="M790" s="28" t="n">
        <f aca="false">18.75+197.8</f>
        <v>216.55</v>
      </c>
      <c r="N790" s="28" t="n">
        <f aca="false">L790+M790</f>
        <v>15544.67</v>
      </c>
      <c r="O790" s="28" t="n">
        <v>3111.95</v>
      </c>
      <c r="P790" s="29" t="n">
        <f aca="false">O790/N790*100</f>
        <v>20.0194021487751</v>
      </c>
    </row>
    <row r="791" customFormat="false" ht="18.75" hidden="false" customHeight="false" outlineLevel="0" collapsed="false">
      <c r="A791" s="25" t="s">
        <v>159</v>
      </c>
      <c r="B791" s="30" t="n">
        <v>645</v>
      </c>
      <c r="C791" s="31" t="s">
        <v>81</v>
      </c>
      <c r="D791" s="31" t="s">
        <v>35</v>
      </c>
      <c r="E791" s="31" t="s">
        <v>620</v>
      </c>
      <c r="F791" s="31" t="s">
        <v>21</v>
      </c>
      <c r="G791" s="28" t="n">
        <f aca="false">G792</f>
        <v>1050</v>
      </c>
      <c r="H791" s="28" t="n">
        <f aca="false">H792</f>
        <v>50</v>
      </c>
      <c r="I791" s="28" t="n">
        <f aca="false">I792</f>
        <v>50</v>
      </c>
      <c r="J791" s="28" t="n">
        <f aca="false">SUM(G791:I791)</f>
        <v>1150</v>
      </c>
      <c r="K791" s="28" t="n">
        <f aca="false">K792</f>
        <v>0</v>
      </c>
      <c r="L791" s="28" t="n">
        <f aca="false">G791+K791</f>
        <v>1050</v>
      </c>
      <c r="M791" s="28" t="n">
        <f aca="false">M792</f>
        <v>0</v>
      </c>
      <c r="N791" s="28" t="n">
        <f aca="false">L791+M791</f>
        <v>1050</v>
      </c>
      <c r="O791" s="28" t="n">
        <f aca="false">O792</f>
        <v>0</v>
      </c>
      <c r="P791" s="29" t="n">
        <f aca="false">O791/N791*100</f>
        <v>0</v>
      </c>
    </row>
    <row r="792" customFormat="false" ht="37.5" hidden="false" customHeight="false" outlineLevel="0" collapsed="false">
      <c r="A792" s="25" t="s">
        <v>216</v>
      </c>
      <c r="B792" s="30" t="n">
        <v>645</v>
      </c>
      <c r="C792" s="31" t="s">
        <v>81</v>
      </c>
      <c r="D792" s="31" t="s">
        <v>35</v>
      </c>
      <c r="E792" s="31" t="s">
        <v>620</v>
      </c>
      <c r="F792" s="31" t="s">
        <v>217</v>
      </c>
      <c r="G792" s="28" t="n">
        <v>1050</v>
      </c>
      <c r="H792" s="28" t="n">
        <v>50</v>
      </c>
      <c r="I792" s="28" t="n">
        <v>50</v>
      </c>
      <c r="J792" s="28" t="n">
        <f aca="false">SUM(G792:I792)</f>
        <v>1150</v>
      </c>
      <c r="K792" s="28"/>
      <c r="L792" s="28" t="n">
        <f aca="false">G792+K792</f>
        <v>1050</v>
      </c>
      <c r="M792" s="28"/>
      <c r="N792" s="28" t="n">
        <f aca="false">L792+M792</f>
        <v>1050</v>
      </c>
      <c r="O792" s="28" t="n">
        <v>0</v>
      </c>
      <c r="P792" s="29" t="n">
        <f aca="false">O792/N792*100</f>
        <v>0</v>
      </c>
    </row>
    <row r="793" customFormat="false" ht="37.5" hidden="false" customHeight="false" outlineLevel="0" collapsed="false">
      <c r="A793" s="25" t="s">
        <v>621</v>
      </c>
      <c r="B793" s="30" t="n">
        <v>645</v>
      </c>
      <c r="C793" s="31" t="s">
        <v>81</v>
      </c>
      <c r="D793" s="31" t="s">
        <v>35</v>
      </c>
      <c r="E793" s="31" t="s">
        <v>622</v>
      </c>
      <c r="F793" s="31" t="s">
        <v>21</v>
      </c>
      <c r="G793" s="28"/>
      <c r="H793" s="28"/>
      <c r="I793" s="28"/>
      <c r="J793" s="28"/>
      <c r="K793" s="28"/>
      <c r="L793" s="28" t="n">
        <f aca="false">G793+K793</f>
        <v>0</v>
      </c>
      <c r="M793" s="28" t="n">
        <f aca="false">M794</f>
        <v>250</v>
      </c>
      <c r="N793" s="28" t="n">
        <f aca="false">L793+M793</f>
        <v>250</v>
      </c>
      <c r="O793" s="28" t="n">
        <f aca="false">O794</f>
        <v>173.57</v>
      </c>
      <c r="P793" s="29" t="n">
        <f aca="false">O793/N793*100</f>
        <v>69.428</v>
      </c>
    </row>
    <row r="794" customFormat="false" ht="37.5" hidden="false" customHeight="false" outlineLevel="0" collapsed="false">
      <c r="A794" s="25" t="s">
        <v>216</v>
      </c>
      <c r="B794" s="30" t="n">
        <v>645</v>
      </c>
      <c r="C794" s="31" t="s">
        <v>81</v>
      </c>
      <c r="D794" s="31" t="s">
        <v>35</v>
      </c>
      <c r="E794" s="31" t="s">
        <v>622</v>
      </c>
      <c r="F794" s="31" t="s">
        <v>217</v>
      </c>
      <c r="G794" s="28"/>
      <c r="H794" s="28"/>
      <c r="I794" s="28"/>
      <c r="J794" s="28"/>
      <c r="K794" s="28"/>
      <c r="L794" s="28" t="n">
        <f aca="false">G794+K794</f>
        <v>0</v>
      </c>
      <c r="M794" s="28" t="n">
        <v>250</v>
      </c>
      <c r="N794" s="28" t="n">
        <f aca="false">L794+M794</f>
        <v>250</v>
      </c>
      <c r="O794" s="28" t="n">
        <v>173.57</v>
      </c>
      <c r="P794" s="29" t="n">
        <f aca="false">O794/N794*100</f>
        <v>69.428</v>
      </c>
    </row>
    <row r="795" customFormat="false" ht="37.5" hidden="false" customHeight="false" outlineLevel="0" collapsed="false">
      <c r="A795" s="25" t="s">
        <v>623</v>
      </c>
      <c r="B795" s="30" t="n">
        <v>645</v>
      </c>
      <c r="C795" s="31" t="s">
        <v>81</v>
      </c>
      <c r="D795" s="31" t="s">
        <v>35</v>
      </c>
      <c r="E795" s="31" t="s">
        <v>624</v>
      </c>
      <c r="F795" s="31" t="s">
        <v>21</v>
      </c>
      <c r="G795" s="28" t="n">
        <f aca="false">G796</f>
        <v>300</v>
      </c>
      <c r="H795" s="28" t="n">
        <f aca="false">H796</f>
        <v>0</v>
      </c>
      <c r="I795" s="28" t="n">
        <f aca="false">I796</f>
        <v>0</v>
      </c>
      <c r="J795" s="28" t="n">
        <f aca="false">SUM(G795:I795)</f>
        <v>300</v>
      </c>
      <c r="K795" s="28" t="n">
        <f aca="false">K796</f>
        <v>0</v>
      </c>
      <c r="L795" s="28" t="n">
        <f aca="false">G795+K795</f>
        <v>300</v>
      </c>
      <c r="M795" s="28" t="n">
        <f aca="false">M796</f>
        <v>0</v>
      </c>
      <c r="N795" s="28" t="n">
        <f aca="false">L795+M795</f>
        <v>300</v>
      </c>
      <c r="O795" s="28" t="n">
        <f aca="false">O796</f>
        <v>0</v>
      </c>
      <c r="P795" s="29" t="n">
        <f aca="false">O795/N795*100</f>
        <v>0</v>
      </c>
    </row>
    <row r="796" customFormat="false" ht="37.5" hidden="false" customHeight="false" outlineLevel="0" collapsed="false">
      <c r="A796" s="25" t="s">
        <v>216</v>
      </c>
      <c r="B796" s="30" t="n">
        <v>645</v>
      </c>
      <c r="C796" s="31" t="s">
        <v>81</v>
      </c>
      <c r="D796" s="31" t="s">
        <v>35</v>
      </c>
      <c r="E796" s="31" t="s">
        <v>624</v>
      </c>
      <c r="F796" s="31" t="s">
        <v>217</v>
      </c>
      <c r="G796" s="28" t="n">
        <v>300</v>
      </c>
      <c r="H796" s="28" t="n">
        <v>0</v>
      </c>
      <c r="I796" s="28" t="n">
        <v>0</v>
      </c>
      <c r="J796" s="28" t="n">
        <f aca="false">SUM(G796:I796)</f>
        <v>300</v>
      </c>
      <c r="K796" s="28"/>
      <c r="L796" s="28" t="n">
        <f aca="false">G796+K796</f>
        <v>300</v>
      </c>
      <c r="M796" s="28"/>
      <c r="N796" s="28" t="n">
        <f aca="false">L796+M796</f>
        <v>300</v>
      </c>
      <c r="O796" s="28" t="n">
        <v>0</v>
      </c>
      <c r="P796" s="29" t="n">
        <f aca="false">O796/N796*100</f>
        <v>0</v>
      </c>
    </row>
    <row r="797" customFormat="false" ht="56.25" hidden="true" customHeight="false" outlineLevel="0" collapsed="false">
      <c r="A797" s="25" t="s">
        <v>625</v>
      </c>
      <c r="B797" s="30" t="n">
        <v>645</v>
      </c>
      <c r="C797" s="31" t="s">
        <v>81</v>
      </c>
      <c r="D797" s="31" t="s">
        <v>35</v>
      </c>
      <c r="E797" s="31" t="s">
        <v>626</v>
      </c>
      <c r="F797" s="31" t="s">
        <v>21</v>
      </c>
      <c r="G797" s="28" t="n">
        <f aca="false">G798</f>
        <v>250</v>
      </c>
      <c r="H797" s="28" t="n">
        <f aca="false">H798</f>
        <v>250</v>
      </c>
      <c r="I797" s="28" t="n">
        <f aca="false">I798</f>
        <v>250</v>
      </c>
      <c r="J797" s="28" t="n">
        <f aca="false">SUM(G797:I797)</f>
        <v>750</v>
      </c>
      <c r="K797" s="28" t="n">
        <f aca="false">K798</f>
        <v>0</v>
      </c>
      <c r="L797" s="28" t="n">
        <f aca="false">G797+K797</f>
        <v>250</v>
      </c>
      <c r="M797" s="28" t="n">
        <f aca="false">M798</f>
        <v>-250</v>
      </c>
      <c r="N797" s="28" t="n">
        <f aca="false">L797+M797</f>
        <v>0</v>
      </c>
      <c r="O797" s="28" t="n">
        <f aca="false">O798</f>
        <v>0</v>
      </c>
      <c r="P797" s="29" t="e">
        <f aca="false">O797/N797*100</f>
        <v>#DIV/0!</v>
      </c>
    </row>
    <row r="798" customFormat="false" ht="37.5" hidden="true" customHeight="false" outlineLevel="0" collapsed="false">
      <c r="A798" s="25" t="s">
        <v>216</v>
      </c>
      <c r="B798" s="30" t="n">
        <v>645</v>
      </c>
      <c r="C798" s="31" t="s">
        <v>81</v>
      </c>
      <c r="D798" s="31" t="s">
        <v>35</v>
      </c>
      <c r="E798" s="31" t="s">
        <v>626</v>
      </c>
      <c r="F798" s="31" t="s">
        <v>217</v>
      </c>
      <c r="G798" s="28" t="n">
        <v>250</v>
      </c>
      <c r="H798" s="28" t="n">
        <v>250</v>
      </c>
      <c r="I798" s="28" t="n">
        <v>250</v>
      </c>
      <c r="J798" s="28" t="n">
        <f aca="false">SUM(G798:I798)</f>
        <v>750</v>
      </c>
      <c r="K798" s="28"/>
      <c r="L798" s="28" t="n">
        <f aca="false">G798+K798</f>
        <v>250</v>
      </c>
      <c r="M798" s="28" t="n">
        <f aca="false">-250</f>
        <v>-250</v>
      </c>
      <c r="N798" s="28" t="n">
        <f aca="false">L798+M798</f>
        <v>0</v>
      </c>
      <c r="O798" s="28"/>
      <c r="P798" s="29" t="e">
        <f aca="false">O798/N798*100</f>
        <v>#DIV/0!</v>
      </c>
    </row>
    <row r="799" customFormat="false" ht="18.75" hidden="false" customHeight="false" outlineLevel="0" collapsed="false">
      <c r="A799" s="25" t="s">
        <v>292</v>
      </c>
      <c r="B799" s="30" t="n">
        <v>645</v>
      </c>
      <c r="C799" s="31" t="s">
        <v>177</v>
      </c>
      <c r="D799" s="31" t="s">
        <v>21</v>
      </c>
      <c r="E799" s="31" t="s">
        <v>21</v>
      </c>
      <c r="F799" s="31" t="s">
        <v>21</v>
      </c>
      <c r="G799" s="28" t="n">
        <f aca="false">G800+G844</f>
        <v>45175.17</v>
      </c>
      <c r="H799" s="28" t="n">
        <f aca="false">H800+H844</f>
        <v>31425.39</v>
      </c>
      <c r="I799" s="28" t="n">
        <f aca="false">I800+I844</f>
        <v>31476.34</v>
      </c>
      <c r="J799" s="28" t="n">
        <f aca="false">SUM(G799:I799)</f>
        <v>108076.9</v>
      </c>
      <c r="K799" s="28" t="n">
        <f aca="false">K800+K844</f>
        <v>0</v>
      </c>
      <c r="L799" s="28" t="n">
        <f aca="false">G799+K799</f>
        <v>45175.17</v>
      </c>
      <c r="M799" s="28" t="n">
        <f aca="false">M800+M844</f>
        <v>7036.22</v>
      </c>
      <c r="N799" s="28" t="n">
        <f aca="false">L799+M799</f>
        <v>52211.39</v>
      </c>
      <c r="O799" s="28" t="n">
        <f aca="false">O800+O844</f>
        <v>6378</v>
      </c>
      <c r="P799" s="29" t="n">
        <f aca="false">O799/N799*100</f>
        <v>12.2157253426886</v>
      </c>
    </row>
    <row r="800" customFormat="false" ht="18.75" hidden="false" customHeight="false" outlineLevel="0" collapsed="false">
      <c r="A800" s="25" t="s">
        <v>293</v>
      </c>
      <c r="B800" s="30" t="n">
        <v>645</v>
      </c>
      <c r="C800" s="31" t="s">
        <v>177</v>
      </c>
      <c r="D800" s="31" t="s">
        <v>23</v>
      </c>
      <c r="E800" s="31" t="s">
        <v>21</v>
      </c>
      <c r="F800" s="31" t="s">
        <v>21</v>
      </c>
      <c r="G800" s="28" t="n">
        <f aca="false">G801+G830+G839</f>
        <v>36915.17</v>
      </c>
      <c r="H800" s="28" t="n">
        <f aca="false">H801+H830+H839</f>
        <v>25165.39</v>
      </c>
      <c r="I800" s="28" t="n">
        <f aca="false">I801+I830+I839</f>
        <v>25216.34</v>
      </c>
      <c r="J800" s="28" t="n">
        <f aca="false">SUM(G800:I800)</f>
        <v>87296.9</v>
      </c>
      <c r="K800" s="28" t="n">
        <f aca="false">K801+K830+K839</f>
        <v>0</v>
      </c>
      <c r="L800" s="28" t="n">
        <f aca="false">G800+K800</f>
        <v>36915.17</v>
      </c>
      <c r="M800" s="28" t="n">
        <f aca="false">M801+M830+M839</f>
        <v>7036.22</v>
      </c>
      <c r="N800" s="28" t="n">
        <f aca="false">L800+M800</f>
        <v>43951.39</v>
      </c>
      <c r="O800" s="28" t="n">
        <f aca="false">O801+O830+O839</f>
        <v>5238.44</v>
      </c>
      <c r="P800" s="29" t="n">
        <f aca="false">O800/N800*100</f>
        <v>11.9187129235276</v>
      </c>
    </row>
    <row r="801" customFormat="false" ht="37.5" hidden="false" customHeight="false" outlineLevel="0" collapsed="false">
      <c r="A801" s="25" t="s">
        <v>294</v>
      </c>
      <c r="B801" s="30" t="n">
        <v>645</v>
      </c>
      <c r="C801" s="31" t="s">
        <v>177</v>
      </c>
      <c r="D801" s="31" t="s">
        <v>23</v>
      </c>
      <c r="E801" s="31" t="s">
        <v>295</v>
      </c>
      <c r="F801" s="31" t="s">
        <v>21</v>
      </c>
      <c r="G801" s="28" t="n">
        <f aca="false">G802</f>
        <v>36195.17</v>
      </c>
      <c r="H801" s="28" t="n">
        <f aca="false">H802</f>
        <v>25065.39</v>
      </c>
      <c r="I801" s="28" t="n">
        <f aca="false">I802</f>
        <v>25116.34</v>
      </c>
      <c r="J801" s="28" t="n">
        <f aca="false">SUM(G801:I801)</f>
        <v>86376.9</v>
      </c>
      <c r="K801" s="28" t="n">
        <f aca="false">K802</f>
        <v>0</v>
      </c>
      <c r="L801" s="28" t="n">
        <f aca="false">G801+K801</f>
        <v>36195.17</v>
      </c>
      <c r="M801" s="28" t="n">
        <f aca="false">M802</f>
        <v>7036.22</v>
      </c>
      <c r="N801" s="28" t="n">
        <f aca="false">L801+M801</f>
        <v>43231.39</v>
      </c>
      <c r="O801" s="28" t="n">
        <f aca="false">O802</f>
        <v>5238.44</v>
      </c>
      <c r="P801" s="29" t="n">
        <f aca="false">O801/N801*100</f>
        <v>12.1172139040637</v>
      </c>
    </row>
    <row r="802" customFormat="false" ht="18.75" hidden="false" customHeight="false" outlineLevel="0" collapsed="false">
      <c r="A802" s="25" t="s">
        <v>296</v>
      </c>
      <c r="B802" s="30" t="n">
        <v>645</v>
      </c>
      <c r="C802" s="31" t="s">
        <v>177</v>
      </c>
      <c r="D802" s="31" t="s">
        <v>23</v>
      </c>
      <c r="E802" s="31" t="s">
        <v>297</v>
      </c>
      <c r="F802" s="31" t="s">
        <v>21</v>
      </c>
      <c r="G802" s="28" t="n">
        <f aca="false">G803+G820+G827</f>
        <v>36195.17</v>
      </c>
      <c r="H802" s="28" t="n">
        <f aca="false">H803+H820+H827</f>
        <v>25065.39</v>
      </c>
      <c r="I802" s="28" t="n">
        <f aca="false">I803+I820+I827</f>
        <v>25116.34</v>
      </c>
      <c r="J802" s="28" t="n">
        <f aca="false">SUM(G802:I802)</f>
        <v>86376.9</v>
      </c>
      <c r="K802" s="28" t="n">
        <f aca="false">K803+K820+K827</f>
        <v>0</v>
      </c>
      <c r="L802" s="28" t="n">
        <f aca="false">G802+K802</f>
        <v>36195.17</v>
      </c>
      <c r="M802" s="28" t="n">
        <f aca="false">M803+M820+M827</f>
        <v>7036.22</v>
      </c>
      <c r="N802" s="28" t="n">
        <f aca="false">L802+M802</f>
        <v>43231.39</v>
      </c>
      <c r="O802" s="28" t="n">
        <f aca="false">O803+O820+O827</f>
        <v>5238.44</v>
      </c>
      <c r="P802" s="29" t="n">
        <f aca="false">O802/N802*100</f>
        <v>12.1172139040637</v>
      </c>
    </row>
    <row r="803" customFormat="false" ht="37.5" hidden="false" customHeight="false" outlineLevel="0" collapsed="false">
      <c r="A803" s="25" t="s">
        <v>298</v>
      </c>
      <c r="B803" s="30" t="n">
        <v>645</v>
      </c>
      <c r="C803" s="31" t="s">
        <v>177</v>
      </c>
      <c r="D803" s="31" t="s">
        <v>23</v>
      </c>
      <c r="E803" s="31" t="s">
        <v>299</v>
      </c>
      <c r="F803" s="31" t="s">
        <v>21</v>
      </c>
      <c r="G803" s="28" t="n">
        <f aca="false">G804+G806+G810+G812+G814+G808</f>
        <v>35466.65</v>
      </c>
      <c r="H803" s="28" t="n">
        <f aca="false">H804+H806+H810+H812+H814+H808</f>
        <v>24758.09</v>
      </c>
      <c r="I803" s="28" t="n">
        <f aca="false">I804+I806+I810+I812+I814+I808</f>
        <v>24809.04</v>
      </c>
      <c r="J803" s="28" t="n">
        <f aca="false">SUM(G803:I803)</f>
        <v>85033.78</v>
      </c>
      <c r="K803" s="28" t="n">
        <f aca="false">K804+K806+K810+K812+K814+K808</f>
        <v>0</v>
      </c>
      <c r="L803" s="28" t="n">
        <f aca="false">G803+K803</f>
        <v>35466.65</v>
      </c>
      <c r="M803" s="28" t="n">
        <f aca="false">M804+M806+M810+M812+M814+M808+M816+M818</f>
        <v>7036.22</v>
      </c>
      <c r="N803" s="28" t="n">
        <f aca="false">L803+M803</f>
        <v>42502.87</v>
      </c>
      <c r="O803" s="28" t="n">
        <f aca="false">O804+O806+O810+O812+O814+O808+O816+O818</f>
        <v>5210.29</v>
      </c>
      <c r="P803" s="29" t="n">
        <f aca="false">O803/N803*100</f>
        <v>12.2586780610345</v>
      </c>
    </row>
    <row r="804" customFormat="false" ht="18.75" hidden="false" customHeight="false" outlineLevel="0" collapsed="false">
      <c r="A804" s="25" t="s">
        <v>627</v>
      </c>
      <c r="B804" s="30" t="n">
        <v>645</v>
      </c>
      <c r="C804" s="31" t="s">
        <v>177</v>
      </c>
      <c r="D804" s="31" t="s">
        <v>23</v>
      </c>
      <c r="E804" s="31" t="s">
        <v>628</v>
      </c>
      <c r="F804" s="31" t="s">
        <v>21</v>
      </c>
      <c r="G804" s="28" t="n">
        <f aca="false">G805</f>
        <v>12021.25</v>
      </c>
      <c r="H804" s="28" t="n">
        <f aca="false">H805</f>
        <v>14632.86</v>
      </c>
      <c r="I804" s="28" t="n">
        <f aca="false">I805</f>
        <v>14672.12</v>
      </c>
      <c r="J804" s="28" t="n">
        <f aca="false">SUM(G804:I804)</f>
        <v>41326.23</v>
      </c>
      <c r="K804" s="28" t="n">
        <f aca="false">K805</f>
        <v>0</v>
      </c>
      <c r="L804" s="28" t="n">
        <f aca="false">G804+K804</f>
        <v>12021.25</v>
      </c>
      <c r="M804" s="28" t="n">
        <f aca="false">M805</f>
        <v>-277.96</v>
      </c>
      <c r="N804" s="28" t="n">
        <f aca="false">L804+M804</f>
        <v>11743.29</v>
      </c>
      <c r="O804" s="28" t="n">
        <f aca="false">O805</f>
        <v>3576.09</v>
      </c>
      <c r="P804" s="29" t="n">
        <f aca="false">O804/N804*100</f>
        <v>30.4521986598304</v>
      </c>
    </row>
    <row r="805" customFormat="false" ht="37.5" hidden="false" customHeight="false" outlineLevel="0" collapsed="false">
      <c r="A805" s="25" t="s">
        <v>216</v>
      </c>
      <c r="B805" s="30" t="n">
        <v>645</v>
      </c>
      <c r="C805" s="31" t="s">
        <v>177</v>
      </c>
      <c r="D805" s="31" t="s">
        <v>23</v>
      </c>
      <c r="E805" s="31" t="s">
        <v>628</v>
      </c>
      <c r="F805" s="31" t="s">
        <v>217</v>
      </c>
      <c r="G805" s="28" t="n">
        <v>12021.25</v>
      </c>
      <c r="H805" s="28" t="n">
        <v>14632.86</v>
      </c>
      <c r="I805" s="28" t="n">
        <v>14672.12</v>
      </c>
      <c r="J805" s="28" t="n">
        <f aca="false">SUM(G805:I805)</f>
        <v>41326.23</v>
      </c>
      <c r="K805" s="28"/>
      <c r="L805" s="28" t="n">
        <f aca="false">G805+K805</f>
        <v>12021.25</v>
      </c>
      <c r="M805" s="28" t="n">
        <f aca="false">-277.96</f>
        <v>-277.96</v>
      </c>
      <c r="N805" s="28" t="n">
        <f aca="false">L805+M805</f>
        <v>11743.29</v>
      </c>
      <c r="O805" s="28" t="n">
        <v>3576.09</v>
      </c>
      <c r="P805" s="29" t="n">
        <f aca="false">O805/N805*100</f>
        <v>30.4521986598304</v>
      </c>
    </row>
    <row r="806" customFormat="false" ht="18.75" hidden="false" customHeight="false" outlineLevel="0" collapsed="false">
      <c r="A806" s="25" t="s">
        <v>629</v>
      </c>
      <c r="B806" s="30" t="n">
        <v>645</v>
      </c>
      <c r="C806" s="31" t="s">
        <v>177</v>
      </c>
      <c r="D806" s="31" t="s">
        <v>23</v>
      </c>
      <c r="E806" s="31" t="s">
        <v>630</v>
      </c>
      <c r="F806" s="31" t="s">
        <v>21</v>
      </c>
      <c r="G806" s="28" t="n">
        <f aca="false">G807</f>
        <v>8802.5</v>
      </c>
      <c r="H806" s="28" t="n">
        <f aca="false">H807</f>
        <v>10039.03</v>
      </c>
      <c r="I806" s="28" t="n">
        <f aca="false">I807</f>
        <v>10050.72</v>
      </c>
      <c r="J806" s="28" t="n">
        <f aca="false">SUM(G806:I806)</f>
        <v>28892.25</v>
      </c>
      <c r="K806" s="28" t="n">
        <f aca="false">K807</f>
        <v>0</v>
      </c>
      <c r="L806" s="28" t="n">
        <f aca="false">G806+K806</f>
        <v>8802.5</v>
      </c>
      <c r="M806" s="28" t="n">
        <f aca="false">M807</f>
        <v>-145</v>
      </c>
      <c r="N806" s="28" t="n">
        <f aca="false">L806+M806</f>
        <v>8657.5</v>
      </c>
      <c r="O806" s="28" t="n">
        <f aca="false">O807</f>
        <v>1616.11</v>
      </c>
      <c r="P806" s="29" t="n">
        <f aca="false">O806/N806*100</f>
        <v>18.6671671960728</v>
      </c>
    </row>
    <row r="807" customFormat="false" ht="37.5" hidden="false" customHeight="false" outlineLevel="0" collapsed="false">
      <c r="A807" s="25" t="s">
        <v>216</v>
      </c>
      <c r="B807" s="30" t="n">
        <v>645</v>
      </c>
      <c r="C807" s="31" t="s">
        <v>177</v>
      </c>
      <c r="D807" s="31" t="s">
        <v>23</v>
      </c>
      <c r="E807" s="31" t="s">
        <v>630</v>
      </c>
      <c r="F807" s="31" t="s">
        <v>217</v>
      </c>
      <c r="G807" s="28" t="n">
        <v>8802.5</v>
      </c>
      <c r="H807" s="28" t="n">
        <v>10039.03</v>
      </c>
      <c r="I807" s="28" t="n">
        <v>10050.72</v>
      </c>
      <c r="J807" s="28" t="n">
        <f aca="false">SUM(G807:I807)</f>
        <v>28892.25</v>
      </c>
      <c r="K807" s="28"/>
      <c r="L807" s="28" t="n">
        <f aca="false">G807+K807</f>
        <v>8802.5</v>
      </c>
      <c r="M807" s="28" t="n">
        <f aca="false">-145</f>
        <v>-145</v>
      </c>
      <c r="N807" s="28" t="n">
        <f aca="false">L807+M807</f>
        <v>8657.5</v>
      </c>
      <c r="O807" s="28" t="n">
        <v>1616.11</v>
      </c>
      <c r="P807" s="29" t="n">
        <f aca="false">O807/N807*100</f>
        <v>18.6671671960728</v>
      </c>
    </row>
    <row r="808" customFormat="false" ht="18.75" hidden="false" customHeight="false" outlineLevel="0" collapsed="false">
      <c r="A808" s="25" t="s">
        <v>159</v>
      </c>
      <c r="B808" s="30" t="n">
        <v>645</v>
      </c>
      <c r="C808" s="31" t="s">
        <v>177</v>
      </c>
      <c r="D808" s="31" t="s">
        <v>23</v>
      </c>
      <c r="E808" s="31" t="s">
        <v>631</v>
      </c>
      <c r="F808" s="31" t="s">
        <v>21</v>
      </c>
      <c r="G808" s="28" t="n">
        <f aca="false">G809</f>
        <v>1000</v>
      </c>
      <c r="H808" s="28" t="n">
        <f aca="false">H809</f>
        <v>0</v>
      </c>
      <c r="I808" s="28" t="n">
        <f aca="false">I809</f>
        <v>0</v>
      </c>
      <c r="J808" s="28" t="n">
        <f aca="false">SUM(G808:I808)</f>
        <v>1000</v>
      </c>
      <c r="K808" s="28" t="n">
        <f aca="false">K809</f>
        <v>0</v>
      </c>
      <c r="L808" s="28" t="n">
        <f aca="false">G808+K808</f>
        <v>1000</v>
      </c>
      <c r="M808" s="28" t="n">
        <f aca="false">M809</f>
        <v>0</v>
      </c>
      <c r="N808" s="28" t="n">
        <f aca="false">L808+M808</f>
        <v>1000</v>
      </c>
      <c r="O808" s="28" t="n">
        <f aca="false">O809</f>
        <v>0</v>
      </c>
      <c r="P808" s="29" t="n">
        <f aca="false">O808/N808*100</f>
        <v>0</v>
      </c>
    </row>
    <row r="809" customFormat="false" ht="37.5" hidden="false" customHeight="false" outlineLevel="0" collapsed="false">
      <c r="A809" s="25" t="s">
        <v>216</v>
      </c>
      <c r="B809" s="30" t="n">
        <v>645</v>
      </c>
      <c r="C809" s="31" t="s">
        <v>177</v>
      </c>
      <c r="D809" s="31" t="s">
        <v>23</v>
      </c>
      <c r="E809" s="31" t="s">
        <v>631</v>
      </c>
      <c r="F809" s="31" t="s">
        <v>217</v>
      </c>
      <c r="G809" s="28" t="n">
        <v>1000</v>
      </c>
      <c r="H809" s="28" t="n">
        <v>0</v>
      </c>
      <c r="I809" s="28" t="n">
        <v>0</v>
      </c>
      <c r="J809" s="28" t="n">
        <f aca="false">SUM(G809:I809)</f>
        <v>1000</v>
      </c>
      <c r="K809" s="28"/>
      <c r="L809" s="28" t="n">
        <f aca="false">G809+K809</f>
        <v>1000</v>
      </c>
      <c r="M809" s="28"/>
      <c r="N809" s="28" t="n">
        <f aca="false">L809+M809</f>
        <v>1000</v>
      </c>
      <c r="O809" s="28" t="n">
        <v>0</v>
      </c>
      <c r="P809" s="29" t="n">
        <f aca="false">O809/N809*100</f>
        <v>0</v>
      </c>
    </row>
    <row r="810" customFormat="false" ht="37.5" hidden="false" customHeight="false" outlineLevel="0" collapsed="false">
      <c r="A810" s="25" t="s">
        <v>325</v>
      </c>
      <c r="B810" s="30" t="n">
        <v>645</v>
      </c>
      <c r="C810" s="31" t="s">
        <v>177</v>
      </c>
      <c r="D810" s="31" t="s">
        <v>23</v>
      </c>
      <c r="E810" s="31" t="s">
        <v>632</v>
      </c>
      <c r="F810" s="31" t="s">
        <v>21</v>
      </c>
      <c r="G810" s="28" t="n">
        <f aca="false">G811</f>
        <v>86.2</v>
      </c>
      <c r="H810" s="28" t="n">
        <f aca="false">H811</f>
        <v>86.2</v>
      </c>
      <c r="I810" s="28" t="n">
        <f aca="false">I811</f>
        <v>86.2</v>
      </c>
      <c r="J810" s="28" t="n">
        <f aca="false">SUM(G810:I810)</f>
        <v>258.6</v>
      </c>
      <c r="K810" s="28" t="n">
        <f aca="false">K811</f>
        <v>0</v>
      </c>
      <c r="L810" s="28" t="n">
        <f aca="false">G810+K810</f>
        <v>86.2</v>
      </c>
      <c r="M810" s="28" t="n">
        <f aca="false">M811</f>
        <v>0</v>
      </c>
      <c r="N810" s="28" t="n">
        <f aca="false">L810+M810</f>
        <v>86.2</v>
      </c>
      <c r="O810" s="28" t="n">
        <f aca="false">O811</f>
        <v>18.09</v>
      </c>
      <c r="P810" s="29" t="n">
        <f aca="false">O810/N810*100</f>
        <v>20.9860788863109</v>
      </c>
    </row>
    <row r="811" customFormat="false" ht="37.5" hidden="false" customHeight="false" outlineLevel="0" collapsed="false">
      <c r="A811" s="25" t="s">
        <v>216</v>
      </c>
      <c r="B811" s="30" t="n">
        <v>645</v>
      </c>
      <c r="C811" s="31" t="s">
        <v>177</v>
      </c>
      <c r="D811" s="31" t="s">
        <v>23</v>
      </c>
      <c r="E811" s="31" t="s">
        <v>632</v>
      </c>
      <c r="F811" s="31" t="s">
        <v>217</v>
      </c>
      <c r="G811" s="28" t="n">
        <v>86.2</v>
      </c>
      <c r="H811" s="28" t="n">
        <v>86.2</v>
      </c>
      <c r="I811" s="28" t="n">
        <v>86.2</v>
      </c>
      <c r="J811" s="28" t="n">
        <f aca="false">SUM(G811:I811)</f>
        <v>258.6</v>
      </c>
      <c r="K811" s="28"/>
      <c r="L811" s="28" t="n">
        <f aca="false">G811+K811</f>
        <v>86.2</v>
      </c>
      <c r="M811" s="28"/>
      <c r="N811" s="28" t="n">
        <f aca="false">L811+M811</f>
        <v>86.2</v>
      </c>
      <c r="O811" s="28" t="n">
        <v>18.09</v>
      </c>
      <c r="P811" s="29" t="n">
        <f aca="false">O811/N811*100</f>
        <v>20.9860788863109</v>
      </c>
    </row>
    <row r="812" customFormat="false" ht="37.5" hidden="false" customHeight="false" outlineLevel="0" collapsed="false">
      <c r="A812" s="25" t="s">
        <v>633</v>
      </c>
      <c r="B812" s="30" t="n">
        <v>645</v>
      </c>
      <c r="C812" s="31" t="s">
        <v>177</v>
      </c>
      <c r="D812" s="31" t="s">
        <v>23</v>
      </c>
      <c r="E812" s="31" t="s">
        <v>634</v>
      </c>
      <c r="F812" s="31" t="s">
        <v>21</v>
      </c>
      <c r="G812" s="28" t="n">
        <f aca="false">G813</f>
        <v>12556.7</v>
      </c>
      <c r="H812" s="28" t="n">
        <f aca="false">H813</f>
        <v>0</v>
      </c>
      <c r="I812" s="28" t="n">
        <f aca="false">I813</f>
        <v>0</v>
      </c>
      <c r="J812" s="28" t="n">
        <f aca="false">SUM(G812:I812)</f>
        <v>12556.7</v>
      </c>
      <c r="K812" s="28" t="n">
        <f aca="false">K813</f>
        <v>0</v>
      </c>
      <c r="L812" s="28" t="n">
        <f aca="false">G812+K812</f>
        <v>12556.7</v>
      </c>
      <c r="M812" s="28" t="n">
        <f aca="false">M813</f>
        <v>0</v>
      </c>
      <c r="N812" s="28" t="n">
        <f aca="false">L812+M812</f>
        <v>12556.7</v>
      </c>
      <c r="O812" s="28" t="n">
        <f aca="false">O813</f>
        <v>0</v>
      </c>
      <c r="P812" s="29" t="n">
        <f aca="false">O812/N812*100</f>
        <v>0</v>
      </c>
    </row>
    <row r="813" customFormat="false" ht="37.5" hidden="false" customHeight="false" outlineLevel="0" collapsed="false">
      <c r="A813" s="25" t="s">
        <v>216</v>
      </c>
      <c r="B813" s="30" t="n">
        <v>645</v>
      </c>
      <c r="C813" s="31" t="s">
        <v>177</v>
      </c>
      <c r="D813" s="31" t="s">
        <v>23</v>
      </c>
      <c r="E813" s="31" t="s">
        <v>634</v>
      </c>
      <c r="F813" s="31" t="s">
        <v>217</v>
      </c>
      <c r="G813" s="28" t="n">
        <v>12556.7</v>
      </c>
      <c r="H813" s="28" t="n">
        <v>0</v>
      </c>
      <c r="I813" s="28" t="n">
        <v>0</v>
      </c>
      <c r="J813" s="28" t="n">
        <f aca="false">SUM(G813:I813)</f>
        <v>12556.7</v>
      </c>
      <c r="K813" s="28"/>
      <c r="L813" s="28" t="n">
        <f aca="false">G813+K813</f>
        <v>12556.7</v>
      </c>
      <c r="M813" s="28"/>
      <c r="N813" s="28" t="n">
        <f aca="false">L813+M813</f>
        <v>12556.7</v>
      </c>
      <c r="O813" s="28" t="n">
        <v>0</v>
      </c>
      <c r="P813" s="29" t="n">
        <f aca="false">O813/N813*100</f>
        <v>0</v>
      </c>
    </row>
    <row r="814" customFormat="false" ht="37.5" hidden="true" customHeight="false" outlineLevel="0" collapsed="false">
      <c r="A814" s="25" t="s">
        <v>635</v>
      </c>
      <c r="B814" s="30" t="n">
        <v>645</v>
      </c>
      <c r="C814" s="31" t="s">
        <v>177</v>
      </c>
      <c r="D814" s="31" t="s">
        <v>23</v>
      </c>
      <c r="E814" s="31" t="s">
        <v>636</v>
      </c>
      <c r="F814" s="31" t="s">
        <v>21</v>
      </c>
      <c r="G814" s="28" t="n">
        <f aca="false">G815</f>
        <v>1000</v>
      </c>
      <c r="H814" s="28" t="n">
        <f aca="false">H815</f>
        <v>0</v>
      </c>
      <c r="I814" s="28" t="n">
        <f aca="false">I815</f>
        <v>0</v>
      </c>
      <c r="J814" s="28" t="n">
        <f aca="false">SUM(G814:I814)</f>
        <v>1000</v>
      </c>
      <c r="K814" s="28" t="n">
        <f aca="false">K815</f>
        <v>0</v>
      </c>
      <c r="L814" s="28" t="n">
        <f aca="false">G814+K814</f>
        <v>1000</v>
      </c>
      <c r="M814" s="28" t="n">
        <f aca="false">M815</f>
        <v>-1000</v>
      </c>
      <c r="N814" s="28" t="n">
        <f aca="false">L814+M814</f>
        <v>0</v>
      </c>
      <c r="O814" s="28" t="n">
        <f aca="false">O815</f>
        <v>0</v>
      </c>
      <c r="P814" s="29" t="e">
        <f aca="false">O814/N814*100</f>
        <v>#DIV/0!</v>
      </c>
    </row>
    <row r="815" customFormat="false" ht="37.5" hidden="true" customHeight="false" outlineLevel="0" collapsed="false">
      <c r="A815" s="25" t="s">
        <v>216</v>
      </c>
      <c r="B815" s="30" t="n">
        <v>645</v>
      </c>
      <c r="C815" s="31" t="s">
        <v>177</v>
      </c>
      <c r="D815" s="31" t="s">
        <v>23</v>
      </c>
      <c r="E815" s="31" t="s">
        <v>636</v>
      </c>
      <c r="F815" s="31" t="s">
        <v>217</v>
      </c>
      <c r="G815" s="28" t="n">
        <v>1000</v>
      </c>
      <c r="H815" s="28" t="n">
        <v>0</v>
      </c>
      <c r="I815" s="28" t="n">
        <v>0</v>
      </c>
      <c r="J815" s="28" t="n">
        <f aca="false">SUM(G815:I815)</f>
        <v>1000</v>
      </c>
      <c r="K815" s="28"/>
      <c r="L815" s="28" t="n">
        <f aca="false">G815+K815</f>
        <v>1000</v>
      </c>
      <c r="M815" s="28" t="n">
        <f aca="false">-1000</f>
        <v>-1000</v>
      </c>
      <c r="N815" s="28" t="n">
        <f aca="false">L815+M815</f>
        <v>0</v>
      </c>
      <c r="O815" s="28"/>
      <c r="P815" s="29" t="e">
        <f aca="false">O815/N815*100</f>
        <v>#DIV/0!</v>
      </c>
    </row>
    <row r="816" customFormat="false" ht="37.5" hidden="false" customHeight="false" outlineLevel="0" collapsed="false">
      <c r="A816" s="25" t="s">
        <v>637</v>
      </c>
      <c r="B816" s="30" t="n">
        <v>645</v>
      </c>
      <c r="C816" s="31" t="s">
        <v>177</v>
      </c>
      <c r="D816" s="31" t="s">
        <v>23</v>
      </c>
      <c r="E816" s="31" t="s">
        <v>638</v>
      </c>
      <c r="F816" s="31" t="s">
        <v>21</v>
      </c>
      <c r="G816" s="28"/>
      <c r="H816" s="28"/>
      <c r="I816" s="28"/>
      <c r="J816" s="28"/>
      <c r="K816" s="28"/>
      <c r="L816" s="28" t="n">
        <f aca="false">G816+K816</f>
        <v>0</v>
      </c>
      <c r="M816" s="28" t="n">
        <f aca="false">M817</f>
        <v>8036.22</v>
      </c>
      <c r="N816" s="28" t="n">
        <f aca="false">L816+M816</f>
        <v>8036.22</v>
      </c>
      <c r="O816" s="28" t="n">
        <f aca="false">O817</f>
        <v>0</v>
      </c>
      <c r="P816" s="29" t="n">
        <f aca="false">O816/N816*100</f>
        <v>0</v>
      </c>
    </row>
    <row r="817" customFormat="false" ht="37.5" hidden="false" customHeight="false" outlineLevel="0" collapsed="false">
      <c r="A817" s="25" t="s">
        <v>216</v>
      </c>
      <c r="B817" s="30" t="n">
        <v>645</v>
      </c>
      <c r="C817" s="31" t="s">
        <v>177</v>
      </c>
      <c r="D817" s="31" t="s">
        <v>23</v>
      </c>
      <c r="E817" s="31" t="s">
        <v>638</v>
      </c>
      <c r="F817" s="31" t="s">
        <v>217</v>
      </c>
      <c r="G817" s="28"/>
      <c r="H817" s="28"/>
      <c r="I817" s="28"/>
      <c r="J817" s="28"/>
      <c r="K817" s="28"/>
      <c r="L817" s="28" t="n">
        <f aca="false">G817+K817</f>
        <v>0</v>
      </c>
      <c r="M817" s="28" t="n">
        <f aca="false">8036.22</f>
        <v>8036.22</v>
      </c>
      <c r="N817" s="28" t="n">
        <f aca="false">L817+M817</f>
        <v>8036.22</v>
      </c>
      <c r="O817" s="28" t="n">
        <v>0</v>
      </c>
      <c r="P817" s="29" t="n">
        <f aca="false">O817/N817*100</f>
        <v>0</v>
      </c>
    </row>
    <row r="818" customFormat="false" ht="37.5" hidden="false" customHeight="false" outlineLevel="0" collapsed="false">
      <c r="A818" s="25" t="s">
        <v>639</v>
      </c>
      <c r="B818" s="30" t="n">
        <v>645</v>
      </c>
      <c r="C818" s="31" t="s">
        <v>177</v>
      </c>
      <c r="D818" s="31" t="s">
        <v>23</v>
      </c>
      <c r="E818" s="31" t="s">
        <v>640</v>
      </c>
      <c r="F818" s="31" t="s">
        <v>21</v>
      </c>
      <c r="G818" s="28"/>
      <c r="H818" s="28"/>
      <c r="I818" s="28"/>
      <c r="J818" s="28"/>
      <c r="K818" s="28"/>
      <c r="L818" s="28" t="n">
        <f aca="false">G818+K818</f>
        <v>0</v>
      </c>
      <c r="M818" s="28" t="n">
        <f aca="false">M819</f>
        <v>422.96</v>
      </c>
      <c r="N818" s="28" t="n">
        <f aca="false">L818+M818</f>
        <v>422.96</v>
      </c>
      <c r="O818" s="28" t="n">
        <f aca="false">O819</f>
        <v>0</v>
      </c>
      <c r="P818" s="29" t="n">
        <f aca="false">O818/N818*100</f>
        <v>0</v>
      </c>
    </row>
    <row r="819" customFormat="false" ht="37.5" hidden="false" customHeight="false" outlineLevel="0" collapsed="false">
      <c r="A819" s="25" t="s">
        <v>216</v>
      </c>
      <c r="B819" s="30" t="n">
        <v>645</v>
      </c>
      <c r="C819" s="31" t="s">
        <v>177</v>
      </c>
      <c r="D819" s="31" t="s">
        <v>23</v>
      </c>
      <c r="E819" s="31" t="s">
        <v>640</v>
      </c>
      <c r="F819" s="31" t="s">
        <v>217</v>
      </c>
      <c r="G819" s="28"/>
      <c r="H819" s="28"/>
      <c r="I819" s="28"/>
      <c r="J819" s="28"/>
      <c r="K819" s="28"/>
      <c r="L819" s="28" t="n">
        <f aca="false">G819+K819</f>
        <v>0</v>
      </c>
      <c r="M819" s="28" t="n">
        <f aca="false">422.96</f>
        <v>422.96</v>
      </c>
      <c r="N819" s="28" t="n">
        <f aca="false">L819+M819</f>
        <v>422.96</v>
      </c>
      <c r="O819" s="28" t="n">
        <v>0</v>
      </c>
      <c r="P819" s="29" t="n">
        <f aca="false">O819/N819*100</f>
        <v>0</v>
      </c>
    </row>
    <row r="820" customFormat="false" ht="18.75" hidden="false" customHeight="false" outlineLevel="0" collapsed="false">
      <c r="A820" s="25" t="s">
        <v>641</v>
      </c>
      <c r="B820" s="30" t="n">
        <v>645</v>
      </c>
      <c r="C820" s="31" t="s">
        <v>177</v>
      </c>
      <c r="D820" s="31" t="s">
        <v>23</v>
      </c>
      <c r="E820" s="31" t="s">
        <v>642</v>
      </c>
      <c r="F820" s="31" t="s">
        <v>21</v>
      </c>
      <c r="G820" s="28" t="n">
        <f aca="false">G821+G823+G825</f>
        <v>421.22</v>
      </c>
      <c r="H820" s="28" t="n">
        <f aca="false">H821+H823+H825</f>
        <v>200</v>
      </c>
      <c r="I820" s="28" t="n">
        <f aca="false">I821+I823+I825</f>
        <v>200</v>
      </c>
      <c r="J820" s="28" t="n">
        <f aca="false">SUM(G820:I820)</f>
        <v>821.22</v>
      </c>
      <c r="K820" s="28" t="n">
        <f aca="false">K821+K823+K825</f>
        <v>0</v>
      </c>
      <c r="L820" s="28" t="n">
        <f aca="false">G820+K820</f>
        <v>421.22</v>
      </c>
      <c r="M820" s="28" t="n">
        <f aca="false">M821+M823+M825</f>
        <v>0</v>
      </c>
      <c r="N820" s="28" t="n">
        <f aca="false">L820+M820</f>
        <v>421.22</v>
      </c>
      <c r="O820" s="28" t="n">
        <f aca="false">O821+O823+O825</f>
        <v>0</v>
      </c>
      <c r="P820" s="29" t="n">
        <f aca="false">O820/N820*100</f>
        <v>0</v>
      </c>
    </row>
    <row r="821" customFormat="false" ht="56.25" hidden="true" customHeight="false" outlineLevel="0" collapsed="false">
      <c r="A821" s="25" t="s">
        <v>643</v>
      </c>
      <c r="B821" s="30" t="n">
        <v>645</v>
      </c>
      <c r="C821" s="31" t="s">
        <v>177</v>
      </c>
      <c r="D821" s="31" t="s">
        <v>23</v>
      </c>
      <c r="E821" s="31" t="s">
        <v>644</v>
      </c>
      <c r="F821" s="31" t="s">
        <v>21</v>
      </c>
      <c r="G821" s="28" t="n">
        <f aca="false">G822</f>
        <v>0</v>
      </c>
      <c r="H821" s="28" t="n">
        <f aca="false">H822</f>
        <v>0</v>
      </c>
      <c r="I821" s="28" t="n">
        <f aca="false">I822</f>
        <v>0</v>
      </c>
      <c r="J821" s="28" t="n">
        <f aca="false">SUM(G821:I821)</f>
        <v>0</v>
      </c>
      <c r="K821" s="28" t="n">
        <f aca="false">K822</f>
        <v>0</v>
      </c>
      <c r="L821" s="28" t="n">
        <f aca="false">G821+K821</f>
        <v>0</v>
      </c>
      <c r="M821" s="28" t="n">
        <f aca="false">M822</f>
        <v>0</v>
      </c>
      <c r="N821" s="28" t="n">
        <f aca="false">L821+M821</f>
        <v>0</v>
      </c>
      <c r="O821" s="28" t="n">
        <f aca="false">O822</f>
        <v>0</v>
      </c>
      <c r="P821" s="29" t="e">
        <f aca="false">O821/N821*100</f>
        <v>#DIV/0!</v>
      </c>
    </row>
    <row r="822" customFormat="false" ht="37.5" hidden="true" customHeight="false" outlineLevel="0" collapsed="false">
      <c r="A822" s="25" t="s">
        <v>216</v>
      </c>
      <c r="B822" s="30" t="n">
        <v>645</v>
      </c>
      <c r="C822" s="31" t="s">
        <v>177</v>
      </c>
      <c r="D822" s="31" t="s">
        <v>23</v>
      </c>
      <c r="E822" s="31" t="s">
        <v>644</v>
      </c>
      <c r="F822" s="31" t="s">
        <v>217</v>
      </c>
      <c r="G822" s="28" t="n">
        <f aca="false">21.22-21.22</f>
        <v>0</v>
      </c>
      <c r="H822" s="28" t="n">
        <v>0</v>
      </c>
      <c r="I822" s="28" t="n">
        <v>0</v>
      </c>
      <c r="J822" s="28" t="n">
        <f aca="false">SUM(G822:I822)</f>
        <v>0</v>
      </c>
      <c r="K822" s="28" t="n">
        <f aca="false">21.22-21.22</f>
        <v>0</v>
      </c>
      <c r="L822" s="28" t="n">
        <f aca="false">G822+K822</f>
        <v>0</v>
      </c>
      <c r="M822" s="28" t="n">
        <f aca="false">21.22-21.22</f>
        <v>0</v>
      </c>
      <c r="N822" s="28" t="n">
        <f aca="false">L822+M822</f>
        <v>0</v>
      </c>
      <c r="O822" s="28" t="n">
        <f aca="false">21.22-21.22</f>
        <v>0</v>
      </c>
      <c r="P822" s="29" t="e">
        <f aca="false">O822/N822*100</f>
        <v>#DIV/0!</v>
      </c>
    </row>
    <row r="823" customFormat="false" ht="37.5" hidden="false" customHeight="false" outlineLevel="0" collapsed="false">
      <c r="A823" s="25" t="s">
        <v>645</v>
      </c>
      <c r="B823" s="30" t="n">
        <v>645</v>
      </c>
      <c r="C823" s="31" t="s">
        <v>177</v>
      </c>
      <c r="D823" s="31" t="s">
        <v>23</v>
      </c>
      <c r="E823" s="31" t="s">
        <v>646</v>
      </c>
      <c r="F823" s="31" t="s">
        <v>21</v>
      </c>
      <c r="G823" s="28" t="n">
        <f aca="false">G824</f>
        <v>221.22</v>
      </c>
      <c r="H823" s="28" t="n">
        <f aca="false">H824</f>
        <v>0</v>
      </c>
      <c r="I823" s="28" t="n">
        <f aca="false">I824</f>
        <v>0</v>
      </c>
      <c r="J823" s="28" t="n">
        <f aca="false">SUM(G823:I823)</f>
        <v>221.22</v>
      </c>
      <c r="K823" s="28" t="n">
        <f aca="false">K824</f>
        <v>0</v>
      </c>
      <c r="L823" s="28" t="n">
        <f aca="false">G823+K823</f>
        <v>221.22</v>
      </c>
      <c r="M823" s="28" t="n">
        <f aca="false">M824</f>
        <v>0</v>
      </c>
      <c r="N823" s="28" t="n">
        <f aca="false">L823+M823</f>
        <v>221.22</v>
      </c>
      <c r="O823" s="28" t="n">
        <f aca="false">O824</f>
        <v>0</v>
      </c>
      <c r="P823" s="29" t="n">
        <f aca="false">O823/N823*100</f>
        <v>0</v>
      </c>
    </row>
    <row r="824" customFormat="false" ht="37.5" hidden="false" customHeight="false" outlineLevel="0" collapsed="false">
      <c r="A824" s="25" t="s">
        <v>216</v>
      </c>
      <c r="B824" s="30" t="n">
        <v>645</v>
      </c>
      <c r="C824" s="31" t="s">
        <v>177</v>
      </c>
      <c r="D824" s="31" t="s">
        <v>23</v>
      </c>
      <c r="E824" s="31" t="s">
        <v>646</v>
      </c>
      <c r="F824" s="31" t="s">
        <v>217</v>
      </c>
      <c r="G824" s="28" t="n">
        <f aca="false">200+21.22</f>
        <v>221.22</v>
      </c>
      <c r="H824" s="28" t="n">
        <v>0</v>
      </c>
      <c r="I824" s="28" t="n">
        <v>0</v>
      </c>
      <c r="J824" s="28" t="n">
        <f aca="false">SUM(G824:I824)</f>
        <v>221.22</v>
      </c>
      <c r="K824" s="28"/>
      <c r="L824" s="28" t="n">
        <f aca="false">G824+K824</f>
        <v>221.22</v>
      </c>
      <c r="M824" s="28"/>
      <c r="N824" s="28" t="n">
        <f aca="false">L824+M824</f>
        <v>221.22</v>
      </c>
      <c r="O824" s="28" t="n">
        <v>0</v>
      </c>
      <c r="P824" s="29" t="n">
        <f aca="false">O824/N824*100</f>
        <v>0</v>
      </c>
    </row>
    <row r="825" customFormat="false" ht="56.25" hidden="false" customHeight="false" outlineLevel="0" collapsed="false">
      <c r="A825" s="25" t="s">
        <v>647</v>
      </c>
      <c r="B825" s="30" t="n">
        <v>645</v>
      </c>
      <c r="C825" s="31" t="s">
        <v>177</v>
      </c>
      <c r="D825" s="31" t="s">
        <v>23</v>
      </c>
      <c r="E825" s="31" t="s">
        <v>648</v>
      </c>
      <c r="F825" s="31" t="s">
        <v>21</v>
      </c>
      <c r="G825" s="28" t="n">
        <f aca="false">G826</f>
        <v>200</v>
      </c>
      <c r="H825" s="28" t="n">
        <f aca="false">H826</f>
        <v>200</v>
      </c>
      <c r="I825" s="28" t="n">
        <f aca="false">I826</f>
        <v>200</v>
      </c>
      <c r="J825" s="28" t="n">
        <f aca="false">SUM(G825:I825)</f>
        <v>600</v>
      </c>
      <c r="K825" s="28" t="n">
        <f aca="false">K826</f>
        <v>0</v>
      </c>
      <c r="L825" s="28" t="n">
        <f aca="false">G825+K825</f>
        <v>200</v>
      </c>
      <c r="M825" s="28" t="n">
        <f aca="false">M826</f>
        <v>0</v>
      </c>
      <c r="N825" s="28" t="n">
        <f aca="false">L825+M825</f>
        <v>200</v>
      </c>
      <c r="O825" s="28" t="n">
        <f aca="false">O826</f>
        <v>0</v>
      </c>
      <c r="P825" s="29" t="n">
        <f aca="false">O825/N825*100</f>
        <v>0</v>
      </c>
    </row>
    <row r="826" customFormat="false" ht="37.5" hidden="false" customHeight="false" outlineLevel="0" collapsed="false">
      <c r="A826" s="25" t="s">
        <v>216</v>
      </c>
      <c r="B826" s="30" t="n">
        <v>645</v>
      </c>
      <c r="C826" s="31" t="s">
        <v>177</v>
      </c>
      <c r="D826" s="31" t="s">
        <v>23</v>
      </c>
      <c r="E826" s="31" t="s">
        <v>648</v>
      </c>
      <c r="F826" s="31" t="s">
        <v>217</v>
      </c>
      <c r="G826" s="28" t="n">
        <v>200</v>
      </c>
      <c r="H826" s="28" t="n">
        <v>200</v>
      </c>
      <c r="I826" s="28" t="n">
        <v>200</v>
      </c>
      <c r="J826" s="28" t="n">
        <f aca="false">SUM(G826:I826)</f>
        <v>600</v>
      </c>
      <c r="K826" s="28"/>
      <c r="L826" s="28" t="n">
        <f aca="false">G826+K826</f>
        <v>200</v>
      </c>
      <c r="M826" s="28"/>
      <c r="N826" s="28" t="n">
        <f aca="false">L826+M826</f>
        <v>200</v>
      </c>
      <c r="O826" s="28" t="n">
        <v>0</v>
      </c>
      <c r="P826" s="29" t="n">
        <f aca="false">O826/N826*100</f>
        <v>0</v>
      </c>
    </row>
    <row r="827" customFormat="false" ht="37.5" hidden="false" customHeight="false" outlineLevel="0" collapsed="false">
      <c r="A827" s="25" t="s">
        <v>649</v>
      </c>
      <c r="B827" s="30" t="n">
        <v>645</v>
      </c>
      <c r="C827" s="31" t="s">
        <v>177</v>
      </c>
      <c r="D827" s="31" t="s">
        <v>23</v>
      </c>
      <c r="E827" s="31" t="s">
        <v>650</v>
      </c>
      <c r="F827" s="31" t="s">
        <v>21</v>
      </c>
      <c r="G827" s="28" t="n">
        <f aca="false">G828</f>
        <v>307.3</v>
      </c>
      <c r="H827" s="28" t="n">
        <f aca="false">H828</f>
        <v>107.3</v>
      </c>
      <c r="I827" s="28" t="n">
        <f aca="false">I828</f>
        <v>107.3</v>
      </c>
      <c r="J827" s="28" t="n">
        <f aca="false">SUM(G827:I827)</f>
        <v>521.9</v>
      </c>
      <c r="K827" s="28" t="n">
        <f aca="false">K828</f>
        <v>0</v>
      </c>
      <c r="L827" s="28" t="n">
        <f aca="false">G827+K827</f>
        <v>307.3</v>
      </c>
      <c r="M827" s="28" t="n">
        <f aca="false">M828</f>
        <v>0</v>
      </c>
      <c r="N827" s="28" t="n">
        <f aca="false">L827+M827</f>
        <v>307.3</v>
      </c>
      <c r="O827" s="28" t="n">
        <f aca="false">O828</f>
        <v>28.15</v>
      </c>
      <c r="P827" s="29" t="n">
        <f aca="false">O827/N827*100</f>
        <v>9.16042954767328</v>
      </c>
    </row>
    <row r="828" customFormat="false" ht="37.5" hidden="false" customHeight="false" outlineLevel="0" collapsed="false">
      <c r="A828" s="25" t="s">
        <v>651</v>
      </c>
      <c r="B828" s="30" t="n">
        <v>645</v>
      </c>
      <c r="C828" s="31" t="s">
        <v>177</v>
      </c>
      <c r="D828" s="31" t="s">
        <v>23</v>
      </c>
      <c r="E828" s="31" t="s">
        <v>652</v>
      </c>
      <c r="F828" s="31" t="s">
        <v>21</v>
      </c>
      <c r="G828" s="28" t="n">
        <f aca="false">G829</f>
        <v>307.3</v>
      </c>
      <c r="H828" s="28" t="n">
        <f aca="false">H829</f>
        <v>107.3</v>
      </c>
      <c r="I828" s="28" t="n">
        <f aca="false">I829</f>
        <v>107.3</v>
      </c>
      <c r="J828" s="28" t="n">
        <f aca="false">SUM(G828:I828)</f>
        <v>521.9</v>
      </c>
      <c r="K828" s="28" t="n">
        <f aca="false">K829</f>
        <v>0</v>
      </c>
      <c r="L828" s="28" t="n">
        <f aca="false">G828+K828</f>
        <v>307.3</v>
      </c>
      <c r="M828" s="28" t="n">
        <f aca="false">M829</f>
        <v>0</v>
      </c>
      <c r="N828" s="28" t="n">
        <f aca="false">L828+M828</f>
        <v>307.3</v>
      </c>
      <c r="O828" s="28" t="n">
        <f aca="false">O829</f>
        <v>28.15</v>
      </c>
      <c r="P828" s="29" t="n">
        <f aca="false">O828/N828*100</f>
        <v>9.16042954767328</v>
      </c>
    </row>
    <row r="829" customFormat="false" ht="37.5" hidden="false" customHeight="false" outlineLevel="0" collapsed="false">
      <c r="A829" s="25" t="s">
        <v>216</v>
      </c>
      <c r="B829" s="30" t="n">
        <v>645</v>
      </c>
      <c r="C829" s="31" t="s">
        <v>177</v>
      </c>
      <c r="D829" s="31" t="s">
        <v>23</v>
      </c>
      <c r="E829" s="31" t="s">
        <v>652</v>
      </c>
      <c r="F829" s="31" t="s">
        <v>217</v>
      </c>
      <c r="G829" s="28" t="n">
        <v>307.3</v>
      </c>
      <c r="H829" s="28" t="n">
        <v>107.3</v>
      </c>
      <c r="I829" s="28" t="n">
        <v>107.3</v>
      </c>
      <c r="J829" s="28" t="n">
        <f aca="false">SUM(G829:I829)</f>
        <v>521.9</v>
      </c>
      <c r="K829" s="28"/>
      <c r="L829" s="28" t="n">
        <f aca="false">G829+K829</f>
        <v>307.3</v>
      </c>
      <c r="M829" s="28"/>
      <c r="N829" s="28" t="n">
        <f aca="false">L829+M829</f>
        <v>307.3</v>
      </c>
      <c r="O829" s="28" t="n">
        <v>28.15</v>
      </c>
      <c r="P829" s="29" t="n">
        <f aca="false">O829/N829*100</f>
        <v>9.16042954767328</v>
      </c>
    </row>
    <row r="830" customFormat="false" ht="37.5" hidden="false" customHeight="false" outlineLevel="0" collapsed="false">
      <c r="A830" s="25" t="s">
        <v>178</v>
      </c>
      <c r="B830" s="30" t="n">
        <v>645</v>
      </c>
      <c r="C830" s="31" t="s">
        <v>177</v>
      </c>
      <c r="D830" s="31" t="s">
        <v>23</v>
      </c>
      <c r="E830" s="31" t="s">
        <v>179</v>
      </c>
      <c r="F830" s="31" t="s">
        <v>21</v>
      </c>
      <c r="G830" s="28" t="n">
        <f aca="false">G831</f>
        <v>400</v>
      </c>
      <c r="H830" s="28" t="n">
        <f aca="false">H831</f>
        <v>0</v>
      </c>
      <c r="I830" s="28" t="n">
        <f aca="false">I831</f>
        <v>0</v>
      </c>
      <c r="J830" s="28" t="n">
        <f aca="false">SUM(G830:I830)</f>
        <v>400</v>
      </c>
      <c r="K830" s="28" t="n">
        <f aca="false">K831</f>
        <v>0</v>
      </c>
      <c r="L830" s="28" t="n">
        <f aca="false">G830+K830</f>
        <v>400</v>
      </c>
      <c r="M830" s="28" t="n">
        <f aca="false">M831</f>
        <v>0</v>
      </c>
      <c r="N830" s="28" t="n">
        <f aca="false">L830+M830</f>
        <v>400</v>
      </c>
      <c r="O830" s="28" t="n">
        <f aca="false">O831</f>
        <v>0</v>
      </c>
      <c r="P830" s="29" t="n">
        <f aca="false">O830/N830*100</f>
        <v>0</v>
      </c>
    </row>
    <row r="831" customFormat="false" ht="18.75" hidden="false" customHeight="false" outlineLevel="0" collapsed="false">
      <c r="A831" s="25" t="s">
        <v>180</v>
      </c>
      <c r="B831" s="30" t="n">
        <v>645</v>
      </c>
      <c r="C831" s="31" t="s">
        <v>177</v>
      </c>
      <c r="D831" s="31" t="s">
        <v>23</v>
      </c>
      <c r="E831" s="31" t="s">
        <v>181</v>
      </c>
      <c r="F831" s="31" t="s">
        <v>21</v>
      </c>
      <c r="G831" s="28" t="n">
        <f aca="false">G832</f>
        <v>400</v>
      </c>
      <c r="H831" s="28" t="n">
        <f aca="false">H832</f>
        <v>0</v>
      </c>
      <c r="I831" s="28" t="n">
        <f aca="false">I832</f>
        <v>0</v>
      </c>
      <c r="J831" s="28" t="n">
        <f aca="false">SUM(G831:I831)</f>
        <v>400</v>
      </c>
      <c r="K831" s="28" t="n">
        <f aca="false">K832</f>
        <v>0</v>
      </c>
      <c r="L831" s="28" t="n">
        <f aca="false">G831+K831</f>
        <v>400</v>
      </c>
      <c r="M831" s="28" t="n">
        <f aca="false">M832</f>
        <v>0</v>
      </c>
      <c r="N831" s="28" t="n">
        <f aca="false">L831+M831</f>
        <v>400</v>
      </c>
      <c r="O831" s="28" t="n">
        <f aca="false">O832</f>
        <v>0</v>
      </c>
      <c r="P831" s="29" t="n">
        <f aca="false">O831/N831*100</f>
        <v>0</v>
      </c>
    </row>
    <row r="832" customFormat="false" ht="56.25" hidden="false" customHeight="false" outlineLevel="0" collapsed="false">
      <c r="A832" s="25" t="s">
        <v>653</v>
      </c>
      <c r="B832" s="30" t="n">
        <v>645</v>
      </c>
      <c r="C832" s="31" t="s">
        <v>177</v>
      </c>
      <c r="D832" s="31" t="s">
        <v>23</v>
      </c>
      <c r="E832" s="31" t="s">
        <v>654</v>
      </c>
      <c r="F832" s="31" t="s">
        <v>21</v>
      </c>
      <c r="G832" s="28" t="n">
        <f aca="false">G837+G833</f>
        <v>400</v>
      </c>
      <c r="H832" s="28" t="n">
        <f aca="false">H837+H833</f>
        <v>0</v>
      </c>
      <c r="I832" s="28" t="n">
        <f aca="false">I837+I833</f>
        <v>0</v>
      </c>
      <c r="J832" s="28" t="n">
        <f aca="false">SUM(G832:I832)</f>
        <v>400</v>
      </c>
      <c r="K832" s="28" t="n">
        <f aca="false">K837+K833</f>
        <v>0</v>
      </c>
      <c r="L832" s="28" t="n">
        <f aca="false">G832+K832</f>
        <v>400</v>
      </c>
      <c r="M832" s="28" t="n">
        <f aca="false">M837+M835+M833</f>
        <v>0</v>
      </c>
      <c r="N832" s="28" t="n">
        <f aca="false">L832+M832</f>
        <v>400</v>
      </c>
      <c r="O832" s="28" t="n">
        <f aca="false">O837+O835+O833</f>
        <v>0</v>
      </c>
      <c r="P832" s="29" t="n">
        <f aca="false">O832/N832*100</f>
        <v>0</v>
      </c>
    </row>
    <row r="833" customFormat="false" ht="45" hidden="true" customHeight="true" outlineLevel="0" collapsed="false">
      <c r="A833" s="25" t="s">
        <v>184</v>
      </c>
      <c r="B833" s="30" t="n">
        <v>645</v>
      </c>
      <c r="C833" s="31" t="s">
        <v>177</v>
      </c>
      <c r="D833" s="31" t="s">
        <v>23</v>
      </c>
      <c r="E833" s="31" t="s">
        <v>655</v>
      </c>
      <c r="F833" s="31" t="s">
        <v>21</v>
      </c>
      <c r="G833" s="28" t="n">
        <f aca="false">G834</f>
        <v>280</v>
      </c>
      <c r="H833" s="28" t="n">
        <f aca="false">H834</f>
        <v>0</v>
      </c>
      <c r="I833" s="28" t="n">
        <f aca="false">I834</f>
        <v>0</v>
      </c>
      <c r="J833" s="28" t="n">
        <f aca="false">SUM(G833:I833)</f>
        <v>280</v>
      </c>
      <c r="K833" s="28" t="n">
        <f aca="false">K834</f>
        <v>0</v>
      </c>
      <c r="L833" s="28" t="n">
        <f aca="false">G833+K833</f>
        <v>280</v>
      </c>
      <c r="M833" s="28" t="n">
        <f aca="false">M834</f>
        <v>-280</v>
      </c>
      <c r="N833" s="28" t="n">
        <f aca="false">L833+M833</f>
        <v>0</v>
      </c>
      <c r="O833" s="28" t="n">
        <f aca="false">O834</f>
        <v>0</v>
      </c>
      <c r="P833" s="29" t="e">
        <f aca="false">O833/N833*100</f>
        <v>#DIV/0!</v>
      </c>
    </row>
    <row r="834" customFormat="false" ht="37.5" hidden="true" customHeight="false" outlineLevel="0" collapsed="false">
      <c r="A834" s="25" t="s">
        <v>216</v>
      </c>
      <c r="B834" s="30" t="n">
        <v>645</v>
      </c>
      <c r="C834" s="31" t="s">
        <v>177</v>
      </c>
      <c r="D834" s="31" t="s">
        <v>23</v>
      </c>
      <c r="E834" s="31" t="s">
        <v>655</v>
      </c>
      <c r="F834" s="31" t="s">
        <v>217</v>
      </c>
      <c r="G834" s="28" t="n">
        <v>280</v>
      </c>
      <c r="H834" s="28" t="n">
        <v>0</v>
      </c>
      <c r="I834" s="28" t="n">
        <v>0</v>
      </c>
      <c r="J834" s="28" t="n">
        <f aca="false">SUM(G834:I834)</f>
        <v>280</v>
      </c>
      <c r="K834" s="28"/>
      <c r="L834" s="28" t="n">
        <f aca="false">G834+K834</f>
        <v>280</v>
      </c>
      <c r="M834" s="28" t="n">
        <f aca="false">-280</f>
        <v>-280</v>
      </c>
      <c r="N834" s="28" t="n">
        <f aca="false">L834+M834</f>
        <v>0</v>
      </c>
      <c r="O834" s="28"/>
      <c r="P834" s="29" t="e">
        <f aca="false">O834/N834*100</f>
        <v>#DIV/0!</v>
      </c>
    </row>
    <row r="835" customFormat="false" ht="37.5" hidden="false" customHeight="false" outlineLevel="0" collapsed="false">
      <c r="A835" s="25" t="s">
        <v>188</v>
      </c>
      <c r="B835" s="30" t="n">
        <v>645</v>
      </c>
      <c r="C835" s="31" t="s">
        <v>177</v>
      </c>
      <c r="D835" s="31" t="s">
        <v>23</v>
      </c>
      <c r="E835" s="31" t="s">
        <v>656</v>
      </c>
      <c r="F835" s="31" t="s">
        <v>21</v>
      </c>
      <c r="G835" s="28"/>
      <c r="H835" s="28"/>
      <c r="I835" s="28"/>
      <c r="J835" s="28"/>
      <c r="K835" s="28"/>
      <c r="L835" s="28"/>
      <c r="M835" s="28" t="n">
        <f aca="false">M836</f>
        <v>280</v>
      </c>
      <c r="N835" s="28" t="n">
        <f aca="false">L835+M835</f>
        <v>280</v>
      </c>
      <c r="O835" s="28" t="n">
        <f aca="false">O836</f>
        <v>0</v>
      </c>
      <c r="P835" s="29" t="n">
        <f aca="false">O835/N835*100</f>
        <v>0</v>
      </c>
    </row>
    <row r="836" customFormat="false" ht="37.5" hidden="false" customHeight="false" outlineLevel="0" collapsed="false">
      <c r="A836" s="25" t="s">
        <v>216</v>
      </c>
      <c r="B836" s="30" t="n">
        <v>645</v>
      </c>
      <c r="C836" s="31" t="s">
        <v>177</v>
      </c>
      <c r="D836" s="31" t="s">
        <v>23</v>
      </c>
      <c r="E836" s="31" t="s">
        <v>656</v>
      </c>
      <c r="F836" s="31" t="s">
        <v>217</v>
      </c>
      <c r="G836" s="28"/>
      <c r="H836" s="28"/>
      <c r="I836" s="28"/>
      <c r="J836" s="28"/>
      <c r="K836" s="28"/>
      <c r="L836" s="28"/>
      <c r="M836" s="28" t="n">
        <f aca="false">280</f>
        <v>280</v>
      </c>
      <c r="N836" s="28" t="n">
        <f aca="false">L836+M836</f>
        <v>280</v>
      </c>
      <c r="O836" s="28" t="n">
        <v>0</v>
      </c>
      <c r="P836" s="29" t="n">
        <f aca="false">O836/N836*100</f>
        <v>0</v>
      </c>
    </row>
    <row r="837" customFormat="false" ht="56.25" hidden="false" customHeight="false" outlineLevel="0" collapsed="false">
      <c r="A837" s="25" t="s">
        <v>186</v>
      </c>
      <c r="B837" s="30" t="n">
        <v>645</v>
      </c>
      <c r="C837" s="31" t="s">
        <v>177</v>
      </c>
      <c r="D837" s="31" t="s">
        <v>23</v>
      </c>
      <c r="E837" s="31" t="s">
        <v>657</v>
      </c>
      <c r="F837" s="31" t="s">
        <v>21</v>
      </c>
      <c r="G837" s="28" t="n">
        <f aca="false">G838</f>
        <v>120</v>
      </c>
      <c r="H837" s="28" t="n">
        <f aca="false">H838</f>
        <v>0</v>
      </c>
      <c r="I837" s="28" t="n">
        <f aca="false">I838</f>
        <v>0</v>
      </c>
      <c r="J837" s="28" t="n">
        <f aca="false">SUM(G837:I837)</f>
        <v>120</v>
      </c>
      <c r="K837" s="28" t="n">
        <f aca="false">K838</f>
        <v>0</v>
      </c>
      <c r="L837" s="28" t="n">
        <f aca="false">G837+K837</f>
        <v>120</v>
      </c>
      <c r="M837" s="28" t="n">
        <f aca="false">M838</f>
        <v>0</v>
      </c>
      <c r="N837" s="28" t="n">
        <f aca="false">L837+M837</f>
        <v>120</v>
      </c>
      <c r="O837" s="28" t="n">
        <f aca="false">O838</f>
        <v>0</v>
      </c>
      <c r="P837" s="29" t="n">
        <f aca="false">O837/N837*100</f>
        <v>0</v>
      </c>
    </row>
    <row r="838" customFormat="false" ht="37.5" hidden="false" customHeight="false" outlineLevel="0" collapsed="false">
      <c r="A838" s="25" t="s">
        <v>216</v>
      </c>
      <c r="B838" s="30" t="n">
        <v>645</v>
      </c>
      <c r="C838" s="31" t="s">
        <v>177</v>
      </c>
      <c r="D838" s="31" t="s">
        <v>23</v>
      </c>
      <c r="E838" s="31" t="s">
        <v>657</v>
      </c>
      <c r="F838" s="31" t="s">
        <v>217</v>
      </c>
      <c r="G838" s="28" t="n">
        <v>120</v>
      </c>
      <c r="H838" s="28" t="n">
        <v>0</v>
      </c>
      <c r="I838" s="28" t="n">
        <v>0</v>
      </c>
      <c r="J838" s="28" t="n">
        <f aca="false">SUM(G838:I838)</f>
        <v>120</v>
      </c>
      <c r="K838" s="28"/>
      <c r="L838" s="28" t="n">
        <f aca="false">G838+K838</f>
        <v>120</v>
      </c>
      <c r="M838" s="28"/>
      <c r="N838" s="28" t="n">
        <f aca="false">L838+M838</f>
        <v>120</v>
      </c>
      <c r="O838" s="28" t="n">
        <v>0</v>
      </c>
      <c r="P838" s="29" t="n">
        <f aca="false">O838/N838*100</f>
        <v>0</v>
      </c>
    </row>
    <row r="839" customFormat="false" ht="37.5" hidden="false" customHeight="false" outlineLevel="0" collapsed="false">
      <c r="A839" s="25" t="s">
        <v>51</v>
      </c>
      <c r="B839" s="30" t="n">
        <v>645</v>
      </c>
      <c r="C839" s="31" t="s">
        <v>177</v>
      </c>
      <c r="D839" s="31" t="s">
        <v>23</v>
      </c>
      <c r="E839" s="31" t="s">
        <v>52</v>
      </c>
      <c r="F839" s="31" t="s">
        <v>21</v>
      </c>
      <c r="G839" s="28" t="n">
        <f aca="false">G840</f>
        <v>320</v>
      </c>
      <c r="H839" s="28" t="n">
        <f aca="false">H840</f>
        <v>100</v>
      </c>
      <c r="I839" s="28" t="n">
        <f aca="false">I840</f>
        <v>100</v>
      </c>
      <c r="J839" s="28" t="n">
        <f aca="false">SUM(G839:I839)</f>
        <v>520</v>
      </c>
      <c r="K839" s="28" t="n">
        <f aca="false">K840</f>
        <v>0</v>
      </c>
      <c r="L839" s="28" t="n">
        <f aca="false">G839+K839</f>
        <v>320</v>
      </c>
      <c r="M839" s="28" t="n">
        <f aca="false">M840</f>
        <v>0</v>
      </c>
      <c r="N839" s="28" t="n">
        <f aca="false">L839+M839</f>
        <v>320</v>
      </c>
      <c r="O839" s="28" t="n">
        <f aca="false">O840</f>
        <v>0</v>
      </c>
      <c r="P839" s="29" t="n">
        <f aca="false">O839/N839*100</f>
        <v>0</v>
      </c>
    </row>
    <row r="840" customFormat="false" ht="37.5" hidden="false" customHeight="false" outlineLevel="0" collapsed="false">
      <c r="A840" s="25" t="s">
        <v>169</v>
      </c>
      <c r="B840" s="30" t="n">
        <v>645</v>
      </c>
      <c r="C840" s="31" t="s">
        <v>177</v>
      </c>
      <c r="D840" s="31" t="s">
        <v>23</v>
      </c>
      <c r="E840" s="31" t="s">
        <v>170</v>
      </c>
      <c r="F840" s="31" t="s">
        <v>21</v>
      </c>
      <c r="G840" s="28" t="n">
        <f aca="false">G841</f>
        <v>320</v>
      </c>
      <c r="H840" s="28" t="n">
        <f aca="false">H841</f>
        <v>100</v>
      </c>
      <c r="I840" s="28" t="n">
        <f aca="false">I841</f>
        <v>100</v>
      </c>
      <c r="J840" s="28" t="n">
        <f aca="false">SUM(G840:I840)</f>
        <v>520</v>
      </c>
      <c r="K840" s="28" t="n">
        <f aca="false">K841</f>
        <v>0</v>
      </c>
      <c r="L840" s="28" t="n">
        <f aca="false">G840+K840</f>
        <v>320</v>
      </c>
      <c r="M840" s="28" t="n">
        <f aca="false">M841</f>
        <v>0</v>
      </c>
      <c r="N840" s="28" t="n">
        <f aca="false">L840+M840</f>
        <v>320</v>
      </c>
      <c r="O840" s="28" t="n">
        <f aca="false">O841</f>
        <v>0</v>
      </c>
      <c r="P840" s="29" t="n">
        <f aca="false">O840/N840*100</f>
        <v>0</v>
      </c>
    </row>
    <row r="841" customFormat="false" ht="37.5" hidden="false" customHeight="false" outlineLevel="0" collapsed="false">
      <c r="A841" s="25" t="s">
        <v>171</v>
      </c>
      <c r="B841" s="30" t="n">
        <v>645</v>
      </c>
      <c r="C841" s="31" t="s">
        <v>177</v>
      </c>
      <c r="D841" s="31" t="s">
        <v>23</v>
      </c>
      <c r="E841" s="31" t="s">
        <v>172</v>
      </c>
      <c r="F841" s="31" t="s">
        <v>21</v>
      </c>
      <c r="G841" s="28" t="n">
        <f aca="false">G842</f>
        <v>320</v>
      </c>
      <c r="H841" s="28" t="n">
        <f aca="false">H842</f>
        <v>100</v>
      </c>
      <c r="I841" s="28" t="n">
        <f aca="false">I842</f>
        <v>100</v>
      </c>
      <c r="J841" s="28" t="n">
        <f aca="false">SUM(G841:I841)</f>
        <v>520</v>
      </c>
      <c r="K841" s="28" t="n">
        <f aca="false">K842</f>
        <v>0</v>
      </c>
      <c r="L841" s="28" t="n">
        <f aca="false">G841+K841</f>
        <v>320</v>
      </c>
      <c r="M841" s="28" t="n">
        <f aca="false">M842</f>
        <v>0</v>
      </c>
      <c r="N841" s="28" t="n">
        <f aca="false">L841+M841</f>
        <v>320</v>
      </c>
      <c r="O841" s="28" t="n">
        <f aca="false">O842</f>
        <v>0</v>
      </c>
      <c r="P841" s="29" t="n">
        <f aca="false">O841/N841*100</f>
        <v>0</v>
      </c>
    </row>
    <row r="842" customFormat="false" ht="37.5" hidden="false" customHeight="false" outlineLevel="0" collapsed="false">
      <c r="A842" s="25" t="s">
        <v>173</v>
      </c>
      <c r="B842" s="30" t="n">
        <v>645</v>
      </c>
      <c r="C842" s="31" t="s">
        <v>177</v>
      </c>
      <c r="D842" s="31" t="s">
        <v>23</v>
      </c>
      <c r="E842" s="31" t="s">
        <v>174</v>
      </c>
      <c r="F842" s="31" t="s">
        <v>21</v>
      </c>
      <c r="G842" s="28" t="n">
        <f aca="false">G843</f>
        <v>320</v>
      </c>
      <c r="H842" s="28" t="n">
        <f aca="false">H843</f>
        <v>100</v>
      </c>
      <c r="I842" s="28" t="n">
        <f aca="false">I843</f>
        <v>100</v>
      </c>
      <c r="J842" s="28" t="n">
        <f aca="false">SUM(G842:I842)</f>
        <v>520</v>
      </c>
      <c r="K842" s="28" t="n">
        <f aca="false">K843</f>
        <v>0</v>
      </c>
      <c r="L842" s="28" t="n">
        <f aca="false">G842+K842</f>
        <v>320</v>
      </c>
      <c r="M842" s="28" t="n">
        <f aca="false">M843</f>
        <v>0</v>
      </c>
      <c r="N842" s="28" t="n">
        <f aca="false">L842+M842</f>
        <v>320</v>
      </c>
      <c r="O842" s="28" t="n">
        <f aca="false">O843</f>
        <v>0</v>
      </c>
      <c r="P842" s="29" t="n">
        <f aca="false">O842/N842*100</f>
        <v>0</v>
      </c>
    </row>
    <row r="843" customFormat="false" ht="37.5" hidden="false" customHeight="false" outlineLevel="0" collapsed="false">
      <c r="A843" s="25" t="s">
        <v>216</v>
      </c>
      <c r="B843" s="30" t="n">
        <v>645</v>
      </c>
      <c r="C843" s="31" t="s">
        <v>177</v>
      </c>
      <c r="D843" s="31" t="s">
        <v>23</v>
      </c>
      <c r="E843" s="31" t="s">
        <v>174</v>
      </c>
      <c r="F843" s="31" t="s">
        <v>217</v>
      </c>
      <c r="G843" s="28" t="n">
        <v>320</v>
      </c>
      <c r="H843" s="28" t="n">
        <v>100</v>
      </c>
      <c r="I843" s="28" t="n">
        <v>100</v>
      </c>
      <c r="J843" s="28" t="n">
        <f aca="false">SUM(G843:I843)</f>
        <v>520</v>
      </c>
      <c r="K843" s="28"/>
      <c r="L843" s="28" t="n">
        <f aca="false">G843+K843</f>
        <v>320</v>
      </c>
      <c r="M843" s="28"/>
      <c r="N843" s="28" t="n">
        <f aca="false">L843+M843</f>
        <v>320</v>
      </c>
      <c r="O843" s="28" t="n">
        <v>0</v>
      </c>
      <c r="P843" s="29" t="n">
        <f aca="false">O843/N843*100</f>
        <v>0</v>
      </c>
    </row>
    <row r="844" customFormat="false" ht="18.75" hidden="false" customHeight="false" outlineLevel="0" collapsed="false">
      <c r="A844" s="25" t="s">
        <v>658</v>
      </c>
      <c r="B844" s="30" t="n">
        <v>645</v>
      </c>
      <c r="C844" s="31" t="s">
        <v>177</v>
      </c>
      <c r="D844" s="31" t="s">
        <v>50</v>
      </c>
      <c r="E844" s="31" t="s">
        <v>21</v>
      </c>
      <c r="F844" s="31" t="s">
        <v>21</v>
      </c>
      <c r="G844" s="28" t="n">
        <f aca="false">G845+G862</f>
        <v>8260</v>
      </c>
      <c r="H844" s="28" t="n">
        <f aca="false">H845+H862</f>
        <v>6260</v>
      </c>
      <c r="I844" s="28" t="n">
        <f aca="false">I845+I862</f>
        <v>6260</v>
      </c>
      <c r="J844" s="28" t="n">
        <f aca="false">SUM(G844:I844)</f>
        <v>20780</v>
      </c>
      <c r="K844" s="28" t="n">
        <f aca="false">K845+K862</f>
        <v>0</v>
      </c>
      <c r="L844" s="28" t="n">
        <f aca="false">G844+K844</f>
        <v>8260</v>
      </c>
      <c r="M844" s="28" t="n">
        <f aca="false">M845+M862</f>
        <v>0</v>
      </c>
      <c r="N844" s="28" t="n">
        <f aca="false">L844+M844</f>
        <v>8260</v>
      </c>
      <c r="O844" s="28" t="n">
        <f aca="false">O845+O862</f>
        <v>1139.56</v>
      </c>
      <c r="P844" s="29" t="n">
        <f aca="false">O844/N844*100</f>
        <v>13.7961259079903</v>
      </c>
    </row>
    <row r="845" customFormat="false" ht="37.5" hidden="false" customHeight="false" outlineLevel="0" collapsed="false">
      <c r="A845" s="25" t="s">
        <v>294</v>
      </c>
      <c r="B845" s="30" t="n">
        <v>645</v>
      </c>
      <c r="C845" s="31" t="s">
        <v>177</v>
      </c>
      <c r="D845" s="31" t="s">
        <v>50</v>
      </c>
      <c r="E845" s="31" t="s">
        <v>295</v>
      </c>
      <c r="F845" s="31" t="s">
        <v>21</v>
      </c>
      <c r="G845" s="28" t="n">
        <f aca="false">G846+G850+G858</f>
        <v>8240</v>
      </c>
      <c r="H845" s="28" t="n">
        <f aca="false">H846+H850+H858</f>
        <v>6240</v>
      </c>
      <c r="I845" s="28" t="n">
        <f aca="false">I846+I850+I858</f>
        <v>6240</v>
      </c>
      <c r="J845" s="28" t="n">
        <f aca="false">SUM(G845:I845)</f>
        <v>20720</v>
      </c>
      <c r="K845" s="28" t="n">
        <f aca="false">K846+K850+K858</f>
        <v>0</v>
      </c>
      <c r="L845" s="28" t="n">
        <f aca="false">G845+K845</f>
        <v>8240</v>
      </c>
      <c r="M845" s="28" t="n">
        <f aca="false">M846+M850+M858</f>
        <v>-10</v>
      </c>
      <c r="N845" s="28" t="n">
        <f aca="false">L845+M845</f>
        <v>8230</v>
      </c>
      <c r="O845" s="28" t="n">
        <f aca="false">O846+O850+O858</f>
        <v>1139.56</v>
      </c>
      <c r="P845" s="29" t="n">
        <f aca="false">O845/N845*100</f>
        <v>13.8464155528554</v>
      </c>
    </row>
    <row r="846" customFormat="false" ht="18.75" hidden="false" customHeight="false" outlineLevel="0" collapsed="false">
      <c r="A846" s="25" t="s">
        <v>296</v>
      </c>
      <c r="B846" s="30" t="n">
        <v>645</v>
      </c>
      <c r="C846" s="31" t="s">
        <v>177</v>
      </c>
      <c r="D846" s="31" t="s">
        <v>50</v>
      </c>
      <c r="E846" s="31" t="s">
        <v>297</v>
      </c>
      <c r="F846" s="31" t="s">
        <v>21</v>
      </c>
      <c r="G846" s="28" t="n">
        <f aca="false">G847</f>
        <v>3000</v>
      </c>
      <c r="H846" s="28" t="n">
        <f aca="false">H847</f>
        <v>1000</v>
      </c>
      <c r="I846" s="28" t="n">
        <f aca="false">I847</f>
        <v>1000</v>
      </c>
      <c r="J846" s="28" t="n">
        <f aca="false">SUM(G846:I846)</f>
        <v>5000</v>
      </c>
      <c r="K846" s="28" t="n">
        <f aca="false">K847</f>
        <v>0</v>
      </c>
      <c r="L846" s="28" t="n">
        <f aca="false">G846+K846</f>
        <v>3000</v>
      </c>
      <c r="M846" s="28" t="n">
        <f aca="false">M847</f>
        <v>0</v>
      </c>
      <c r="N846" s="28" t="n">
        <f aca="false">L846+M846</f>
        <v>3000</v>
      </c>
      <c r="O846" s="28" t="n">
        <f aca="false">O847</f>
        <v>217.06</v>
      </c>
      <c r="P846" s="29" t="n">
        <f aca="false">O846/N846*100</f>
        <v>7.23533333333333</v>
      </c>
    </row>
    <row r="847" customFormat="false" ht="37.5" hidden="false" customHeight="false" outlineLevel="0" collapsed="false">
      <c r="A847" s="25" t="s">
        <v>649</v>
      </c>
      <c r="B847" s="30" t="n">
        <v>645</v>
      </c>
      <c r="C847" s="31" t="s">
        <v>177</v>
      </c>
      <c r="D847" s="31" t="s">
        <v>50</v>
      </c>
      <c r="E847" s="31" t="s">
        <v>650</v>
      </c>
      <c r="F847" s="31" t="s">
        <v>21</v>
      </c>
      <c r="G847" s="28" t="n">
        <f aca="false">G848</f>
        <v>3000</v>
      </c>
      <c r="H847" s="28" t="n">
        <f aca="false">H848</f>
        <v>1000</v>
      </c>
      <c r="I847" s="28" t="n">
        <f aca="false">I848</f>
        <v>1000</v>
      </c>
      <c r="J847" s="28" t="n">
        <f aca="false">SUM(G847:I847)</f>
        <v>5000</v>
      </c>
      <c r="K847" s="28" t="n">
        <f aca="false">K848</f>
        <v>0</v>
      </c>
      <c r="L847" s="28" t="n">
        <f aca="false">G847+K847</f>
        <v>3000</v>
      </c>
      <c r="M847" s="28" t="n">
        <f aca="false">M848</f>
        <v>0</v>
      </c>
      <c r="N847" s="28" t="n">
        <f aca="false">L847+M847</f>
        <v>3000</v>
      </c>
      <c r="O847" s="28" t="n">
        <f aca="false">O848</f>
        <v>217.06</v>
      </c>
      <c r="P847" s="29" t="n">
        <f aca="false">O847/N847*100</f>
        <v>7.23533333333333</v>
      </c>
    </row>
    <row r="848" customFormat="false" ht="18.75" hidden="false" customHeight="false" outlineLevel="0" collapsed="false">
      <c r="A848" s="25" t="s">
        <v>659</v>
      </c>
      <c r="B848" s="30" t="n">
        <v>645</v>
      </c>
      <c r="C848" s="31" t="s">
        <v>177</v>
      </c>
      <c r="D848" s="31" t="s">
        <v>50</v>
      </c>
      <c r="E848" s="31" t="s">
        <v>660</v>
      </c>
      <c r="F848" s="31" t="s">
        <v>21</v>
      </c>
      <c r="G848" s="28" t="n">
        <f aca="false">G849</f>
        <v>3000</v>
      </c>
      <c r="H848" s="28" t="n">
        <f aca="false">H849</f>
        <v>1000</v>
      </c>
      <c r="I848" s="28" t="n">
        <f aca="false">I849</f>
        <v>1000</v>
      </c>
      <c r="J848" s="28" t="n">
        <f aca="false">SUM(G848:I848)</f>
        <v>5000</v>
      </c>
      <c r="K848" s="28" t="n">
        <f aca="false">K849</f>
        <v>0</v>
      </c>
      <c r="L848" s="28" t="n">
        <f aca="false">G848+K848</f>
        <v>3000</v>
      </c>
      <c r="M848" s="28" t="n">
        <f aca="false">M849</f>
        <v>0</v>
      </c>
      <c r="N848" s="28" t="n">
        <f aca="false">L848+M848</f>
        <v>3000</v>
      </c>
      <c r="O848" s="28" t="n">
        <f aca="false">O849</f>
        <v>217.06</v>
      </c>
      <c r="P848" s="29" t="n">
        <f aca="false">O848/N848*100</f>
        <v>7.23533333333333</v>
      </c>
    </row>
    <row r="849" customFormat="false" ht="37.5" hidden="false" customHeight="false" outlineLevel="0" collapsed="false">
      <c r="A849" s="25" t="s">
        <v>40</v>
      </c>
      <c r="B849" s="30" t="n">
        <v>645</v>
      </c>
      <c r="C849" s="31" t="s">
        <v>177</v>
      </c>
      <c r="D849" s="31" t="s">
        <v>50</v>
      </c>
      <c r="E849" s="31" t="s">
        <v>660</v>
      </c>
      <c r="F849" s="31" t="s">
        <v>41</v>
      </c>
      <c r="G849" s="28" t="n">
        <v>3000</v>
      </c>
      <c r="H849" s="28" t="n">
        <v>1000</v>
      </c>
      <c r="I849" s="28" t="n">
        <v>1000</v>
      </c>
      <c r="J849" s="28" t="n">
        <f aca="false">SUM(G849:I849)</f>
        <v>5000</v>
      </c>
      <c r="K849" s="28"/>
      <c r="L849" s="28" t="n">
        <f aca="false">G849+K849</f>
        <v>3000</v>
      </c>
      <c r="M849" s="28"/>
      <c r="N849" s="28" t="n">
        <f aca="false">L849+M849</f>
        <v>3000</v>
      </c>
      <c r="O849" s="28" t="n">
        <v>217.06</v>
      </c>
      <c r="P849" s="29" t="n">
        <f aca="false">O849/N849*100</f>
        <v>7.23533333333333</v>
      </c>
    </row>
    <row r="850" customFormat="false" ht="56.25" hidden="false" customHeight="false" outlineLevel="0" collapsed="false">
      <c r="A850" s="25" t="s">
        <v>661</v>
      </c>
      <c r="B850" s="30" t="n">
        <v>645</v>
      </c>
      <c r="C850" s="31" t="s">
        <v>177</v>
      </c>
      <c r="D850" s="31" t="s">
        <v>50</v>
      </c>
      <c r="E850" s="31" t="s">
        <v>662</v>
      </c>
      <c r="F850" s="31" t="s">
        <v>21</v>
      </c>
      <c r="G850" s="28" t="n">
        <f aca="false">G851</f>
        <v>5190</v>
      </c>
      <c r="H850" s="28" t="n">
        <f aca="false">H851</f>
        <v>5190</v>
      </c>
      <c r="I850" s="28" t="n">
        <f aca="false">I851</f>
        <v>5190</v>
      </c>
      <c r="J850" s="28" t="n">
        <f aca="false">SUM(G850:I850)</f>
        <v>15570</v>
      </c>
      <c r="K850" s="28" t="n">
        <f aca="false">K851</f>
        <v>0</v>
      </c>
      <c r="L850" s="28" t="n">
        <f aca="false">G850+K850</f>
        <v>5190</v>
      </c>
      <c r="M850" s="28" t="n">
        <f aca="false">M851</f>
        <v>-10</v>
      </c>
      <c r="N850" s="28" t="n">
        <f aca="false">L850+M850</f>
        <v>5180</v>
      </c>
      <c r="O850" s="28" t="n">
        <f aca="false">O851</f>
        <v>922.5</v>
      </c>
      <c r="P850" s="29" t="n">
        <f aca="false">O850/N850*100</f>
        <v>17.8088803088803</v>
      </c>
    </row>
    <row r="851" customFormat="false" ht="37.5" hidden="false" customHeight="false" outlineLevel="0" collapsed="false">
      <c r="A851" s="25" t="s">
        <v>663</v>
      </c>
      <c r="B851" s="30" t="n">
        <v>645</v>
      </c>
      <c r="C851" s="31" t="s">
        <v>177</v>
      </c>
      <c r="D851" s="31" t="s">
        <v>50</v>
      </c>
      <c r="E851" s="31" t="s">
        <v>664</v>
      </c>
      <c r="F851" s="31" t="s">
        <v>21</v>
      </c>
      <c r="G851" s="28" t="n">
        <f aca="false">G852+G856</f>
        <v>5190</v>
      </c>
      <c r="H851" s="28" t="n">
        <f aca="false">H852+H856</f>
        <v>5190</v>
      </c>
      <c r="I851" s="28" t="n">
        <f aca="false">I852+I856</f>
        <v>5190</v>
      </c>
      <c r="J851" s="28" t="n">
        <f aca="false">SUM(G851:I851)</f>
        <v>15570</v>
      </c>
      <c r="K851" s="28" t="n">
        <f aca="false">K852+K856</f>
        <v>0</v>
      </c>
      <c r="L851" s="28" t="n">
        <f aca="false">G851+K851</f>
        <v>5190</v>
      </c>
      <c r="M851" s="28" t="n">
        <f aca="false">M852+M856</f>
        <v>-10</v>
      </c>
      <c r="N851" s="28" t="n">
        <f aca="false">L851+M851</f>
        <v>5180</v>
      </c>
      <c r="O851" s="28" t="n">
        <f aca="false">O852+O856</f>
        <v>922.5</v>
      </c>
      <c r="P851" s="29" t="n">
        <f aca="false">O851/N851*100</f>
        <v>17.8088803088803</v>
      </c>
    </row>
    <row r="852" customFormat="false" ht="18.75" hidden="false" customHeight="false" outlineLevel="0" collapsed="false">
      <c r="A852" s="32" t="s">
        <v>38</v>
      </c>
      <c r="B852" s="30" t="n">
        <v>645</v>
      </c>
      <c r="C852" s="31" t="s">
        <v>177</v>
      </c>
      <c r="D852" s="31" t="s">
        <v>50</v>
      </c>
      <c r="E852" s="31" t="s">
        <v>665</v>
      </c>
      <c r="F852" s="31" t="s">
        <v>21</v>
      </c>
      <c r="G852" s="28" t="n">
        <f aca="false">G853+G854+G855</f>
        <v>607.61</v>
      </c>
      <c r="H852" s="28" t="n">
        <f aca="false">H853+H854+H855</f>
        <v>607.61</v>
      </c>
      <c r="I852" s="28" t="n">
        <f aca="false">I853+I854+I855</f>
        <v>607.61</v>
      </c>
      <c r="J852" s="28" t="n">
        <f aca="false">SUM(G852:I852)</f>
        <v>1822.83</v>
      </c>
      <c r="K852" s="28" t="n">
        <f aca="false">K853+K854+K855</f>
        <v>0</v>
      </c>
      <c r="L852" s="28" t="n">
        <f aca="false">G852+K852</f>
        <v>607.61</v>
      </c>
      <c r="M852" s="28" t="n">
        <f aca="false">M853+M854+M855</f>
        <v>-10</v>
      </c>
      <c r="N852" s="28" t="n">
        <f aca="false">L852+M852</f>
        <v>597.61</v>
      </c>
      <c r="O852" s="28" t="n">
        <f aca="false">O853+O854+O855</f>
        <v>55.14</v>
      </c>
      <c r="P852" s="29" t="n">
        <f aca="false">O852/N852*100</f>
        <v>9.2267532337143</v>
      </c>
    </row>
    <row r="853" customFormat="false" ht="75" hidden="false" customHeight="false" outlineLevel="0" collapsed="false">
      <c r="A853" s="25" t="s">
        <v>32</v>
      </c>
      <c r="B853" s="30" t="n">
        <v>645</v>
      </c>
      <c r="C853" s="31" t="s">
        <v>177</v>
      </c>
      <c r="D853" s="31" t="s">
        <v>50</v>
      </c>
      <c r="E853" s="31" t="s">
        <v>665</v>
      </c>
      <c r="F853" s="31" t="s">
        <v>33</v>
      </c>
      <c r="G853" s="28" t="n">
        <v>40</v>
      </c>
      <c r="H853" s="28" t="n">
        <v>40</v>
      </c>
      <c r="I853" s="28" t="n">
        <v>40</v>
      </c>
      <c r="J853" s="28" t="n">
        <f aca="false">SUM(G853:I853)</f>
        <v>120</v>
      </c>
      <c r="K853" s="28"/>
      <c r="L853" s="28" t="n">
        <f aca="false">G853+K853</f>
        <v>40</v>
      </c>
      <c r="M853" s="28" t="n">
        <f aca="false">-10</f>
        <v>-10</v>
      </c>
      <c r="N853" s="28" t="n">
        <f aca="false">L853+M853</f>
        <v>30</v>
      </c>
      <c r="O853" s="28" t="n">
        <v>7.73</v>
      </c>
      <c r="P853" s="29" t="n">
        <f aca="false">O853/N853*100</f>
        <v>25.7666666666667</v>
      </c>
    </row>
    <row r="854" customFormat="false" ht="37.5" hidden="false" customHeight="false" outlineLevel="0" collapsed="false">
      <c r="A854" s="25" t="s">
        <v>40</v>
      </c>
      <c r="B854" s="30" t="n">
        <v>645</v>
      </c>
      <c r="C854" s="31" t="s">
        <v>177</v>
      </c>
      <c r="D854" s="31" t="s">
        <v>50</v>
      </c>
      <c r="E854" s="31" t="s">
        <v>665</v>
      </c>
      <c r="F854" s="31" t="s">
        <v>41</v>
      </c>
      <c r="G854" s="28" t="n">
        <v>544.59</v>
      </c>
      <c r="H854" s="28" t="n">
        <v>544.59</v>
      </c>
      <c r="I854" s="28" t="n">
        <v>544.59</v>
      </c>
      <c r="J854" s="28" t="n">
        <f aca="false">SUM(G854:I854)</f>
        <v>1633.77</v>
      </c>
      <c r="K854" s="28"/>
      <c r="L854" s="28" t="n">
        <f aca="false">G854+K854</f>
        <v>544.59</v>
      </c>
      <c r="M854" s="28"/>
      <c r="N854" s="28" t="n">
        <f aca="false">L854+M854</f>
        <v>544.59</v>
      </c>
      <c r="O854" s="28" t="n">
        <v>47.19</v>
      </c>
      <c r="P854" s="29" t="n">
        <f aca="false">O854/N854*100</f>
        <v>8.66523439651848</v>
      </c>
    </row>
    <row r="855" customFormat="false" ht="18.75" hidden="false" customHeight="false" outlineLevel="0" collapsed="false">
      <c r="A855" s="25" t="s">
        <v>42</v>
      </c>
      <c r="B855" s="30" t="n">
        <v>645</v>
      </c>
      <c r="C855" s="31" t="s">
        <v>177</v>
      </c>
      <c r="D855" s="31" t="s">
        <v>50</v>
      </c>
      <c r="E855" s="31" t="s">
        <v>665</v>
      </c>
      <c r="F855" s="31" t="s">
        <v>43</v>
      </c>
      <c r="G855" s="28" t="n">
        <v>23.02</v>
      </c>
      <c r="H855" s="28" t="n">
        <v>23.02</v>
      </c>
      <c r="I855" s="28" t="n">
        <v>23.02</v>
      </c>
      <c r="J855" s="28" t="n">
        <f aca="false">SUM(G855:I855)</f>
        <v>69.06</v>
      </c>
      <c r="K855" s="28"/>
      <c r="L855" s="28" t="n">
        <f aca="false">G855+K855</f>
        <v>23.02</v>
      </c>
      <c r="M855" s="28"/>
      <c r="N855" s="28" t="n">
        <f aca="false">L855+M855</f>
        <v>23.02</v>
      </c>
      <c r="O855" s="28" t="n">
        <v>0.22</v>
      </c>
      <c r="P855" s="29" t="n">
        <f aca="false">O855/N855*100</f>
        <v>0.955690703735882</v>
      </c>
    </row>
    <row r="856" customFormat="false" ht="37.5" hidden="false" customHeight="false" outlineLevel="0" collapsed="false">
      <c r="A856" s="25" t="s">
        <v>30</v>
      </c>
      <c r="B856" s="30" t="n">
        <v>645</v>
      </c>
      <c r="C856" s="31" t="s">
        <v>177</v>
      </c>
      <c r="D856" s="31" t="s">
        <v>50</v>
      </c>
      <c r="E856" s="31" t="s">
        <v>666</v>
      </c>
      <c r="F856" s="31" t="s">
        <v>21</v>
      </c>
      <c r="G856" s="28" t="n">
        <f aca="false">G857</f>
        <v>4582.39</v>
      </c>
      <c r="H856" s="28" t="n">
        <f aca="false">H857</f>
        <v>4582.39</v>
      </c>
      <c r="I856" s="28" t="n">
        <f aca="false">I857</f>
        <v>4582.39</v>
      </c>
      <c r="J856" s="28" t="n">
        <f aca="false">SUM(G856:I856)</f>
        <v>13747.17</v>
      </c>
      <c r="K856" s="28" t="n">
        <f aca="false">K857</f>
        <v>0</v>
      </c>
      <c r="L856" s="28" t="n">
        <f aca="false">G856+K856</f>
        <v>4582.39</v>
      </c>
      <c r="M856" s="28" t="n">
        <f aca="false">M857</f>
        <v>0</v>
      </c>
      <c r="N856" s="28" t="n">
        <f aca="false">L856+M856</f>
        <v>4582.39</v>
      </c>
      <c r="O856" s="28" t="n">
        <f aca="false">O857</f>
        <v>867.36</v>
      </c>
      <c r="P856" s="29" t="n">
        <f aca="false">O856/N856*100</f>
        <v>18.9281139318129</v>
      </c>
    </row>
    <row r="857" customFormat="false" ht="75" hidden="false" customHeight="false" outlineLevel="0" collapsed="false">
      <c r="A857" s="25" t="s">
        <v>32</v>
      </c>
      <c r="B857" s="30" t="n">
        <v>645</v>
      </c>
      <c r="C857" s="31" t="s">
        <v>177</v>
      </c>
      <c r="D857" s="31" t="s">
        <v>50</v>
      </c>
      <c r="E857" s="31" t="s">
        <v>666</v>
      </c>
      <c r="F857" s="31" t="s">
        <v>33</v>
      </c>
      <c r="G857" s="28" t="n">
        <v>4582.39</v>
      </c>
      <c r="H857" s="28" t="n">
        <v>4582.39</v>
      </c>
      <c r="I857" s="28" t="n">
        <v>4582.39</v>
      </c>
      <c r="J857" s="28" t="n">
        <f aca="false">SUM(G857:I857)</f>
        <v>13747.17</v>
      </c>
      <c r="K857" s="28"/>
      <c r="L857" s="28" t="n">
        <f aca="false">G857+K857</f>
        <v>4582.39</v>
      </c>
      <c r="M857" s="28"/>
      <c r="N857" s="28" t="n">
        <f aca="false">L857+M857</f>
        <v>4582.39</v>
      </c>
      <c r="O857" s="28" t="n">
        <v>867.36</v>
      </c>
      <c r="P857" s="29" t="n">
        <f aca="false">O857/N857*100</f>
        <v>18.9281139318129</v>
      </c>
    </row>
    <row r="858" customFormat="false" ht="18.75" hidden="false" customHeight="false" outlineLevel="0" collapsed="false">
      <c r="A858" s="25" t="s">
        <v>667</v>
      </c>
      <c r="B858" s="30" t="n">
        <v>645</v>
      </c>
      <c r="C858" s="31" t="s">
        <v>177</v>
      </c>
      <c r="D858" s="31" t="s">
        <v>50</v>
      </c>
      <c r="E858" s="31" t="s">
        <v>668</v>
      </c>
      <c r="F858" s="31" t="s">
        <v>21</v>
      </c>
      <c r="G858" s="28" t="n">
        <f aca="false">G859</f>
        <v>50</v>
      </c>
      <c r="H858" s="28" t="n">
        <f aca="false">H859</f>
        <v>50</v>
      </c>
      <c r="I858" s="28" t="n">
        <f aca="false">I859</f>
        <v>50</v>
      </c>
      <c r="J858" s="28" t="n">
        <f aca="false">SUM(G858:I858)</f>
        <v>150</v>
      </c>
      <c r="K858" s="28" t="n">
        <f aca="false">K859</f>
        <v>0</v>
      </c>
      <c r="L858" s="28" t="n">
        <f aca="false">G858+K858</f>
        <v>50</v>
      </c>
      <c r="M858" s="28" t="n">
        <f aca="false">M859</f>
        <v>0</v>
      </c>
      <c r="N858" s="28" t="n">
        <f aca="false">L858+M858</f>
        <v>50</v>
      </c>
      <c r="O858" s="28" t="n">
        <f aca="false">O859</f>
        <v>0</v>
      </c>
      <c r="P858" s="29" t="n">
        <f aca="false">O858/N858*100</f>
        <v>0</v>
      </c>
    </row>
    <row r="859" customFormat="false" ht="37.5" hidden="false" customHeight="false" outlineLevel="0" collapsed="false">
      <c r="A859" s="25" t="s">
        <v>669</v>
      </c>
      <c r="B859" s="30" t="n">
        <v>645</v>
      </c>
      <c r="C859" s="31" t="s">
        <v>177</v>
      </c>
      <c r="D859" s="31" t="s">
        <v>50</v>
      </c>
      <c r="E859" s="31" t="s">
        <v>670</v>
      </c>
      <c r="F859" s="31" t="s">
        <v>21</v>
      </c>
      <c r="G859" s="28" t="n">
        <f aca="false">G860</f>
        <v>50</v>
      </c>
      <c r="H859" s="28" t="n">
        <f aca="false">H860</f>
        <v>50</v>
      </c>
      <c r="I859" s="28" t="n">
        <f aca="false">I860</f>
        <v>50</v>
      </c>
      <c r="J859" s="28" t="n">
        <f aca="false">SUM(G859:I859)</f>
        <v>150</v>
      </c>
      <c r="K859" s="28" t="n">
        <f aca="false">K860</f>
        <v>0</v>
      </c>
      <c r="L859" s="28" t="n">
        <f aca="false">G859+K859</f>
        <v>50</v>
      </c>
      <c r="M859" s="28" t="n">
        <f aca="false">M860</f>
        <v>0</v>
      </c>
      <c r="N859" s="28" t="n">
        <f aca="false">L859+M859</f>
        <v>50</v>
      </c>
      <c r="O859" s="28" t="n">
        <f aca="false">O860</f>
        <v>0</v>
      </c>
      <c r="P859" s="29" t="n">
        <f aca="false">O859/N859*100</f>
        <v>0</v>
      </c>
    </row>
    <row r="860" customFormat="false" ht="37.5" hidden="false" customHeight="false" outlineLevel="0" collapsed="false">
      <c r="A860" s="25" t="s">
        <v>671</v>
      </c>
      <c r="B860" s="30" t="n">
        <v>645</v>
      </c>
      <c r="C860" s="31" t="s">
        <v>177</v>
      </c>
      <c r="D860" s="31" t="s">
        <v>50</v>
      </c>
      <c r="E860" s="31" t="s">
        <v>672</v>
      </c>
      <c r="F860" s="31" t="s">
        <v>21</v>
      </c>
      <c r="G860" s="28" t="n">
        <f aca="false">G861</f>
        <v>50</v>
      </c>
      <c r="H860" s="28" t="n">
        <f aca="false">H861</f>
        <v>50</v>
      </c>
      <c r="I860" s="28" t="n">
        <f aca="false">I861</f>
        <v>50</v>
      </c>
      <c r="J860" s="28" t="n">
        <f aca="false">SUM(G860:I860)</f>
        <v>150</v>
      </c>
      <c r="K860" s="28" t="n">
        <f aca="false">K861</f>
        <v>0</v>
      </c>
      <c r="L860" s="28" t="n">
        <f aca="false">G860+K860</f>
        <v>50</v>
      </c>
      <c r="M860" s="28" t="n">
        <f aca="false">M861</f>
        <v>0</v>
      </c>
      <c r="N860" s="28" t="n">
        <f aca="false">L860+M860</f>
        <v>50</v>
      </c>
      <c r="O860" s="28" t="n">
        <f aca="false">O861</f>
        <v>0</v>
      </c>
      <c r="P860" s="29" t="n">
        <f aca="false">O860/N860*100</f>
        <v>0</v>
      </c>
    </row>
    <row r="861" customFormat="false" ht="37.5" hidden="false" customHeight="false" outlineLevel="0" collapsed="false">
      <c r="A861" s="25" t="s">
        <v>40</v>
      </c>
      <c r="B861" s="30" t="n">
        <v>645</v>
      </c>
      <c r="C861" s="31" t="s">
        <v>177</v>
      </c>
      <c r="D861" s="31" t="s">
        <v>50</v>
      </c>
      <c r="E861" s="31" t="s">
        <v>672</v>
      </c>
      <c r="F861" s="31" t="s">
        <v>41</v>
      </c>
      <c r="G861" s="28" t="n">
        <v>50</v>
      </c>
      <c r="H861" s="28" t="n">
        <v>50</v>
      </c>
      <c r="I861" s="28" t="n">
        <v>50</v>
      </c>
      <c r="J861" s="28" t="n">
        <f aca="false">SUM(G861:I861)</f>
        <v>150</v>
      </c>
      <c r="K861" s="28"/>
      <c r="L861" s="28" t="n">
        <f aca="false">G861+K861</f>
        <v>50</v>
      </c>
      <c r="M861" s="28"/>
      <c r="N861" s="28" t="n">
        <f aca="false">L861+M861</f>
        <v>50</v>
      </c>
      <c r="O861" s="28" t="n">
        <v>0</v>
      </c>
      <c r="P861" s="29" t="n">
        <f aca="false">O861/N861*100</f>
        <v>0</v>
      </c>
    </row>
    <row r="862" s="41" customFormat="true" ht="37.5" hidden="false" customHeight="false" outlineLevel="0" collapsed="false">
      <c r="A862" s="25" t="s">
        <v>51</v>
      </c>
      <c r="B862" s="30" t="n">
        <v>645</v>
      </c>
      <c r="C862" s="31" t="s">
        <v>177</v>
      </c>
      <c r="D862" s="31" t="s">
        <v>50</v>
      </c>
      <c r="E862" s="31" t="s">
        <v>52</v>
      </c>
      <c r="F862" s="31" t="s">
        <v>21</v>
      </c>
      <c r="G862" s="28" t="n">
        <f aca="false">G863</f>
        <v>20</v>
      </c>
      <c r="H862" s="28" t="n">
        <f aca="false">H863</f>
        <v>20</v>
      </c>
      <c r="I862" s="28" t="n">
        <f aca="false">I863</f>
        <v>20</v>
      </c>
      <c r="J862" s="28" t="n">
        <f aca="false">SUM(G862:I862)</f>
        <v>60</v>
      </c>
      <c r="K862" s="28" t="n">
        <f aca="false">K863</f>
        <v>0</v>
      </c>
      <c r="L862" s="28" t="n">
        <f aca="false">G862+K862</f>
        <v>20</v>
      </c>
      <c r="M862" s="28" t="n">
        <f aca="false">M863</f>
        <v>10</v>
      </c>
      <c r="N862" s="28" t="n">
        <f aca="false">L862+M862</f>
        <v>30</v>
      </c>
      <c r="O862" s="28" t="n">
        <f aca="false">O863</f>
        <v>0</v>
      </c>
      <c r="P862" s="29" t="n">
        <f aca="false">O862/N862*100</f>
        <v>0</v>
      </c>
    </row>
    <row r="863" s="41" customFormat="true" ht="37.5" hidden="false" customHeight="false" outlineLevel="0" collapsed="false">
      <c r="A863" s="25" t="s">
        <v>101</v>
      </c>
      <c r="B863" s="30" t="n">
        <v>645</v>
      </c>
      <c r="C863" s="31" t="s">
        <v>177</v>
      </c>
      <c r="D863" s="31" t="s">
        <v>50</v>
      </c>
      <c r="E863" s="31" t="s">
        <v>102</v>
      </c>
      <c r="F863" s="31" t="s">
        <v>21</v>
      </c>
      <c r="G863" s="28" t="n">
        <f aca="false">G864</f>
        <v>20</v>
      </c>
      <c r="H863" s="28" t="n">
        <f aca="false">H864</f>
        <v>20</v>
      </c>
      <c r="I863" s="28" t="n">
        <f aca="false">I864</f>
        <v>20</v>
      </c>
      <c r="J863" s="28" t="n">
        <f aca="false">SUM(G863:I863)</f>
        <v>60</v>
      </c>
      <c r="K863" s="28" t="n">
        <f aca="false">K864</f>
        <v>0</v>
      </c>
      <c r="L863" s="28" t="n">
        <f aca="false">G863+K863</f>
        <v>20</v>
      </c>
      <c r="M863" s="28" t="n">
        <f aca="false">M864</f>
        <v>10</v>
      </c>
      <c r="N863" s="28" t="n">
        <f aca="false">L863+M863</f>
        <v>30</v>
      </c>
      <c r="O863" s="28" t="n">
        <f aca="false">O864</f>
        <v>0</v>
      </c>
      <c r="P863" s="29" t="n">
        <f aca="false">O863/N863*100</f>
        <v>0</v>
      </c>
    </row>
    <row r="864" s="41" customFormat="true" ht="18.75" hidden="false" customHeight="false" outlineLevel="0" collapsed="false">
      <c r="A864" s="25" t="s">
        <v>103</v>
      </c>
      <c r="B864" s="30" t="n">
        <v>645</v>
      </c>
      <c r="C864" s="31" t="s">
        <v>177</v>
      </c>
      <c r="D864" s="31" t="s">
        <v>50</v>
      </c>
      <c r="E864" s="31" t="s">
        <v>104</v>
      </c>
      <c r="F864" s="31" t="s">
        <v>21</v>
      </c>
      <c r="G864" s="28" t="n">
        <f aca="false">G865+G866</f>
        <v>20</v>
      </c>
      <c r="H864" s="28" t="n">
        <f aca="false">H865+H866</f>
        <v>20</v>
      </c>
      <c r="I864" s="28" t="n">
        <f aca="false">I865+I866</f>
        <v>20</v>
      </c>
      <c r="J864" s="28" t="n">
        <f aca="false">SUM(G864:I864)</f>
        <v>60</v>
      </c>
      <c r="K864" s="28" t="n">
        <f aca="false">K865+K866</f>
        <v>0</v>
      </c>
      <c r="L864" s="28" t="n">
        <f aca="false">G864+K864</f>
        <v>20</v>
      </c>
      <c r="M864" s="28" t="n">
        <f aca="false">M865+M866</f>
        <v>10</v>
      </c>
      <c r="N864" s="28" t="n">
        <f aca="false">L864+M864</f>
        <v>30</v>
      </c>
      <c r="O864" s="28" t="n">
        <f aca="false">O865+O866</f>
        <v>0</v>
      </c>
      <c r="P864" s="29" t="n">
        <f aca="false">O864/N864*100</f>
        <v>0</v>
      </c>
    </row>
    <row r="865" s="41" customFormat="true" ht="75" hidden="true" customHeight="false" outlineLevel="0" collapsed="false">
      <c r="A865" s="25" t="s">
        <v>32</v>
      </c>
      <c r="B865" s="30" t="n">
        <v>645</v>
      </c>
      <c r="C865" s="31" t="s">
        <v>177</v>
      </c>
      <c r="D865" s="31" t="s">
        <v>50</v>
      </c>
      <c r="E865" s="31" t="s">
        <v>104</v>
      </c>
      <c r="F865" s="31" t="s">
        <v>33</v>
      </c>
      <c r="G865" s="50" t="n">
        <v>10</v>
      </c>
      <c r="H865" s="50" t="n">
        <v>10</v>
      </c>
      <c r="I865" s="50" t="n">
        <v>10</v>
      </c>
      <c r="J865" s="28" t="n">
        <f aca="false">SUM(G865:I865)</f>
        <v>30</v>
      </c>
      <c r="K865" s="50"/>
      <c r="L865" s="28" t="n">
        <f aca="false">G865+K865</f>
        <v>10</v>
      </c>
      <c r="M865" s="50" t="n">
        <f aca="false">-10</f>
        <v>-10</v>
      </c>
      <c r="N865" s="28" t="n">
        <f aca="false">L865+M865</f>
        <v>0</v>
      </c>
      <c r="O865" s="50"/>
      <c r="P865" s="29" t="e">
        <f aca="false">O865/N865*100</f>
        <v>#DIV/0!</v>
      </c>
    </row>
    <row r="866" s="41" customFormat="true" ht="37.5" hidden="false" customHeight="false" outlineLevel="0" collapsed="false">
      <c r="A866" s="25" t="s">
        <v>40</v>
      </c>
      <c r="B866" s="30" t="n">
        <v>645</v>
      </c>
      <c r="C866" s="31" t="s">
        <v>177</v>
      </c>
      <c r="D866" s="31" t="s">
        <v>50</v>
      </c>
      <c r="E866" s="31" t="s">
        <v>104</v>
      </c>
      <c r="F866" s="31" t="s">
        <v>41</v>
      </c>
      <c r="G866" s="50" t="n">
        <v>10</v>
      </c>
      <c r="H866" s="50" t="n">
        <v>10</v>
      </c>
      <c r="I866" s="50" t="n">
        <v>10</v>
      </c>
      <c r="J866" s="28" t="n">
        <f aca="false">SUM(G866:I866)</f>
        <v>30</v>
      </c>
      <c r="K866" s="50"/>
      <c r="L866" s="28" t="n">
        <f aca="false">G866+K866</f>
        <v>10</v>
      </c>
      <c r="M866" s="50" t="n">
        <f aca="false">20</f>
        <v>20</v>
      </c>
      <c r="N866" s="28" t="n">
        <f aca="false">L866+M866</f>
        <v>30</v>
      </c>
      <c r="O866" s="50" t="n">
        <v>0</v>
      </c>
      <c r="P866" s="29" t="n">
        <f aca="false">O866/N866*100</f>
        <v>0</v>
      </c>
    </row>
    <row r="867" customFormat="false" ht="18.75" hidden="false" customHeight="false" outlineLevel="0" collapsed="false">
      <c r="A867" s="25" t="s">
        <v>609</v>
      </c>
      <c r="B867" s="30" t="n">
        <v>645</v>
      </c>
      <c r="C867" s="31" t="s">
        <v>87</v>
      </c>
      <c r="D867" s="31" t="s">
        <v>21</v>
      </c>
      <c r="E867" s="31" t="s">
        <v>21</v>
      </c>
      <c r="F867" s="31" t="s">
        <v>21</v>
      </c>
      <c r="G867" s="28" t="n">
        <f aca="false">G868</f>
        <v>6191.78</v>
      </c>
      <c r="H867" s="28" t="n">
        <f aca="false">H868</f>
        <v>4285.01</v>
      </c>
      <c r="I867" s="28" t="n">
        <f aca="false">I868</f>
        <v>3793.05</v>
      </c>
      <c r="J867" s="28" t="n">
        <f aca="false">SUM(G867:I867)</f>
        <v>14269.84</v>
      </c>
      <c r="K867" s="28" t="n">
        <f aca="false">K868</f>
        <v>0</v>
      </c>
      <c r="L867" s="28" t="n">
        <f aca="false">G867+K867</f>
        <v>6191.78</v>
      </c>
      <c r="M867" s="28" t="n">
        <f aca="false">M868</f>
        <v>181.7</v>
      </c>
      <c r="N867" s="28" t="n">
        <f aca="false">L867+M867</f>
        <v>6373.48</v>
      </c>
      <c r="O867" s="28" t="n">
        <f aca="false">O868</f>
        <v>1733.2</v>
      </c>
      <c r="P867" s="29" t="n">
        <f aca="false">O867/N867*100</f>
        <v>27.1939348676077</v>
      </c>
    </row>
    <row r="868" customFormat="false" ht="18.75" hidden="false" customHeight="false" outlineLevel="0" collapsed="false">
      <c r="A868" s="25" t="s">
        <v>610</v>
      </c>
      <c r="B868" s="30" t="n">
        <v>645</v>
      </c>
      <c r="C868" s="31" t="s">
        <v>87</v>
      </c>
      <c r="D868" s="31" t="s">
        <v>25</v>
      </c>
      <c r="E868" s="31" t="s">
        <v>552</v>
      </c>
      <c r="F868" s="31" t="s">
        <v>552</v>
      </c>
      <c r="G868" s="28" t="n">
        <f aca="false">G869</f>
        <v>6191.78</v>
      </c>
      <c r="H868" s="28" t="n">
        <f aca="false">H869</f>
        <v>4285.01</v>
      </c>
      <c r="I868" s="28" t="n">
        <f aca="false">I869</f>
        <v>3793.05</v>
      </c>
      <c r="J868" s="28" t="n">
        <f aca="false">SUM(G868:I868)</f>
        <v>14269.84</v>
      </c>
      <c r="K868" s="28" t="n">
        <f aca="false">K869</f>
        <v>0</v>
      </c>
      <c r="L868" s="28" t="n">
        <f aca="false">G868+K868</f>
        <v>6191.78</v>
      </c>
      <c r="M868" s="28" t="n">
        <f aca="false">M869</f>
        <v>181.7</v>
      </c>
      <c r="N868" s="28" t="n">
        <f aca="false">L868+M868</f>
        <v>6373.48</v>
      </c>
      <c r="O868" s="28" t="n">
        <f aca="false">O869</f>
        <v>1733.2</v>
      </c>
      <c r="P868" s="29" t="n">
        <f aca="false">O868/N868*100</f>
        <v>27.1939348676077</v>
      </c>
    </row>
    <row r="869" customFormat="false" ht="37.5" hidden="false" customHeight="false" outlineLevel="0" collapsed="false">
      <c r="A869" s="25" t="s">
        <v>294</v>
      </c>
      <c r="B869" s="30" t="n">
        <v>645</v>
      </c>
      <c r="C869" s="31" t="s">
        <v>87</v>
      </c>
      <c r="D869" s="31" t="s">
        <v>25</v>
      </c>
      <c r="E869" s="31" t="s">
        <v>295</v>
      </c>
      <c r="F869" s="31" t="s">
        <v>21</v>
      </c>
      <c r="G869" s="28" t="n">
        <f aca="false">G870</f>
        <v>6191.78</v>
      </c>
      <c r="H869" s="28" t="n">
        <f aca="false">H870</f>
        <v>4285.01</v>
      </c>
      <c r="I869" s="28" t="n">
        <f aca="false">I870</f>
        <v>3793.05</v>
      </c>
      <c r="J869" s="28" t="n">
        <f aca="false">SUM(G869:I869)</f>
        <v>14269.84</v>
      </c>
      <c r="K869" s="28" t="n">
        <f aca="false">K870</f>
        <v>0</v>
      </c>
      <c r="L869" s="28" t="n">
        <f aca="false">G869+K869</f>
        <v>6191.78</v>
      </c>
      <c r="M869" s="28" t="n">
        <f aca="false">M870</f>
        <v>181.7</v>
      </c>
      <c r="N869" s="28" t="n">
        <f aca="false">L869+M869</f>
        <v>6373.48</v>
      </c>
      <c r="O869" s="28" t="n">
        <f aca="false">O870</f>
        <v>1733.2</v>
      </c>
      <c r="P869" s="29" t="n">
        <f aca="false">O869/N869*100</f>
        <v>27.1939348676077</v>
      </c>
    </row>
    <row r="870" customFormat="false" ht="37.5" hidden="false" customHeight="false" outlineLevel="0" collapsed="false">
      <c r="A870" s="25" t="s">
        <v>673</v>
      </c>
      <c r="B870" s="30" t="n">
        <v>645</v>
      </c>
      <c r="C870" s="31" t="s">
        <v>87</v>
      </c>
      <c r="D870" s="31" t="s">
        <v>25</v>
      </c>
      <c r="E870" s="31" t="s">
        <v>674</v>
      </c>
      <c r="F870" s="31" t="s">
        <v>21</v>
      </c>
      <c r="G870" s="28" t="n">
        <f aca="false">G871</f>
        <v>6191.78</v>
      </c>
      <c r="H870" s="28" t="n">
        <f aca="false">H871</f>
        <v>4285.01</v>
      </c>
      <c r="I870" s="28" t="n">
        <f aca="false">I871</f>
        <v>3793.05</v>
      </c>
      <c r="J870" s="28" t="n">
        <f aca="false">SUM(G870:I870)</f>
        <v>14269.84</v>
      </c>
      <c r="K870" s="28" t="n">
        <f aca="false">K871</f>
        <v>0</v>
      </c>
      <c r="L870" s="28" t="n">
        <f aca="false">G870+K870</f>
        <v>6191.78</v>
      </c>
      <c r="M870" s="28" t="n">
        <f aca="false">M871</f>
        <v>181.7</v>
      </c>
      <c r="N870" s="28" t="n">
        <f aca="false">L870+M870</f>
        <v>6373.48</v>
      </c>
      <c r="O870" s="28" t="n">
        <f aca="false">O871</f>
        <v>1733.2</v>
      </c>
      <c r="P870" s="29" t="n">
        <f aca="false">O870/N870*100</f>
        <v>27.1939348676077</v>
      </c>
    </row>
    <row r="871" customFormat="false" ht="37.5" hidden="false" customHeight="false" outlineLevel="0" collapsed="false">
      <c r="A871" s="25" t="s">
        <v>675</v>
      </c>
      <c r="B871" s="30" t="n">
        <v>645</v>
      </c>
      <c r="C871" s="31" t="s">
        <v>87</v>
      </c>
      <c r="D871" s="31" t="s">
        <v>25</v>
      </c>
      <c r="E871" s="31" t="s">
        <v>676</v>
      </c>
      <c r="F871" s="31" t="s">
        <v>21</v>
      </c>
      <c r="G871" s="28" t="n">
        <f aca="false">G872+G874+G877</f>
        <v>6191.78</v>
      </c>
      <c r="H871" s="28" t="n">
        <f aca="false">H872+H874+H877</f>
        <v>4285.01</v>
      </c>
      <c r="I871" s="28" t="n">
        <f aca="false">I872+I874+I877</f>
        <v>3793.05</v>
      </c>
      <c r="J871" s="28" t="n">
        <f aca="false">SUM(G871:I871)</f>
        <v>14269.84</v>
      </c>
      <c r="K871" s="28" t="n">
        <f aca="false">K872+K874+K877</f>
        <v>0</v>
      </c>
      <c r="L871" s="28" t="n">
        <f aca="false">G871+K871</f>
        <v>6191.78</v>
      </c>
      <c r="M871" s="28" t="n">
        <f aca="false">M872+M874+M877</f>
        <v>181.7</v>
      </c>
      <c r="N871" s="28" t="n">
        <f aca="false">L871+M871</f>
        <v>6373.48</v>
      </c>
      <c r="O871" s="28" t="n">
        <f aca="false">O872+O874+O877</f>
        <v>1733.2</v>
      </c>
      <c r="P871" s="29" t="n">
        <f aca="false">O871/N871*100</f>
        <v>27.1939348676077</v>
      </c>
    </row>
    <row r="872" customFormat="false" ht="18.75" hidden="false" customHeight="false" outlineLevel="0" collapsed="false">
      <c r="A872" s="25" t="s">
        <v>677</v>
      </c>
      <c r="B872" s="30" t="n">
        <v>645</v>
      </c>
      <c r="C872" s="31" t="s">
        <v>87</v>
      </c>
      <c r="D872" s="31" t="s">
        <v>25</v>
      </c>
      <c r="E872" s="31" t="s">
        <v>678</v>
      </c>
      <c r="F872" s="31"/>
      <c r="G872" s="28" t="n">
        <f aca="false">G873</f>
        <v>2776</v>
      </c>
      <c r="H872" s="28" t="n">
        <f aca="false">H873</f>
        <v>2785.01</v>
      </c>
      <c r="I872" s="28" t="n">
        <f aca="false">I873</f>
        <v>2793.05</v>
      </c>
      <c r="J872" s="28" t="n">
        <f aca="false">SUM(G872:I872)</f>
        <v>8354.06</v>
      </c>
      <c r="K872" s="28" t="n">
        <f aca="false">K873</f>
        <v>0</v>
      </c>
      <c r="L872" s="28" t="n">
        <f aca="false">G872+K872</f>
        <v>2776</v>
      </c>
      <c r="M872" s="28" t="n">
        <f aca="false">M873</f>
        <v>507.2</v>
      </c>
      <c r="N872" s="28" t="n">
        <f aca="false">L872+M872</f>
        <v>3283.2</v>
      </c>
      <c r="O872" s="28" t="n">
        <f aca="false">O873</f>
        <v>1178.47</v>
      </c>
      <c r="P872" s="29" t="n">
        <f aca="false">O872/N872*100</f>
        <v>35.8939449317739</v>
      </c>
    </row>
    <row r="873" customFormat="false" ht="37.5" hidden="false" customHeight="false" outlineLevel="0" collapsed="false">
      <c r="A873" s="25" t="s">
        <v>216</v>
      </c>
      <c r="B873" s="30" t="n">
        <v>645</v>
      </c>
      <c r="C873" s="31" t="s">
        <v>87</v>
      </c>
      <c r="D873" s="31" t="s">
        <v>25</v>
      </c>
      <c r="E873" s="31" t="s">
        <v>678</v>
      </c>
      <c r="F873" s="31" t="s">
        <v>217</v>
      </c>
      <c r="G873" s="28" t="n">
        <v>2776</v>
      </c>
      <c r="H873" s="28" t="n">
        <v>2785.01</v>
      </c>
      <c r="I873" s="28" t="n">
        <v>2793.05</v>
      </c>
      <c r="J873" s="28" t="n">
        <f aca="false">SUM(G873:I873)</f>
        <v>8354.06</v>
      </c>
      <c r="K873" s="28"/>
      <c r="L873" s="28" t="n">
        <f aca="false">G873+K873</f>
        <v>2776</v>
      </c>
      <c r="M873" s="28" t="n">
        <f aca="false">131.31+50.39+325.5</f>
        <v>507.2</v>
      </c>
      <c r="N873" s="28" t="n">
        <f aca="false">L873+M873</f>
        <v>3283.2</v>
      </c>
      <c r="O873" s="28" t="n">
        <v>1178.47</v>
      </c>
      <c r="P873" s="29" t="n">
        <f aca="false">O873/N873*100</f>
        <v>35.8939449317739</v>
      </c>
    </row>
    <row r="874" customFormat="false" ht="18.75" hidden="false" customHeight="false" outlineLevel="0" collapsed="false">
      <c r="A874" s="25" t="s">
        <v>679</v>
      </c>
      <c r="B874" s="30" t="n">
        <v>645</v>
      </c>
      <c r="C874" s="31" t="s">
        <v>87</v>
      </c>
      <c r="D874" s="31" t="s">
        <v>25</v>
      </c>
      <c r="E874" s="31" t="s">
        <v>680</v>
      </c>
      <c r="F874" s="31" t="s">
        <v>21</v>
      </c>
      <c r="G874" s="28" t="n">
        <f aca="false">G875+G876</f>
        <v>3000</v>
      </c>
      <c r="H874" s="28" t="n">
        <f aca="false">H875+H876</f>
        <v>1000</v>
      </c>
      <c r="I874" s="28" t="n">
        <f aca="false">I875+I876</f>
        <v>1000</v>
      </c>
      <c r="J874" s="28" t="n">
        <f aca="false">SUM(G874:I874)</f>
        <v>5000</v>
      </c>
      <c r="K874" s="28" t="n">
        <f aca="false">K875+K876</f>
        <v>0</v>
      </c>
      <c r="L874" s="28" t="n">
        <f aca="false">G874+K874</f>
        <v>3000</v>
      </c>
      <c r="M874" s="28" t="n">
        <f aca="false">M875+M876</f>
        <v>-325.5</v>
      </c>
      <c r="N874" s="28" t="n">
        <f aca="false">L874+M874</f>
        <v>2674.5</v>
      </c>
      <c r="O874" s="28" t="n">
        <f aca="false">O875+O876</f>
        <v>554.73</v>
      </c>
      <c r="P874" s="29" t="n">
        <f aca="false">O874/N874*100</f>
        <v>20.7414469994391</v>
      </c>
    </row>
    <row r="875" customFormat="false" ht="75" hidden="false" customHeight="false" outlineLevel="0" collapsed="false">
      <c r="A875" s="25" t="s">
        <v>32</v>
      </c>
      <c r="B875" s="30" t="n">
        <v>645</v>
      </c>
      <c r="C875" s="31" t="s">
        <v>87</v>
      </c>
      <c r="D875" s="31" t="s">
        <v>25</v>
      </c>
      <c r="E875" s="31" t="s">
        <v>680</v>
      </c>
      <c r="F875" s="31" t="s">
        <v>33</v>
      </c>
      <c r="G875" s="28" t="n">
        <v>2500</v>
      </c>
      <c r="H875" s="28" t="n">
        <v>1000</v>
      </c>
      <c r="I875" s="28" t="n">
        <v>1000</v>
      </c>
      <c r="J875" s="28" t="n">
        <f aca="false">SUM(G875:I875)</f>
        <v>4500</v>
      </c>
      <c r="K875" s="28"/>
      <c r="L875" s="28" t="n">
        <f aca="false">G875+K875</f>
        <v>2500</v>
      </c>
      <c r="M875" s="28"/>
      <c r="N875" s="28" t="n">
        <f aca="false">L875+M875</f>
        <v>2500</v>
      </c>
      <c r="O875" s="28" t="n">
        <v>445.87</v>
      </c>
      <c r="P875" s="29" t="n">
        <f aca="false">O875/N875*100</f>
        <v>17.8348</v>
      </c>
    </row>
    <row r="876" customFormat="false" ht="37.5" hidden="false" customHeight="false" outlineLevel="0" collapsed="false">
      <c r="A876" s="25" t="s">
        <v>40</v>
      </c>
      <c r="B876" s="30" t="n">
        <v>645</v>
      </c>
      <c r="C876" s="31" t="s">
        <v>87</v>
      </c>
      <c r="D876" s="31" t="s">
        <v>25</v>
      </c>
      <c r="E876" s="31" t="s">
        <v>680</v>
      </c>
      <c r="F876" s="31" t="s">
        <v>41</v>
      </c>
      <c r="G876" s="28" t="n">
        <v>500</v>
      </c>
      <c r="H876" s="28" t="n">
        <v>0</v>
      </c>
      <c r="I876" s="28" t="n">
        <v>0</v>
      </c>
      <c r="J876" s="28" t="n">
        <f aca="false">SUM(G876:I876)</f>
        <v>500</v>
      </c>
      <c r="K876" s="28"/>
      <c r="L876" s="28" t="n">
        <f aca="false">G876+K876</f>
        <v>500</v>
      </c>
      <c r="M876" s="28" t="n">
        <f aca="false">-325.5</f>
        <v>-325.5</v>
      </c>
      <c r="N876" s="28" t="n">
        <f aca="false">L876+M876</f>
        <v>174.5</v>
      </c>
      <c r="O876" s="28" t="n">
        <v>108.86</v>
      </c>
      <c r="P876" s="29" t="n">
        <f aca="false">O876/N876*100</f>
        <v>62.3839541547278</v>
      </c>
    </row>
    <row r="877" customFormat="false" ht="18.75" hidden="false" customHeight="false" outlineLevel="0" collapsed="false">
      <c r="A877" s="1" t="s">
        <v>159</v>
      </c>
      <c r="B877" s="30" t="n">
        <v>645</v>
      </c>
      <c r="C877" s="31" t="s">
        <v>87</v>
      </c>
      <c r="D877" s="31" t="s">
        <v>25</v>
      </c>
      <c r="E877" s="31" t="s">
        <v>681</v>
      </c>
      <c r="F877" s="54" t="s">
        <v>21</v>
      </c>
      <c r="G877" s="28" t="n">
        <f aca="false">G878</f>
        <v>415.78</v>
      </c>
      <c r="H877" s="28" t="n">
        <f aca="false">H878</f>
        <v>500</v>
      </c>
      <c r="I877" s="28" t="n">
        <f aca="false">I878</f>
        <v>0</v>
      </c>
      <c r="J877" s="28" t="n">
        <f aca="false">SUM(G877:I877)</f>
        <v>915.78</v>
      </c>
      <c r="K877" s="28" t="n">
        <f aca="false">K878</f>
        <v>0</v>
      </c>
      <c r="L877" s="28" t="n">
        <f aca="false">G877+K877</f>
        <v>415.78</v>
      </c>
      <c r="M877" s="28" t="n">
        <f aca="false">M878</f>
        <v>0</v>
      </c>
      <c r="N877" s="28" t="n">
        <f aca="false">L877+M877</f>
        <v>415.78</v>
      </c>
      <c r="O877" s="28" t="n">
        <f aca="false">O878</f>
        <v>0</v>
      </c>
      <c r="P877" s="29" t="n">
        <f aca="false">O877/N877*100</f>
        <v>0</v>
      </c>
    </row>
    <row r="878" customFormat="false" ht="37.5" hidden="false" customHeight="false" outlineLevel="0" collapsed="false">
      <c r="A878" s="25" t="s">
        <v>216</v>
      </c>
      <c r="B878" s="30" t="n">
        <v>645</v>
      </c>
      <c r="C878" s="31" t="s">
        <v>87</v>
      </c>
      <c r="D878" s="31" t="s">
        <v>25</v>
      </c>
      <c r="E878" s="31" t="s">
        <v>681</v>
      </c>
      <c r="F878" s="54" t="s">
        <v>217</v>
      </c>
      <c r="G878" s="28" t="n">
        <v>415.78</v>
      </c>
      <c r="H878" s="28" t="n">
        <v>500</v>
      </c>
      <c r="I878" s="28" t="n">
        <v>0</v>
      </c>
      <c r="J878" s="28" t="n">
        <f aca="false">SUM(G878:I878)</f>
        <v>915.78</v>
      </c>
      <c r="K878" s="28"/>
      <c r="L878" s="28" t="n">
        <f aca="false">G878+K878</f>
        <v>415.78</v>
      </c>
      <c r="M878" s="28"/>
      <c r="N878" s="28" t="n">
        <f aca="false">L878+M878</f>
        <v>415.78</v>
      </c>
      <c r="O878" s="28" t="n">
        <v>0</v>
      </c>
      <c r="P878" s="29" t="n">
        <f aca="false">O878/N878*100</f>
        <v>0</v>
      </c>
    </row>
    <row r="879" customFormat="false" ht="18.75" hidden="true" customHeight="false" outlineLevel="0" collapsed="false">
      <c r="A879" s="25"/>
      <c r="B879" s="30"/>
      <c r="C879" s="31"/>
      <c r="D879" s="31"/>
      <c r="E879" s="31"/>
      <c r="F879" s="54"/>
      <c r="G879" s="28"/>
      <c r="H879" s="28"/>
      <c r="I879" s="28"/>
      <c r="J879" s="28" t="n">
        <f aca="false">SUM(G879:I879)</f>
        <v>0</v>
      </c>
      <c r="K879" s="28"/>
      <c r="L879" s="28" t="n">
        <f aca="false">G879+K879</f>
        <v>0</v>
      </c>
      <c r="M879" s="28"/>
      <c r="N879" s="28" t="n">
        <f aca="false">L879+M879</f>
        <v>0</v>
      </c>
      <c r="O879" s="28"/>
      <c r="P879" s="29" t="e">
        <f aca="false">O879/N879*100</f>
        <v>#DIV/0!</v>
      </c>
    </row>
    <row r="880" customFormat="false" ht="18.75" hidden="true" customHeight="false" outlineLevel="0" collapsed="false">
      <c r="A880" s="45" t="s">
        <v>682</v>
      </c>
      <c r="B880" s="30"/>
      <c r="C880" s="31"/>
      <c r="D880" s="31"/>
      <c r="E880" s="31"/>
      <c r="F880" s="54"/>
      <c r="G880" s="28" t="n">
        <v>0</v>
      </c>
      <c r="H880" s="28" t="n">
        <v>14055.5</v>
      </c>
      <c r="I880" s="28" t="n">
        <v>28933.98</v>
      </c>
      <c r="J880" s="28" t="n">
        <f aca="false">SUM(G880:I880)</f>
        <v>42989.48</v>
      </c>
      <c r="K880" s="28" t="n">
        <v>0</v>
      </c>
      <c r="L880" s="28" t="n">
        <f aca="false">G880+K880</f>
        <v>0</v>
      </c>
      <c r="M880" s="28" t="n">
        <v>0</v>
      </c>
      <c r="N880" s="28" t="n">
        <f aca="false">L880+M880</f>
        <v>0</v>
      </c>
      <c r="O880" s="28" t="n">
        <v>0</v>
      </c>
      <c r="P880" s="29" t="e">
        <f aca="false">O880/N880*100</f>
        <v>#DIV/0!</v>
      </c>
    </row>
    <row r="881" customFormat="false" ht="18.75" hidden="false" customHeight="false" outlineLevel="0" collapsed="false">
      <c r="C881" s="54"/>
      <c r="D881" s="54"/>
      <c r="E881" s="54"/>
      <c r="F881" s="54"/>
      <c r="G881" s="28"/>
      <c r="H881" s="28"/>
      <c r="I881" s="28"/>
      <c r="J881" s="28" t="n">
        <f aca="false">SUM(G881:I881)</f>
        <v>0</v>
      </c>
      <c r="K881" s="28"/>
      <c r="L881" s="28"/>
      <c r="M881" s="28"/>
      <c r="N881" s="28"/>
      <c r="O881" s="28"/>
      <c r="P881" s="29"/>
    </row>
    <row r="882" customFormat="false" ht="18.75" hidden="false" customHeight="false" outlineLevel="0" collapsed="false">
      <c r="A882" s="1" t="s">
        <v>683</v>
      </c>
      <c r="C882" s="55"/>
      <c r="D882" s="54"/>
      <c r="E882" s="55"/>
      <c r="F882" s="55"/>
      <c r="G882" s="28" t="n">
        <f aca="false">G7+G27+G185+G223+G326+G525+G626+G783+G880</f>
        <v>1416001.15</v>
      </c>
      <c r="H882" s="28" t="n">
        <f aca="false">H7+H27+H185+H223+H326+H525+H626+H783+H880</f>
        <v>1167545.09</v>
      </c>
      <c r="I882" s="28" t="n">
        <f aca="false">I7+I27+I185+I223+I326+I525+I626+I783+I880</f>
        <v>1244796.2</v>
      </c>
      <c r="J882" s="28" t="n">
        <f aca="false">SUM(G882:I882)</f>
        <v>3828342.44</v>
      </c>
      <c r="K882" s="28" t="n">
        <f aca="false">K7+K27+K185+K223+K326+K525+K626+K783+K880</f>
        <v>0</v>
      </c>
      <c r="L882" s="28" t="n">
        <f aca="false">G882+K882</f>
        <v>1416001.15</v>
      </c>
      <c r="M882" s="28" t="n">
        <f aca="false">M7+M27+M185+M223+M326+M525+M626+M783+M880</f>
        <v>53359.34</v>
      </c>
      <c r="N882" s="28" t="n">
        <f aca="false">L882+M882</f>
        <v>1469360.49</v>
      </c>
      <c r="O882" s="28" t="n">
        <f aca="false">O7+O27+O185+O223+O326+O525+O626+O783+O880</f>
        <v>272625.32</v>
      </c>
      <c r="P882" s="29" t="n">
        <f aca="false">O882/N882*100</f>
        <v>18.5540118885325</v>
      </c>
    </row>
    <row r="883" customFormat="false" ht="18.75" hidden="false" customHeight="false" outlineLevel="0" collapsed="false">
      <c r="B883" s="36"/>
      <c r="C883" s="54"/>
      <c r="D883" s="54"/>
      <c r="E883" s="54"/>
      <c r="F883" s="54"/>
    </row>
    <row r="884" s="53" customFormat="true" ht="18.75" hidden="false" customHeight="false" outlineLevel="0" collapsed="false">
      <c r="A884" s="56"/>
      <c r="B884" s="57"/>
      <c r="D884" s="3"/>
      <c r="E884" s="58"/>
      <c r="F884" s="3"/>
      <c r="G884" s="4"/>
      <c r="H884" s="4"/>
      <c r="I884" s="4"/>
      <c r="K884" s="4"/>
      <c r="M884" s="4"/>
    </row>
    <row r="886" customFormat="false" ht="18.75" hidden="false" customHeight="false" outlineLevel="0" collapsed="false">
      <c r="E886" s="59" t="s">
        <v>684</v>
      </c>
    </row>
    <row r="887" customFormat="false" ht="18.75" hidden="false" customHeight="false" outlineLevel="0" collapsed="false">
      <c r="E887" s="3" t="s">
        <v>23</v>
      </c>
      <c r="N887" s="28" t="n">
        <f aca="false">N8+N28+N186+N224+N627</f>
        <v>124070.18</v>
      </c>
      <c r="O887" s="28" t="n">
        <f aca="false">O8+O28+O186+O224+O627</f>
        <v>20213.15</v>
      </c>
      <c r="P887" s="60" t="n">
        <f aca="false">O887/O896*100</f>
        <v>7.41425998142799</v>
      </c>
    </row>
    <row r="888" customFormat="false" ht="18.75" hidden="false" customHeight="false" outlineLevel="0" collapsed="false">
      <c r="E888" s="3" t="s">
        <v>35</v>
      </c>
      <c r="N888" s="28" t="n">
        <f aca="false">N118</f>
        <v>16266.04</v>
      </c>
      <c r="O888" s="28" t="n">
        <f aca="false">O118</f>
        <v>2275.73</v>
      </c>
      <c r="P888" s="60" t="n">
        <f aca="false">O888/O896*100</f>
        <v>0.834746383791498</v>
      </c>
    </row>
    <row r="889" customFormat="false" ht="18.75" hidden="false" customHeight="false" outlineLevel="0" collapsed="false">
      <c r="E889" s="3" t="s">
        <v>50</v>
      </c>
      <c r="N889" s="28" t="n">
        <f aca="false">N150+N211+N635</f>
        <v>92359.94</v>
      </c>
      <c r="O889" s="28" t="n">
        <f aca="false">O150+O211+O635</f>
        <v>3067.21</v>
      </c>
      <c r="P889" s="60" t="n">
        <f aca="false">O889/O896*100</f>
        <v>1.12506424568342</v>
      </c>
    </row>
    <row r="890" customFormat="false" ht="18.75" hidden="false" customHeight="false" outlineLevel="0" collapsed="false">
      <c r="E890" s="3" t="s">
        <v>75</v>
      </c>
      <c r="N890" s="28" t="n">
        <f aca="false">N668</f>
        <v>167556.66</v>
      </c>
      <c r="O890" s="28" t="n">
        <f aca="false">O668</f>
        <v>8880.44</v>
      </c>
      <c r="P890" s="60" t="n">
        <f aca="false">O890/O896*100</f>
        <v>3.25737902847762</v>
      </c>
    </row>
    <row r="891" customFormat="false" ht="18.75" hidden="false" customHeight="false" outlineLevel="0" collapsed="false">
      <c r="E891" s="3" t="s">
        <v>81</v>
      </c>
      <c r="N891" s="28" t="n">
        <f aca="false">N294+N327+N784</f>
        <v>630803.16</v>
      </c>
      <c r="O891" s="28" t="n">
        <f aca="false">O294+O327+O784</f>
        <v>125364.85</v>
      </c>
      <c r="P891" s="60" t="n">
        <f aca="false">O891/O896*100</f>
        <v>45.9843018249369</v>
      </c>
    </row>
    <row r="892" customFormat="false" ht="18.75" hidden="false" customHeight="false" outlineLevel="0" collapsed="false">
      <c r="E892" s="3" t="s">
        <v>177</v>
      </c>
      <c r="N892" s="28" t="n">
        <f aca="false">N306+N799</f>
        <v>53711.39</v>
      </c>
      <c r="O892" s="28" t="n">
        <f aca="false">O306+O799</f>
        <v>6378</v>
      </c>
      <c r="P892" s="60" t="n">
        <f aca="false">O892/O896*100</f>
        <v>2.33947455797576</v>
      </c>
    </row>
    <row r="893" customFormat="false" ht="18.75" hidden="false" customHeight="false" outlineLevel="0" collapsed="false">
      <c r="E893" s="3" t="s">
        <v>409</v>
      </c>
      <c r="N893" s="28" t="n">
        <f aca="false">N510+N526+N762</f>
        <v>376219.64</v>
      </c>
      <c r="O893" s="28" t="n">
        <f aca="false">O510+O526+O762</f>
        <v>104692.42</v>
      </c>
      <c r="P893" s="60" t="n">
        <f aca="false">O893/O896*100</f>
        <v>38.4015761998922</v>
      </c>
    </row>
    <row r="894" customFormat="false" ht="18.75" hidden="false" customHeight="false" outlineLevel="0" collapsed="false">
      <c r="E894" s="3" t="s">
        <v>87</v>
      </c>
      <c r="N894" s="28" t="n">
        <f aca="false">N867</f>
        <v>6373.48</v>
      </c>
      <c r="O894" s="28" t="n">
        <f aca="false">O867</f>
        <v>1733.2</v>
      </c>
      <c r="P894" s="60" t="n">
        <f aca="false">O894/O896*100</f>
        <v>0.635744324848477</v>
      </c>
    </row>
    <row r="895" customFormat="false" ht="18.75" hidden="false" customHeight="false" outlineLevel="0" collapsed="false">
      <c r="E895" s="3" t="s">
        <v>96</v>
      </c>
      <c r="N895" s="28" t="n">
        <f aca="false">N318</f>
        <v>2000</v>
      </c>
      <c r="O895" s="28" t="n">
        <f aca="false">O318</f>
        <v>20.32</v>
      </c>
      <c r="P895" s="60" t="n">
        <f aca="false">O895/O896*100</f>
        <v>0.00745345296614416</v>
      </c>
    </row>
    <row r="896" customFormat="false" ht="18.75" hidden="false" customHeight="false" outlineLevel="0" collapsed="false">
      <c r="N896" s="28" t="n">
        <f aca="false">SUM(N887:N895)</f>
        <v>1469360.49</v>
      </c>
      <c r="O896" s="28" t="n">
        <f aca="false">SUM(O887:O895)</f>
        <v>272625.32</v>
      </c>
      <c r="P896" s="60" t="n">
        <f aca="false">SUM(P887:P895)</f>
        <v>100</v>
      </c>
    </row>
    <row r="897" customFormat="false" ht="18.75" hidden="false" customHeight="false" outlineLevel="0" collapsed="false">
      <c r="P897" s="60"/>
    </row>
    <row r="898" customFormat="false" ht="18.75" hidden="false" customHeight="false" outlineLevel="0" collapsed="false">
      <c r="E898" s="61" t="s">
        <v>685</v>
      </c>
      <c r="P898" s="60"/>
    </row>
    <row r="899" customFormat="false" ht="18.75" hidden="false" customHeight="false" outlineLevel="0" collapsed="false">
      <c r="E899" s="3" t="s">
        <v>23</v>
      </c>
      <c r="N899" s="28" t="n">
        <f aca="false">N236+N296+N329+N374+N424+N459+N476+N512+N786</f>
        <v>639311.48</v>
      </c>
      <c r="O899" s="28" t="n">
        <f aca="false">O236+O296+O329+O374+O424+O459+O476+O512+O786</f>
        <v>129142.96</v>
      </c>
      <c r="P899" s="60" t="n">
        <f aca="false">O899/N899*100</f>
        <v>20.2003192559596</v>
      </c>
    </row>
    <row r="900" customFormat="false" ht="18.75" hidden="false" customHeight="false" outlineLevel="0" collapsed="false">
      <c r="E900" s="3" t="s">
        <v>25</v>
      </c>
      <c r="N900" s="28" t="n">
        <f aca="false">N120+N355+N405+N437+N629+N670+N704+N720+N746+N764</f>
        <v>196576.84</v>
      </c>
      <c r="O900" s="28" t="n">
        <f aca="false">O120+O355+O405+O437+O629+O670+O704+O720+O746+O764</f>
        <v>11148.17</v>
      </c>
      <c r="P900" s="60" t="n">
        <f aca="false">O900/N900*100</f>
        <v>5.67115129127114</v>
      </c>
    </row>
    <row r="901" customFormat="false" ht="18.75" hidden="false" customHeight="false" outlineLevel="0" collapsed="false">
      <c r="E901" s="3" t="s">
        <v>35</v>
      </c>
      <c r="N901" s="28" t="n">
        <f aca="false">N308+N801+N845+N869</f>
        <v>59334.87</v>
      </c>
      <c r="O901" s="28" t="n">
        <f aca="false">O308+O801+O845+O869</f>
        <v>8111.2</v>
      </c>
      <c r="P901" s="60" t="n">
        <f aca="false">O901/N901*100</f>
        <v>13.6702077547317</v>
      </c>
    </row>
    <row r="902" customFormat="false" ht="18.75" hidden="false" customHeight="false" outlineLevel="0" collapsed="false">
      <c r="E902" s="3" t="s">
        <v>50</v>
      </c>
      <c r="N902" s="28" t="n">
        <f aca="false">N152+N162+N246+N444+N528+N592+N607+N642+N769+N830</f>
        <v>359474.34</v>
      </c>
      <c r="O902" s="28" t="n">
        <f aca="false">O152+O162+O246+O444+O528+O592+O607+O642+O769+O830</f>
        <v>100617.49</v>
      </c>
      <c r="P902" s="60" t="n">
        <f aca="false">O902/N902*100</f>
        <v>27.9901730955261</v>
      </c>
    </row>
    <row r="903" customFormat="false" ht="18.75" hidden="false" customHeight="false" outlineLevel="0" collapsed="false">
      <c r="E903" s="3" t="s">
        <v>75</v>
      </c>
      <c r="N903" s="28" t="n">
        <f aca="false">N649</f>
        <v>84658.24</v>
      </c>
      <c r="O903" s="28" t="n">
        <f aca="false">O649</f>
        <v>2989.21</v>
      </c>
      <c r="P903" s="60" t="n">
        <f aca="false">O903/N903*100</f>
        <v>3.53091441541898</v>
      </c>
    </row>
    <row r="904" customFormat="false" ht="18.75" hidden="false" customHeight="false" outlineLevel="0" collapsed="false">
      <c r="E904" s="3" t="s">
        <v>249</v>
      </c>
      <c r="N904" s="28" t="n">
        <f aca="false">N65+N226+N320</f>
        <v>14680</v>
      </c>
      <c r="O904" s="28" t="n">
        <f aca="false">O65+O226+O320</f>
        <v>2001.7</v>
      </c>
      <c r="P904" s="60" t="n">
        <f aca="false">O904/N904*100</f>
        <v>13.6355585831063</v>
      </c>
    </row>
    <row r="905" customFormat="false" ht="18.75" hidden="false" customHeight="false" outlineLevel="0" collapsed="false">
      <c r="E905" s="3" t="s">
        <v>81</v>
      </c>
      <c r="N905" s="28" t="n">
        <f aca="false">N167+N188+N213+N264</f>
        <v>9934.88</v>
      </c>
      <c r="O905" s="28" t="n">
        <f aca="false">O167+O188+O213+O264</f>
        <v>1322.41</v>
      </c>
      <c r="P905" s="60" t="n">
        <f aca="false">O905/N905*100</f>
        <v>13.3107797980449</v>
      </c>
    </row>
    <row r="906" customFormat="false" ht="18.75" hidden="false" customHeight="false" outlineLevel="0" collapsed="false">
      <c r="E906" s="3" t="s">
        <v>177</v>
      </c>
      <c r="N906" s="28" t="n">
        <f aca="false">N30+N52+N58+N71+N141+N172+N205+N273+N367+N417+N453+N504+N757+N839+N862</f>
        <v>94960.51</v>
      </c>
      <c r="O906" s="28" t="n">
        <f aca="false">O30+O52+O58+O71+O141+O172+O205+O273+O367+O417+O453+O504+O757+O839+O862</f>
        <v>15467.6</v>
      </c>
      <c r="P906" s="60" t="n">
        <f aca="false">O906/N906*100</f>
        <v>16.2884550641103</v>
      </c>
    </row>
    <row r="907" customFormat="false" ht="18.75" hidden="false" customHeight="false" outlineLevel="0" collapsed="false">
      <c r="E907" s="3" t="s">
        <v>686</v>
      </c>
      <c r="N907" s="28" t="n">
        <f aca="false">N10+N15+N290</f>
        <v>10429.33</v>
      </c>
      <c r="O907" s="28" t="n">
        <f aca="false">O10+O15+O290</f>
        <v>1824.58</v>
      </c>
      <c r="P907" s="60" t="n">
        <f aca="false">O907/N907*100</f>
        <v>17.4947000430517</v>
      </c>
    </row>
    <row r="908" customFormat="false" ht="18.75" hidden="false" customHeight="false" outlineLevel="0" collapsed="false">
      <c r="N908" s="28" t="n">
        <f aca="false">SUM(N899:N907)</f>
        <v>1469360.49</v>
      </c>
      <c r="O908" s="28" t="n">
        <f aca="false">SUM(O899:O907)</f>
        <v>272625.32</v>
      </c>
      <c r="P908" s="60" t="n">
        <f aca="false">O908/N908*100</f>
        <v>18.5540118885325</v>
      </c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275694444444444" right="0.196527777777778" top="0.354166666666667" bottom="0.315277777777778" header="0.196527777777778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8" activeCellId="0" sqref="G18"/>
    </sheetView>
  </sheetViews>
  <sheetFormatPr defaultColWidth="63.84765625" defaultRowHeight="18.75" zeroHeight="false" outlineLevelRow="0" outlineLevelCol="0"/>
  <cols>
    <col collapsed="false" customWidth="true" hidden="false" outlineLevel="0" max="1" min="1" style="42" width="59.99"/>
    <col collapsed="false" customWidth="true" hidden="false" outlineLevel="0" max="2" min="2" style="62" width="5.85"/>
    <col collapsed="false" customWidth="true" hidden="false" outlineLevel="0" max="3" min="3" style="62" width="5.56"/>
    <col collapsed="false" customWidth="true" hidden="false" outlineLevel="0" max="4" min="4" style="57" width="14.28"/>
    <col collapsed="false" customWidth="true" hidden="false" outlineLevel="0" max="5" min="5" style="57" width="14.41"/>
    <col collapsed="false" customWidth="true" hidden="false" outlineLevel="0" max="6" min="6" style="57" width="14.56"/>
  </cols>
  <sheetData>
    <row r="1" customFormat="false" ht="18.75" hidden="false" customHeight="false" outlineLevel="0" collapsed="false">
      <c r="B1" s="62" t="s">
        <v>687</v>
      </c>
    </row>
    <row r="2" customFormat="false" ht="18.75" hidden="false" customHeight="false" outlineLevel="0" collapsed="false">
      <c r="B2" s="62" t="s">
        <v>688</v>
      </c>
    </row>
    <row r="3" customFormat="false" ht="18.75" hidden="false" customHeight="false" outlineLevel="0" collapsed="false">
      <c r="B3" s="62" t="s">
        <v>689</v>
      </c>
    </row>
    <row r="4" customFormat="false" ht="18.75" hidden="false" customHeight="false" outlineLevel="0" collapsed="false">
      <c r="B4" s="62" t="s">
        <v>690</v>
      </c>
    </row>
    <row r="6" customFormat="false" ht="18.75" hidden="false" customHeight="true" outlineLevel="0" collapsed="false">
      <c r="A6" s="63" t="s">
        <v>691</v>
      </c>
      <c r="B6" s="63"/>
      <c r="C6" s="63"/>
      <c r="D6" s="0"/>
      <c r="E6" s="0"/>
      <c r="F6" s="0"/>
    </row>
    <row r="7" customFormat="false" ht="18.75" hidden="false" customHeight="true" outlineLevel="0" collapsed="false">
      <c r="A7" s="6" t="s">
        <v>692</v>
      </c>
      <c r="B7" s="6"/>
      <c r="C7" s="6"/>
      <c r="D7" s="0"/>
      <c r="E7" s="0"/>
      <c r="F7" s="0"/>
    </row>
    <row r="9" customFormat="false" ht="18.75" hidden="false" customHeight="false" outlineLevel="0" collapsed="false">
      <c r="F9" s="57" t="s">
        <v>3</v>
      </c>
    </row>
    <row r="10" customFormat="false" ht="18.75" hidden="false" customHeight="false" outlineLevel="0" collapsed="false">
      <c r="A10" s="64" t="s">
        <v>5</v>
      </c>
      <c r="B10" s="65" t="s">
        <v>7</v>
      </c>
      <c r="C10" s="65" t="s">
        <v>8</v>
      </c>
      <c r="D10" s="66" t="s">
        <v>693</v>
      </c>
      <c r="E10" s="66" t="s">
        <v>694</v>
      </c>
      <c r="F10" s="66" t="s">
        <v>695</v>
      </c>
    </row>
    <row r="11" customFormat="false" ht="12.75" hidden="false" customHeight="false" outlineLevel="0" collapsed="false">
      <c r="A11" s="67" t="n">
        <v>1</v>
      </c>
      <c r="B11" s="67" t="n">
        <v>2</v>
      </c>
      <c r="C11" s="67" t="n">
        <v>3</v>
      </c>
      <c r="D11" s="68" t="n">
        <v>4</v>
      </c>
      <c r="E11" s="68" t="n">
        <v>4</v>
      </c>
      <c r="F11" s="68" t="n">
        <v>4</v>
      </c>
    </row>
    <row r="12" customFormat="false" ht="18.75" hidden="false" customHeight="false" outlineLevel="0" collapsed="false">
      <c r="A12" s="69" t="s">
        <v>22</v>
      </c>
      <c r="B12" s="70" t="s">
        <v>23</v>
      </c>
      <c r="C12" s="70" t="s">
        <v>21</v>
      </c>
      <c r="D12" s="71" t="n">
        <f aca="false">SUM(D13:D20)</f>
        <v>124130.86</v>
      </c>
      <c r="E12" s="71" t="n">
        <f aca="false">SUM(E13:E20)</f>
        <v>109399</v>
      </c>
      <c r="F12" s="71" t="n">
        <f aca="false">SUM(F13:F20)</f>
        <v>109427.58</v>
      </c>
    </row>
    <row r="13" customFormat="false" ht="37.9" hidden="false" customHeight="true" outlineLevel="0" collapsed="false">
      <c r="A13" s="69" t="s">
        <v>24</v>
      </c>
      <c r="B13" s="70" t="s">
        <v>23</v>
      </c>
      <c r="C13" s="70" t="s">
        <v>25</v>
      </c>
      <c r="D13" s="71" t="n">
        <f aca="false">'Приложение ГРБС'!G9</f>
        <v>1433.9</v>
      </c>
      <c r="E13" s="71" t="n">
        <f aca="false">'Приложение ГРБС'!H9</f>
        <v>1433.9</v>
      </c>
      <c r="F13" s="71" t="n">
        <f aca="false">'Приложение ГРБС'!I9</f>
        <v>1433.9</v>
      </c>
    </row>
    <row r="14" customFormat="false" ht="75" hidden="false" customHeight="false" outlineLevel="0" collapsed="false">
      <c r="A14" s="69" t="s">
        <v>34</v>
      </c>
      <c r="B14" s="70" t="s">
        <v>23</v>
      </c>
      <c r="C14" s="70" t="s">
        <v>35</v>
      </c>
      <c r="D14" s="71" t="n">
        <f aca="false">'Приложение ГРБС'!G14</f>
        <v>8316.1</v>
      </c>
      <c r="E14" s="71" t="n">
        <f aca="false">'Приложение ГРБС'!H14</f>
        <v>8316.1</v>
      </c>
      <c r="F14" s="71" t="n">
        <f aca="false">'Приложение ГРБС'!I14</f>
        <v>8316.1</v>
      </c>
    </row>
    <row r="15" customFormat="false" ht="75" hidden="false" customHeight="false" outlineLevel="0" collapsed="false">
      <c r="A15" s="69" t="s">
        <v>49</v>
      </c>
      <c r="B15" s="70" t="s">
        <v>23</v>
      </c>
      <c r="C15" s="70" t="s">
        <v>50</v>
      </c>
      <c r="D15" s="71" t="n">
        <f aca="false">'Приложение ГРБС'!G29</f>
        <v>45807.75</v>
      </c>
      <c r="E15" s="71" t="n">
        <f aca="false">'Приложение ГРБС'!H29</f>
        <v>44737.98</v>
      </c>
      <c r="F15" s="71" t="n">
        <f aca="false">'Приложение ГРБС'!I29</f>
        <v>44734.69</v>
      </c>
    </row>
    <row r="16" customFormat="false" ht="18.75" hidden="false" customHeight="false" outlineLevel="0" collapsed="false">
      <c r="A16" s="69" t="s">
        <v>74</v>
      </c>
      <c r="B16" s="70" t="s">
        <v>23</v>
      </c>
      <c r="C16" s="70" t="s">
        <v>75</v>
      </c>
      <c r="D16" s="71" t="n">
        <f aca="false">'Приложение ГРБС'!G51</f>
        <v>18.24</v>
      </c>
      <c r="E16" s="71" t="n">
        <f aca="false">'Приложение ГРБС'!H51</f>
        <v>18.24</v>
      </c>
      <c r="F16" s="71" t="n">
        <f aca="false">'Приложение ГРБС'!I51</f>
        <v>18.24</v>
      </c>
    </row>
    <row r="17" customFormat="false" ht="56.25" hidden="false" customHeight="false" outlineLevel="0" collapsed="false">
      <c r="A17" s="69" t="s">
        <v>248</v>
      </c>
      <c r="B17" s="70" t="s">
        <v>23</v>
      </c>
      <c r="C17" s="70" t="s">
        <v>249</v>
      </c>
      <c r="D17" s="71" t="n">
        <f aca="false">'Приложение ГРБС'!G225</f>
        <v>11180</v>
      </c>
      <c r="E17" s="71" t="n">
        <f aca="false">'Приложение ГРБС'!H225</f>
        <v>10780</v>
      </c>
      <c r="F17" s="71" t="n">
        <f aca="false">'Приложение ГРБС'!I225</f>
        <v>10780</v>
      </c>
    </row>
    <row r="18" customFormat="false" ht="37.5" hidden="false" customHeight="false" outlineLevel="0" collapsed="false">
      <c r="A18" s="42" t="s">
        <v>80</v>
      </c>
      <c r="B18" s="70" t="s">
        <v>23</v>
      </c>
      <c r="C18" s="70" t="s">
        <v>81</v>
      </c>
      <c r="D18" s="71" t="n">
        <f aca="false">'Приложение ГРБС'!G57</f>
        <v>3603.6</v>
      </c>
      <c r="E18" s="71" t="n">
        <f aca="false">'Приложение ГРБС'!H57</f>
        <v>0</v>
      </c>
      <c r="F18" s="71" t="n">
        <f aca="false">'Приложение ГРБС'!I57</f>
        <v>0</v>
      </c>
    </row>
    <row r="19" customFormat="false" ht="18.75" hidden="false" customHeight="false" outlineLevel="0" collapsed="false">
      <c r="A19" s="69" t="s">
        <v>86</v>
      </c>
      <c r="B19" s="70" t="s">
        <v>23</v>
      </c>
      <c r="C19" s="70" t="s">
        <v>87</v>
      </c>
      <c r="D19" s="71" t="n">
        <f aca="false">'Приложение ГРБС'!G64</f>
        <v>1500</v>
      </c>
      <c r="E19" s="71" t="n">
        <f aca="false">'Приложение ГРБС'!H64</f>
        <v>1000</v>
      </c>
      <c r="F19" s="71" t="n">
        <f aca="false">'Приложение ГРБС'!I64</f>
        <v>500</v>
      </c>
    </row>
    <row r="20" customFormat="false" ht="18.75" hidden="false" customHeight="false" outlineLevel="0" collapsed="false">
      <c r="A20" s="42" t="s">
        <v>95</v>
      </c>
      <c r="B20" s="70" t="s">
        <v>23</v>
      </c>
      <c r="C20" s="70" t="s">
        <v>96</v>
      </c>
      <c r="D20" s="71" t="n">
        <f aca="false">'Приложение ГРБС'!G70+'Приложение ГРБС'!G187+'Приложение ГРБС'!G235+'Приложение ГРБС'!G628</f>
        <v>52271.27</v>
      </c>
      <c r="E20" s="71" t="n">
        <f aca="false">'Приложение ГРБС'!H70+'Приложение ГРБС'!H187+'Приложение ГРБС'!H235+'Приложение ГРБС'!H628</f>
        <v>43112.78</v>
      </c>
      <c r="F20" s="71" t="n">
        <f aca="false">'Приложение ГРБС'!I70+'Приложение ГРБС'!I187+'Приложение ГРБС'!I235+'Приложение ГРБС'!I628</f>
        <v>43644.65</v>
      </c>
    </row>
    <row r="21" customFormat="false" ht="37.5" hidden="false" customHeight="false" outlineLevel="0" collapsed="false">
      <c r="A21" s="72" t="s">
        <v>140</v>
      </c>
      <c r="B21" s="70" t="s">
        <v>35</v>
      </c>
      <c r="C21" s="70" t="s">
        <v>21</v>
      </c>
      <c r="D21" s="71" t="n">
        <f aca="false">D22+D23</f>
        <v>12939</v>
      </c>
      <c r="E21" s="71" t="n">
        <f aca="false">E22+E23</f>
        <v>15045.73</v>
      </c>
      <c r="F21" s="71" t="n">
        <f aca="false">F22+F23</f>
        <v>12351.72</v>
      </c>
    </row>
    <row r="22" customFormat="false" ht="56.25" hidden="false" customHeight="false" outlineLevel="0" collapsed="false">
      <c r="A22" s="69" t="s">
        <v>141</v>
      </c>
      <c r="B22" s="70" t="s">
        <v>35</v>
      </c>
      <c r="C22" s="70" t="s">
        <v>142</v>
      </c>
      <c r="D22" s="71" t="n">
        <f aca="false">'Приложение ГРБС'!G119</f>
        <v>12129</v>
      </c>
      <c r="E22" s="71" t="n">
        <f aca="false">'Приложение ГРБС'!H119</f>
        <v>14685.73</v>
      </c>
      <c r="F22" s="71" t="n">
        <f aca="false">'Приложение ГРБС'!I119</f>
        <v>11991.72</v>
      </c>
    </row>
    <row r="23" customFormat="false" ht="56.25" hidden="false" customHeight="false" outlineLevel="0" collapsed="false">
      <c r="A23" s="69" t="s">
        <v>165</v>
      </c>
      <c r="B23" s="70" t="s">
        <v>35</v>
      </c>
      <c r="C23" s="70" t="s">
        <v>166</v>
      </c>
      <c r="D23" s="71" t="n">
        <f aca="false">'Приложение ГРБС'!G140</f>
        <v>810</v>
      </c>
      <c r="E23" s="71" t="n">
        <f aca="false">'Приложение ГРБС'!H140</f>
        <v>360</v>
      </c>
      <c r="F23" s="71" t="n">
        <f aca="false">'Приложение ГРБС'!I140</f>
        <v>360</v>
      </c>
    </row>
    <row r="24" customFormat="false" ht="18.75" hidden="false" customHeight="false" outlineLevel="0" collapsed="false">
      <c r="A24" s="69" t="s">
        <v>175</v>
      </c>
      <c r="B24" s="70" t="s">
        <v>50</v>
      </c>
      <c r="C24" s="70" t="s">
        <v>21</v>
      </c>
      <c r="D24" s="71" t="n">
        <f aca="false">SUM(D25:D27)</f>
        <v>106010</v>
      </c>
      <c r="E24" s="71" t="n">
        <f aca="false">SUM(E25:E27)</f>
        <v>26640</v>
      </c>
      <c r="F24" s="71" t="n">
        <f aca="false">SUM(F25:F27)</f>
        <v>26340</v>
      </c>
    </row>
    <row r="25" s="5" customFormat="true" ht="18.75" hidden="false" customHeight="false" outlineLevel="0" collapsed="false">
      <c r="A25" s="45" t="s">
        <v>176</v>
      </c>
      <c r="B25" s="49" t="s">
        <v>50</v>
      </c>
      <c r="C25" s="49" t="s">
        <v>177</v>
      </c>
      <c r="D25" s="28" t="n">
        <f aca="false">'Приложение ГРБС'!G151</f>
        <v>6000</v>
      </c>
      <c r="E25" s="28" t="n">
        <f aca="false">'Приложение ГРБС'!H151</f>
        <v>0</v>
      </c>
      <c r="F25" s="28" t="n">
        <f aca="false">'Приложение ГРБС'!I151</f>
        <v>0</v>
      </c>
    </row>
    <row r="26" customFormat="false" ht="18.75" hidden="false" customHeight="false" outlineLevel="0" collapsed="false">
      <c r="A26" s="73" t="s">
        <v>486</v>
      </c>
      <c r="B26" s="70" t="s">
        <v>50</v>
      </c>
      <c r="C26" s="70" t="s">
        <v>142</v>
      </c>
      <c r="D26" s="71" t="n">
        <f aca="false">'Приложение ГРБС'!G636</f>
        <v>97170</v>
      </c>
      <c r="E26" s="71" t="n">
        <f aca="false">'Приложение ГРБС'!H636</f>
        <v>24800</v>
      </c>
      <c r="F26" s="71" t="n">
        <f aca="false">'Приложение ГРБС'!I636</f>
        <v>24800</v>
      </c>
    </row>
    <row r="27" customFormat="false" ht="37.5" hidden="false" customHeight="false" outlineLevel="0" collapsed="false">
      <c r="A27" s="69" t="s">
        <v>190</v>
      </c>
      <c r="B27" s="70" t="s">
        <v>50</v>
      </c>
      <c r="C27" s="70" t="s">
        <v>191</v>
      </c>
      <c r="D27" s="71" t="n">
        <f aca="false">'Приложение ГРБС'!G161+'Приложение ГРБС'!G212</f>
        <v>2840</v>
      </c>
      <c r="E27" s="71" t="n">
        <f aca="false">'Приложение ГРБС'!H161+'Приложение ГРБС'!H212</f>
        <v>1840</v>
      </c>
      <c r="F27" s="71" t="n">
        <f aca="false">'Приложение ГРБС'!I161+'Приложение ГРБС'!I212</f>
        <v>1540</v>
      </c>
    </row>
    <row r="28" customFormat="false" ht="18.75" hidden="false" customHeight="false" outlineLevel="0" collapsed="false">
      <c r="A28" s="69" t="s">
        <v>511</v>
      </c>
      <c r="B28" s="70" t="s">
        <v>75</v>
      </c>
      <c r="C28" s="70" t="s">
        <v>21</v>
      </c>
      <c r="D28" s="71" t="n">
        <f aca="false">SUM(D29:D32)</f>
        <v>119653.4</v>
      </c>
      <c r="E28" s="71" t="n">
        <f aca="false">SUM(E29:E32)</f>
        <v>53803.35</v>
      </c>
      <c r="F28" s="71" t="n">
        <f aca="false">SUM(F29:F32)</f>
        <v>53928.13</v>
      </c>
    </row>
    <row r="29" customFormat="false" ht="18.75" hidden="false" customHeight="false" outlineLevel="0" collapsed="false">
      <c r="A29" s="69" t="s">
        <v>512</v>
      </c>
      <c r="B29" s="70" t="s">
        <v>75</v>
      </c>
      <c r="C29" s="70" t="s">
        <v>23</v>
      </c>
      <c r="D29" s="71" t="n">
        <f aca="false">'Приложение ГРБС'!G669</f>
        <v>66593</v>
      </c>
      <c r="E29" s="71" t="n">
        <f aca="false">'Приложение ГРБС'!H669</f>
        <v>150</v>
      </c>
      <c r="F29" s="71" t="n">
        <f aca="false">'Приложение ГРБС'!I669</f>
        <v>150</v>
      </c>
    </row>
    <row r="30" customFormat="false" ht="18.75" hidden="false" customHeight="false" outlineLevel="0" collapsed="false">
      <c r="A30" s="69" t="s">
        <v>553</v>
      </c>
      <c r="B30" s="70" t="s">
        <v>75</v>
      </c>
      <c r="C30" s="70" t="s">
        <v>25</v>
      </c>
      <c r="D30" s="71" t="n">
        <f aca="false">'Приложение ГРБС'!G703</f>
        <v>2600</v>
      </c>
      <c r="E30" s="71" t="n">
        <f aca="false">'Приложение ГРБС'!H703</f>
        <v>1600</v>
      </c>
      <c r="F30" s="71" t="n">
        <f aca="false">'Приложение ГРБС'!I703</f>
        <v>1600</v>
      </c>
    </row>
    <row r="31" customFormat="false" ht="18.75" hidden="false" customHeight="false" outlineLevel="0" collapsed="false">
      <c r="A31" s="42" t="s">
        <v>568</v>
      </c>
      <c r="B31" s="44" t="s">
        <v>75</v>
      </c>
      <c r="C31" s="44" t="s">
        <v>35</v>
      </c>
      <c r="D31" s="71" t="n">
        <f aca="false">'Приложение ГРБС'!G719</f>
        <v>38060.4</v>
      </c>
      <c r="E31" s="71" t="n">
        <f aca="false">'Приложение ГРБС'!H719</f>
        <v>40648</v>
      </c>
      <c r="F31" s="71" t="n">
        <f aca="false">'Приложение ГРБС'!I719</f>
        <v>40768</v>
      </c>
    </row>
    <row r="32" s="5" customFormat="true" ht="37.5" hidden="false" customHeight="false" outlineLevel="0" collapsed="false">
      <c r="A32" s="69" t="s">
        <v>597</v>
      </c>
      <c r="B32" s="70" t="s">
        <v>75</v>
      </c>
      <c r="C32" s="70" t="s">
        <v>75</v>
      </c>
      <c r="D32" s="71" t="n">
        <f aca="false">'Приложение ГРБС'!G745</f>
        <v>12400</v>
      </c>
      <c r="E32" s="71" t="n">
        <f aca="false">'Приложение ГРБС'!H745</f>
        <v>11405.35</v>
      </c>
      <c r="F32" s="71" t="n">
        <f aca="false">'Приложение ГРБС'!I745</f>
        <v>11410.13</v>
      </c>
    </row>
    <row r="33" customFormat="false" ht="18.75" hidden="false" customHeight="false" outlineLevel="0" collapsed="false">
      <c r="A33" s="69" t="s">
        <v>283</v>
      </c>
      <c r="B33" s="70" t="s">
        <v>81</v>
      </c>
      <c r="C33" s="70" t="s">
        <v>21</v>
      </c>
      <c r="D33" s="71" t="n">
        <f aca="false">SUM(D34:D38)</f>
        <v>621439.07</v>
      </c>
      <c r="E33" s="71" t="n">
        <f aca="false">SUM(E34:E38)</f>
        <v>567577.07</v>
      </c>
      <c r="F33" s="71" t="n">
        <f aca="false">SUM(F34:F38)</f>
        <v>601595.78</v>
      </c>
    </row>
    <row r="34" customFormat="false" ht="18.75" hidden="false" customHeight="false" outlineLevel="0" collapsed="false">
      <c r="A34" s="69" t="s">
        <v>310</v>
      </c>
      <c r="B34" s="70" t="s">
        <v>81</v>
      </c>
      <c r="C34" s="70" t="s">
        <v>23</v>
      </c>
      <c r="D34" s="71" t="n">
        <f aca="false">'Приложение ГРБС'!G328</f>
        <v>275218.65</v>
      </c>
      <c r="E34" s="71" t="n">
        <f aca="false">'Приложение ГРБС'!H328</f>
        <v>257636.39</v>
      </c>
      <c r="F34" s="71" t="n">
        <f aca="false">'Приложение ГРБС'!I328</f>
        <v>271911.75</v>
      </c>
    </row>
    <row r="35" customFormat="false" ht="18.75" hidden="false" customHeight="false" outlineLevel="0" collapsed="false">
      <c r="A35" s="69" t="s">
        <v>341</v>
      </c>
      <c r="B35" s="70" t="s">
        <v>81</v>
      </c>
      <c r="C35" s="70" t="s">
        <v>25</v>
      </c>
      <c r="D35" s="71" t="n">
        <f aca="false">'Приложение ГРБС'!G373</f>
        <v>261763.95</v>
      </c>
      <c r="E35" s="71" t="n">
        <f aca="false">'Приложение ГРБС'!H373</f>
        <v>227728.68</v>
      </c>
      <c r="F35" s="71" t="n">
        <f aca="false">'Приложение ГРБС'!I373</f>
        <v>248900.65</v>
      </c>
    </row>
    <row r="36" customFormat="false" ht="18.75" hidden="false" customHeight="false" outlineLevel="0" collapsed="false">
      <c r="A36" s="69" t="s">
        <v>284</v>
      </c>
      <c r="B36" s="70" t="s">
        <v>81</v>
      </c>
      <c r="C36" s="70" t="s">
        <v>35</v>
      </c>
      <c r="D36" s="71" t="n">
        <f aca="false">'Приложение ГРБС'!G295+'Приложение ГРБС'!G423+'Приложение ГРБС'!G785</f>
        <v>57331.46</v>
      </c>
      <c r="E36" s="71" t="n">
        <f aca="false">'Приложение ГРБС'!H295+'Приложение ГРБС'!H423+'Приложение ГРБС'!H785</f>
        <v>56570.57</v>
      </c>
      <c r="F36" s="71" t="n">
        <f aca="false">'Приложение ГРБС'!I295+'Приложение ГРБС'!I423+'Приложение ГРБС'!I785</f>
        <v>55127.32</v>
      </c>
    </row>
    <row r="37" customFormat="false" ht="18.75" hidden="false" customHeight="false" outlineLevel="0" collapsed="false">
      <c r="A37" s="69" t="s">
        <v>370</v>
      </c>
      <c r="B37" s="70" t="s">
        <v>81</v>
      </c>
      <c r="C37" s="70" t="s">
        <v>81</v>
      </c>
      <c r="D37" s="71" t="n">
        <f aca="false">'Приложение ГРБС'!G458</f>
        <v>6000.12</v>
      </c>
      <c r="E37" s="71" t="n">
        <f aca="false">'Приложение ГРБС'!H458</f>
        <v>5304.29</v>
      </c>
      <c r="F37" s="71" t="n">
        <f aca="false">'Приложение ГРБС'!I458</f>
        <v>5299.1</v>
      </c>
    </row>
    <row r="38" s="5" customFormat="true" ht="18.75" hidden="false" customHeight="false" outlineLevel="0" collapsed="false">
      <c r="A38" s="69" t="s">
        <v>387</v>
      </c>
      <c r="B38" s="70" t="s">
        <v>81</v>
      </c>
      <c r="C38" s="70" t="s">
        <v>142</v>
      </c>
      <c r="D38" s="71" t="n">
        <f aca="false">'Приложение ГРБС'!G475</f>
        <v>21124.89</v>
      </c>
      <c r="E38" s="71" t="n">
        <f aca="false">'Приложение ГРБС'!H475</f>
        <v>20337.14</v>
      </c>
      <c r="F38" s="71" t="n">
        <f aca="false">'Приложение ГРБС'!I475</f>
        <v>20356.96</v>
      </c>
    </row>
    <row r="39" customFormat="false" ht="18.75" hidden="false" customHeight="false" outlineLevel="0" collapsed="false">
      <c r="A39" s="69" t="s">
        <v>292</v>
      </c>
      <c r="B39" s="70" t="s">
        <v>177</v>
      </c>
      <c r="C39" s="70" t="s">
        <v>21</v>
      </c>
      <c r="D39" s="71" t="n">
        <f aca="false">SUM(D40:D41)</f>
        <v>46675.17</v>
      </c>
      <c r="E39" s="71" t="n">
        <f aca="false">SUM(E40:E41)</f>
        <v>32925.39</v>
      </c>
      <c r="F39" s="71" t="n">
        <f aca="false">SUM(F40:F41)</f>
        <v>31476.34</v>
      </c>
    </row>
    <row r="40" customFormat="false" ht="18.75" hidden="false" customHeight="false" outlineLevel="0" collapsed="false">
      <c r="A40" s="69" t="s">
        <v>293</v>
      </c>
      <c r="B40" s="70" t="s">
        <v>177</v>
      </c>
      <c r="C40" s="70" t="s">
        <v>23</v>
      </c>
      <c r="D40" s="71" t="n">
        <f aca="false">'Приложение ГРБС'!G307+'Приложение ГРБС'!G800</f>
        <v>38415.17</v>
      </c>
      <c r="E40" s="71" t="n">
        <f aca="false">'Приложение ГРБС'!H307+'Приложение ГРБС'!H800</f>
        <v>26665.39</v>
      </c>
      <c r="F40" s="71" t="n">
        <f aca="false">'Приложение ГРБС'!I307+'Приложение ГРБС'!I800</f>
        <v>25216.34</v>
      </c>
    </row>
    <row r="41" customFormat="false" ht="37.5" hidden="false" customHeight="false" outlineLevel="0" collapsed="false">
      <c r="A41" s="69" t="s">
        <v>658</v>
      </c>
      <c r="B41" s="70" t="s">
        <v>177</v>
      </c>
      <c r="C41" s="70" t="s">
        <v>50</v>
      </c>
      <c r="D41" s="71" t="n">
        <f aca="false">'Приложение ГРБС'!G844</f>
        <v>8260</v>
      </c>
      <c r="E41" s="71" t="n">
        <f aca="false">'Приложение ГРБС'!H844</f>
        <v>6260</v>
      </c>
      <c r="F41" s="71" t="n">
        <f aca="false">'Приложение ГРБС'!I844</f>
        <v>6260</v>
      </c>
    </row>
    <row r="42" customFormat="false" ht="18.75" hidden="false" customHeight="false" outlineLevel="0" collapsed="false">
      <c r="A42" s="69" t="s">
        <v>407</v>
      </c>
      <c r="B42" s="70" t="n">
        <v>10</v>
      </c>
      <c r="C42" s="70" t="s">
        <v>21</v>
      </c>
      <c r="D42" s="71" t="n">
        <f aca="false">SUM(D43:D45)</f>
        <v>376961.87</v>
      </c>
      <c r="E42" s="71" t="n">
        <f aca="false">SUM(E43:E45)</f>
        <v>341814.04</v>
      </c>
      <c r="F42" s="71" t="n">
        <f aca="false">SUM(F43:F45)</f>
        <v>374949.62</v>
      </c>
    </row>
    <row r="43" customFormat="false" ht="18.75" hidden="false" customHeight="false" outlineLevel="0" collapsed="false">
      <c r="A43" s="42" t="s">
        <v>421</v>
      </c>
      <c r="B43" s="44" t="s">
        <v>409</v>
      </c>
      <c r="C43" s="44" t="s">
        <v>35</v>
      </c>
      <c r="D43" s="71" t="n">
        <f aca="false">'Приложение ГРБС'!G527+'Приложение ГРБС'!G763</f>
        <v>290840.93</v>
      </c>
      <c r="E43" s="71" t="n">
        <f aca="false">'Приложение ГРБС'!H527+'Приложение ГРБС'!H763</f>
        <v>258932.25</v>
      </c>
      <c r="F43" s="71" t="n">
        <f aca="false">'Приложение ГРБС'!I527+'Приложение ГРБС'!I763</f>
        <v>288800.38</v>
      </c>
    </row>
    <row r="44" customFormat="false" ht="18.75" hidden="false" customHeight="false" outlineLevel="0" collapsed="false">
      <c r="A44" s="69" t="s">
        <v>408</v>
      </c>
      <c r="B44" s="70" t="n">
        <v>10</v>
      </c>
      <c r="C44" s="70" t="s">
        <v>50</v>
      </c>
      <c r="D44" s="71" t="n">
        <f aca="false">'Приложение ГРБС'!G512+'Приложение ГРБС'!G592</f>
        <v>72134.29</v>
      </c>
      <c r="E44" s="71" t="n">
        <f aca="false">'Приложение ГРБС'!H512+'Приложение ГРБС'!H592</f>
        <v>68888.34</v>
      </c>
      <c r="F44" s="71" t="n">
        <f aca="false">'Приложение ГРБС'!I512+'Приложение ГРБС'!I592</f>
        <v>72155.79</v>
      </c>
    </row>
    <row r="45" customFormat="false" ht="18.75" hidden="false" customHeight="false" outlineLevel="0" collapsed="false">
      <c r="A45" s="42" t="s">
        <v>478</v>
      </c>
      <c r="B45" s="44" t="s">
        <v>409</v>
      </c>
      <c r="C45" s="44" t="s">
        <v>249</v>
      </c>
      <c r="D45" s="71" t="n">
        <f aca="false">'Приложение ГРБС'!G606</f>
        <v>13986.65</v>
      </c>
      <c r="E45" s="71" t="n">
        <f aca="false">'Приложение ГРБС'!H606</f>
        <v>13993.45</v>
      </c>
      <c r="F45" s="71" t="n">
        <f aca="false">'Приложение ГРБС'!I606</f>
        <v>13993.45</v>
      </c>
    </row>
    <row r="46" customFormat="false" ht="18.75" hidden="false" customHeight="false" outlineLevel="0" collapsed="false">
      <c r="A46" s="69" t="s">
        <v>609</v>
      </c>
      <c r="B46" s="70" t="s">
        <v>87</v>
      </c>
      <c r="C46" s="70" t="s">
        <v>21</v>
      </c>
      <c r="D46" s="71" t="n">
        <f aca="false">D47</f>
        <v>6191.78</v>
      </c>
      <c r="E46" s="71" t="n">
        <f aca="false">E47</f>
        <v>4285.01</v>
      </c>
      <c r="F46" s="71" t="n">
        <f aca="false">F47</f>
        <v>3793.05</v>
      </c>
    </row>
    <row r="47" customFormat="false" ht="18.75" hidden="false" customHeight="false" outlineLevel="0" collapsed="false">
      <c r="A47" s="69" t="s">
        <v>610</v>
      </c>
      <c r="B47" s="70" t="s">
        <v>87</v>
      </c>
      <c r="C47" s="70" t="s">
        <v>25</v>
      </c>
      <c r="D47" s="71" t="n">
        <f aca="false">'Приложение ГРБС'!G868</f>
        <v>6191.78</v>
      </c>
      <c r="E47" s="71" t="n">
        <f aca="false">'Приложение ГРБС'!H868</f>
        <v>4285.01</v>
      </c>
      <c r="F47" s="71" t="n">
        <f aca="false">'Приложение ГРБС'!I868</f>
        <v>3793.05</v>
      </c>
    </row>
    <row r="48" customFormat="false" ht="35.45" hidden="false" customHeight="true" outlineLevel="0" collapsed="false">
      <c r="A48" s="69" t="s">
        <v>301</v>
      </c>
      <c r="B48" s="70" t="s">
        <v>96</v>
      </c>
      <c r="C48" s="70" t="s">
        <v>21</v>
      </c>
      <c r="D48" s="71" t="n">
        <f aca="false">D49</f>
        <v>2000</v>
      </c>
      <c r="E48" s="71" t="n">
        <f aca="false">E49</f>
        <v>2000</v>
      </c>
      <c r="F48" s="71" t="n">
        <f aca="false">F49</f>
        <v>2000</v>
      </c>
    </row>
    <row r="49" customFormat="false" ht="36" hidden="false" customHeight="true" outlineLevel="0" collapsed="false">
      <c r="A49" s="69" t="s">
        <v>302</v>
      </c>
      <c r="B49" s="70" t="s">
        <v>96</v>
      </c>
      <c r="C49" s="70" t="s">
        <v>23</v>
      </c>
      <c r="D49" s="71" t="n">
        <f aca="false">'Приложение ГРБС'!G319</f>
        <v>2000</v>
      </c>
      <c r="E49" s="71" t="n">
        <f aca="false">'Приложение ГРБС'!H319</f>
        <v>2000</v>
      </c>
      <c r="F49" s="71" t="n">
        <f aca="false">'Приложение ГРБС'!I319</f>
        <v>2000</v>
      </c>
    </row>
    <row r="50" customFormat="false" ht="18.75" hidden="false" customHeight="false" outlineLevel="0" collapsed="false">
      <c r="A50" s="69"/>
      <c r="B50" s="70"/>
      <c r="C50" s="70"/>
      <c r="D50" s="71"/>
      <c r="E50" s="71"/>
      <c r="F50" s="71"/>
    </row>
    <row r="51" customFormat="false" ht="18.75" hidden="false" customHeight="false" outlineLevel="0" collapsed="false">
      <c r="A51" s="69" t="s">
        <v>682</v>
      </c>
      <c r="B51" s="70"/>
      <c r="C51" s="70"/>
      <c r="D51" s="71" t="n">
        <f aca="false">'Приложение ГРБС'!G880</f>
        <v>0</v>
      </c>
      <c r="E51" s="71" t="n">
        <f aca="false">'Приложение ГРБС'!H880</f>
        <v>14055.5</v>
      </c>
      <c r="F51" s="71" t="n">
        <f aca="false">'Приложение ГРБС'!I880</f>
        <v>28933.98</v>
      </c>
    </row>
    <row r="52" customFormat="false" ht="18.75" hidden="false" customHeight="false" outlineLevel="0" collapsed="false">
      <c r="A52" s="69"/>
      <c r="B52" s="70"/>
      <c r="C52" s="70"/>
      <c r="D52" s="71"/>
      <c r="E52" s="71"/>
      <c r="F52" s="71"/>
    </row>
    <row r="53" customFormat="false" ht="18.75" hidden="false" customHeight="false" outlineLevel="0" collapsed="false">
      <c r="A53" s="42" t="s">
        <v>683</v>
      </c>
      <c r="D53" s="71" t="n">
        <f aca="false">D12+D21+D24+D28+D33+D39+D42+D46+D48+D51</f>
        <v>1416001.15</v>
      </c>
      <c r="E53" s="71" t="n">
        <f aca="false">E12+E21+E24+E28+E33+E39+E42+E46+E48+E51</f>
        <v>1167545.09</v>
      </c>
      <c r="F53" s="71" t="n">
        <f aca="false">F12+F21+F24+F28+F33+F39+F42+F46+F48+F51</f>
        <v>1244796.2</v>
      </c>
    </row>
    <row r="54" customFormat="false" ht="18.75" hidden="false" customHeight="false" outlineLevel="0" collapsed="false">
      <c r="A54" s="69"/>
      <c r="B54" s="70"/>
      <c r="C54" s="70"/>
      <c r="D54" s="71"/>
      <c r="E54" s="71"/>
      <c r="F54" s="71"/>
    </row>
    <row r="55" s="74" customFormat="true" ht="18.75" hidden="false" customHeight="false" outlineLevel="0" collapsed="false">
      <c r="A55" s="73"/>
      <c r="B55" s="62"/>
      <c r="C55" s="62"/>
      <c r="D55" s="57"/>
      <c r="E55" s="57"/>
      <c r="F55" s="57"/>
    </row>
    <row r="56" customFormat="false" ht="18.75" hidden="false" customHeight="false" outlineLevel="0" collapsed="false">
      <c r="A56" s="73"/>
    </row>
  </sheetData>
  <mergeCells count="2">
    <mergeCell ref="A6:C6"/>
    <mergeCell ref="A7:C7"/>
  </mergeCells>
  <printOptions headings="false" gridLines="false" gridLinesSet="true" horizontalCentered="false" verticalCentered="false"/>
  <pageMargins left="0.320138888888889" right="0.329861111111111" top="0.39375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15:11:23Z</dcterms:created>
  <dc:creator>Ivanova</dc:creator>
  <dc:description/>
  <dc:language>en-US</dc:language>
  <cp:lastModifiedBy>Duma802</cp:lastModifiedBy>
  <cp:lastPrinted>2017-05-19T07:51:13Z</cp:lastPrinted>
  <dcterms:modified xsi:type="dcterms:W3CDTF">2017-05-22T15:18:47Z</dcterms:modified>
  <cp:revision>0</cp:revision>
  <dc:subject/>
  <dc:title/>
</cp:coreProperties>
</file>