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0" name="_xlnm.Print_Area" vbProcedure="false">'таблица 1'!$A$1:$S$50</definedName>
    <definedName function="false" hidden="false" localSheetId="0" name="_xlnm.Print_Titles" vbProcedure="false">'таблица 1'!$7:$10</definedName>
    <definedName function="false" hidden="false" localSheetId="1" name="_xlnm.Print_Titles" vbProcedure="false">'таблица 2'!$3:$7</definedName>
    <definedName function="false" hidden="false" localSheetId="2" name="_xlnm.Print_Area" vbProcedure="false">'таблица 3'!$A$1:$N$16</definedName>
    <definedName function="false" hidden="false" localSheetId="2" name="_xlnm.Print_Titles" vbProcedure="false">'таблица 3'!$3:$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таблица 1'!$A$11:$S$50</definedName>
    <definedName function="false" hidden="false" localSheetId="0" name="Перечень" vbProcedure="false">#REF!</definedName>
    <definedName function="false" hidden="false" localSheetId="0" name="Перечень2" vbProcedure="false">#REF!</definedName>
    <definedName function="false" hidden="false" localSheetId="0" name="Перечень3" vbProcedure="false">#REF!</definedName>
    <definedName function="false" hidden="false" localSheetId="1" name="Excel_BuiltIn__FilterDatabase" vbProcedure="false">'таблица 2'!$A$7:$R$46</definedName>
    <definedName function="false" hidden="false" localSheetId="1" name="Перечень" vbProcedure="false">#REF!</definedName>
    <definedName function="false" hidden="false" localSheetId="1" name="Перечень2" vbProcedure="false">#REF!</definedName>
    <definedName function="false" hidden="false" localSheetId="1" name="Перечень3" vbProcedure="false">#REF!</definedName>
    <definedName function="false" hidden="false" localSheetId="2" name="Excel_BuiltIn__FilterDatabase" vbProcedure="false">'таблица 3'!$A$7:$N$13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r>
      <rPr>
        <sz val="12"/>
        <color rgb="FF000000"/>
        <rFont val="Calibri"/>
        <family val="2"/>
        <charset val="204"/>
      </rPr>
      <t xml:space="preserve">                         </t>
    </r>
    <r>
      <rPr>
        <sz val="18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</t>
    </r>
    <r>
      <rPr>
        <sz val="20"/>
        <color rgb="FF000000"/>
        <rFont val="Calibri"/>
        <family val="2"/>
        <charset val="204"/>
      </rPr>
      <t xml:space="preserve">    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Георгиевска                                                                                                                                                                                                                                     Ставропольского края от 27 мая  2016 года № 706</t>
    </r>
  </si>
  <si>
    <t xml:space="preserve">КРАТКОСРОЧНЫЙ  ПЛАН</t>
  </si>
  <si>
    <t xml:space="preserve">   реализации региональной программы капитального ремонта общего имущества в многоквартирных домах, расположенных на территории Ставропольского края, на 2014-2016 годы</t>
  </si>
  <si>
    <t xml:space="preserve">муниципальным образованием город Георгиевск Ставропольского края</t>
  </si>
  <si>
    <t xml:space="preserve">Таблица 1</t>
  </si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государственной корпорации – Фонда содействия реформированию жилищно-коммунального хозяйства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муниципальному образованию:</t>
  </si>
  <si>
    <t xml:space="preserve">2014 год</t>
  </si>
  <si>
    <t xml:space="preserve">0</t>
  </si>
  <si>
    <t xml:space="preserve">2015 год</t>
  </si>
  <si>
    <t xml:space="preserve">город Георгиевск</t>
  </si>
  <si>
    <t xml:space="preserve">г. Георгиевск, ул. Госпитальная, д. 99</t>
  </si>
  <si>
    <t xml:space="preserve">Смешанные</t>
  </si>
  <si>
    <t xml:space="preserve">г. Георгиевск, ул. Кирова, д. 172</t>
  </si>
  <si>
    <t xml:space="preserve">г. Георгиевск, ул. Кирова, д. 174</t>
  </si>
  <si>
    <t xml:space="preserve">Кирпичные, каменные</t>
  </si>
  <si>
    <t xml:space="preserve">г. Георгиевск, ул. Кирова, д. 176</t>
  </si>
  <si>
    <t xml:space="preserve">г. Георгиевск, ул. Маяковского, д. 177</t>
  </si>
  <si>
    <t xml:space="preserve">г. Георгиевск, ул. Маяковского, д. 179</t>
  </si>
  <si>
    <t xml:space="preserve">г. Георгиевск, ул. Октябрьская, д. 77</t>
  </si>
  <si>
    <t xml:space="preserve">г. Георгиевск, ул. Октябрьская, д. 90/1</t>
  </si>
  <si>
    <t xml:space="preserve">г. Георгиевск, ул. Пушкина, д. 29/8</t>
  </si>
  <si>
    <t xml:space="preserve">г. Георгиевск, ул. Пушкина, д. 31</t>
  </si>
  <si>
    <t xml:space="preserve">г. Георгиевск, ул. Щербакова, д. 25</t>
  </si>
  <si>
    <t xml:space="preserve">Итого по МО: город Георгиевск:</t>
  </si>
  <si>
    <t xml:space="preserve">2016 год</t>
  </si>
  <si>
    <t xml:space="preserve">г. Георгиевск, ул. Бойко, д. 106/1</t>
  </si>
  <si>
    <t xml:space="preserve">г. Георгиевск, ул. Гагарина, д. 83</t>
  </si>
  <si>
    <t xml:space="preserve">г. Георгиевск, ул. Горийская, д. 8</t>
  </si>
  <si>
    <t xml:space="preserve">г. Георгиевск, ул. Кирова, д. 168</t>
  </si>
  <si>
    <t xml:space="preserve">г. Георгиевск, ул. Маяковского, д. 175</t>
  </si>
  <si>
    <t xml:space="preserve">г. Георгиевск, ул. Маяковского, д. 181</t>
  </si>
  <si>
    <t xml:space="preserve">г. Георгиевск, ул. Октябрьская, д. 65</t>
  </si>
  <si>
    <t xml:space="preserve">г. Георгиевск, ул. Октябрьская, д. 69</t>
  </si>
  <si>
    <t xml:space="preserve">г. Георгиевск, ул. Фрунзе, д. 10</t>
  </si>
  <si>
    <t xml:space="preserve">г. Георгиевск, ул. Калинина, д. 140</t>
  </si>
  <si>
    <t xml:space="preserve">г. Георгиевск, ул. Калинина, д. 4</t>
  </si>
  <si>
    <t xml:space="preserve">г. Георгиевск, ул. Кирова, д. 170</t>
  </si>
  <si>
    <t xml:space="preserve">г. Георгиевск, ул. Маяковского, д. 171</t>
  </si>
  <si>
    <t xml:space="preserve">г. Георгиевск, ул. Маяковского, д. 173</t>
  </si>
  <si>
    <t xml:space="preserve">г. Георгиевск, ул. Пионерская, д. 18</t>
  </si>
  <si>
    <t xml:space="preserve">г. Георгиевск, ул. Пионерская, д. 20</t>
  </si>
  <si>
    <t xml:space="preserve">г. Георгиевск, ул. Пионерская, д. 22</t>
  </si>
  <si>
    <t xml:space="preserve">г. Георгиевск, ул. Пионерская, д. 24</t>
  </si>
  <si>
    <t xml:space="preserve">г. Георгиевск, ул. Пушкина, д. 56</t>
  </si>
  <si>
    <t xml:space="preserve">Таблица 2</t>
  </si>
  <si>
    <t xml:space="preserve">Реестр многоквартирных домов, которые подлежат капитальному ремонту, которым планируется предоставление финансовой поддержки за счет средств Фонда, по видам ремонта</t>
  </si>
  <si>
    <t xml:space="preserve">Стоимость капитального ремонта ВСЕГО</t>
  </si>
  <si>
    <t xml:space="preserve">виды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У и УУ</t>
  </si>
  <si>
    <t xml:space="preserve">дпугие виды</t>
  </si>
  <si>
    <t xml:space="preserve">ед.</t>
  </si>
  <si>
    <t xml:space="preserve">кв.м.</t>
  </si>
  <si>
    <t xml:space="preserve">куб.м.</t>
  </si>
  <si>
    <t xml:space="preserve">2015 год </t>
  </si>
  <si>
    <t xml:space="preserve">Таблица 3</t>
  </si>
  <si>
    <t xml:space="preserve">Планируемые показатели выполнения работ по капитальному ремонту многоквартирных домов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 м.</t>
  </si>
  <si>
    <t xml:space="preserve">Управляющая делами администрации города                                                                                                                                                                                                      С.И. Коров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dd\.mm\.yyyy"/>
    <numFmt numFmtId="170" formatCode="0.00"/>
    <numFmt numFmtId="171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1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_Свод по СК краткосрочка для ПЕЧАТИ" xfId="21"/>
    <cellStyle name="Обычный 3" xfId="22"/>
    <cellStyle name="Обычный 4" xfId="23"/>
    <cellStyle name="Обычный 8 2" xfId="24"/>
    <cellStyle name="Обычный 8 2_Свод по СК краткосрочка для ПЕЧАТИ _1" xfId="25"/>
    <cellStyle name="Обычный 8_Свод по СК краткосрочка для ПЕЧАТИ _1" xfId="26"/>
    <cellStyle name="Обычный 9_Свод по СК краткосрочка для ПЕЧАТИ 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S1"/>
    </sheetView>
  </sheetViews>
  <sheetFormatPr defaultColWidth="10.66015625" defaultRowHeight="21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1.99"/>
    <col collapsed="false" customWidth="true" hidden="false" outlineLevel="0" max="3" min="3" style="3" width="7.1"/>
    <col collapsed="false" customWidth="true" hidden="false" outlineLevel="0" max="4" min="4" style="4" width="9.1"/>
    <col collapsed="false" customWidth="true" hidden="false" outlineLevel="0" max="5" min="5" style="5" width="22.32"/>
    <col collapsed="false" customWidth="true" hidden="false" outlineLevel="0" max="6" min="6" style="3" width="3.87"/>
    <col collapsed="false" customWidth="true" hidden="false" outlineLevel="0" max="7" min="7" style="3" width="5.1"/>
    <col collapsed="false" customWidth="true" hidden="false" outlineLevel="0" max="8" min="8" style="6" width="13.1"/>
    <col collapsed="false" customWidth="true" hidden="false" outlineLevel="0" max="10" min="9" style="6" width="12.55"/>
    <col collapsed="false" customWidth="true" hidden="false" outlineLevel="0" max="11" min="11" style="7" width="12.55"/>
    <col collapsed="false" customWidth="true" hidden="false" outlineLevel="0" max="12" min="12" style="6" width="17.32"/>
    <col collapsed="false" customWidth="true" hidden="false" outlineLevel="0" max="13" min="13" style="6" width="16.99"/>
    <col collapsed="false" customWidth="true" hidden="false" outlineLevel="0" max="15" min="14" style="6" width="15.55"/>
    <col collapsed="false" customWidth="true" hidden="false" outlineLevel="0" max="16" min="16" style="6" width="18.99"/>
    <col collapsed="false" customWidth="true" hidden="false" outlineLevel="0" max="17" min="17" style="8" width="10.1"/>
    <col collapsed="false" customWidth="true" hidden="false" outlineLevel="0" max="18" min="18" style="8" width="9.99"/>
    <col collapsed="false" customWidth="true" hidden="false" outlineLevel="0" max="19" min="19" style="9" width="12.88"/>
    <col collapsed="false" customWidth="true" hidden="false" outlineLevel="0" max="230" min="20" style="10" width="9.1"/>
    <col collapsed="false" customWidth="true" hidden="false" outlineLevel="0" max="231" min="231" style="10" width="7.55"/>
    <col collapsed="false" customWidth="true" hidden="false" outlineLevel="0" max="232" min="232" style="10" width="54.1"/>
    <col collapsed="false" customWidth="true" hidden="false" outlineLevel="0" max="233" min="233" style="10" width="15.87"/>
    <col collapsed="false" customWidth="true" hidden="false" outlineLevel="0" max="234" min="234" style="10" width="12.66"/>
    <col collapsed="false" customWidth="true" hidden="false" outlineLevel="0" max="240" min="235" style="10" width="5.43"/>
    <col collapsed="false" customWidth="true" hidden="false" outlineLevel="0" max="241" min="241" style="10" width="12.66"/>
    <col collapsed="false" customWidth="true" hidden="false" outlineLevel="0" max="242" min="242" style="10" width="4.43"/>
    <col collapsed="false" customWidth="true" hidden="false" outlineLevel="0" max="243" min="243" style="10" width="11.1"/>
    <col collapsed="false" customWidth="true" hidden="false" outlineLevel="0" max="244" min="244" style="10" width="9.87"/>
    <col collapsed="false" customWidth="true" hidden="false" outlineLevel="0" max="245" min="245" style="10" width="13.55"/>
    <col collapsed="false" customWidth="true" hidden="false" outlineLevel="0" max="246" min="246" style="10" width="10.87"/>
    <col collapsed="false" customWidth="true" hidden="false" outlineLevel="0" max="247" min="247" style="10" width="11.66"/>
    <col collapsed="false" customWidth="true" hidden="false" outlineLevel="0" max="248" min="248" style="10" width="9.55"/>
    <col collapsed="false" customWidth="true" hidden="false" outlineLevel="0" max="249" min="249" style="10" width="12.43"/>
    <col collapsed="false" customWidth="true" hidden="false" outlineLevel="0" max="250" min="250" style="10" width="8.66"/>
    <col collapsed="false" customWidth="true" hidden="false" outlineLevel="0" max="251" min="251" style="10" width="11.99"/>
    <col collapsed="false" customWidth="true" hidden="false" outlineLevel="0" max="252" min="252" style="10" width="5.43"/>
    <col collapsed="false" customWidth="true" hidden="false" outlineLevel="0" max="253" min="253" style="10" width="12.1"/>
    <col collapsed="false" customWidth="true" hidden="false" outlineLevel="0" max="254" min="254" style="10" width="9.43"/>
    <col collapsed="false" customWidth="true" hidden="false" outlineLevel="0" max="255" min="255" style="10" width="6.43"/>
    <col collapsed="false" customWidth="false" hidden="false" outlineLevel="0" max="257" min="256" style="10" width="10.66"/>
  </cols>
  <sheetData>
    <row r="1" s="12" customFormat="true" ht="96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s="14" customFormat="true" ht="17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4" customFormat="true" ht="21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s="14" customFormat="true" ht="24.7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4" customFormat="true" ht="14.2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s="14" customFormat="true" ht="36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s="27" customFormat="true" ht="21" hidden="false" customHeight="true" outlineLevel="0" collapsed="false">
      <c r="A7" s="19" t="s">
        <v>6</v>
      </c>
      <c r="B7" s="20" t="s">
        <v>7</v>
      </c>
      <c r="C7" s="21" t="s">
        <v>8</v>
      </c>
      <c r="D7" s="21"/>
      <c r="E7" s="22" t="s">
        <v>9</v>
      </c>
      <c r="F7" s="23" t="s">
        <v>10</v>
      </c>
      <c r="G7" s="23" t="s">
        <v>11</v>
      </c>
      <c r="H7" s="22" t="s">
        <v>12</v>
      </c>
      <c r="I7" s="20" t="s">
        <v>13</v>
      </c>
      <c r="J7" s="20"/>
      <c r="K7" s="24" t="s">
        <v>14</v>
      </c>
      <c r="L7" s="20" t="s">
        <v>15</v>
      </c>
      <c r="M7" s="20"/>
      <c r="N7" s="20"/>
      <c r="O7" s="20"/>
      <c r="P7" s="20"/>
      <c r="Q7" s="25" t="s">
        <v>16</v>
      </c>
      <c r="R7" s="25" t="s">
        <v>17</v>
      </c>
      <c r="S7" s="26" t="s">
        <v>18</v>
      </c>
    </row>
    <row r="8" s="27" customFormat="true" ht="33.75" hidden="false" customHeight="true" outlineLevel="0" collapsed="false">
      <c r="A8" s="19"/>
      <c r="B8" s="20"/>
      <c r="C8" s="24" t="s">
        <v>19</v>
      </c>
      <c r="D8" s="24" t="s">
        <v>20</v>
      </c>
      <c r="E8" s="22"/>
      <c r="F8" s="23"/>
      <c r="G8" s="23"/>
      <c r="H8" s="22"/>
      <c r="I8" s="22" t="s">
        <v>21</v>
      </c>
      <c r="J8" s="22" t="s">
        <v>22</v>
      </c>
      <c r="K8" s="24"/>
      <c r="L8" s="22" t="s">
        <v>21</v>
      </c>
      <c r="M8" s="20" t="s">
        <v>23</v>
      </c>
      <c r="N8" s="20"/>
      <c r="O8" s="20"/>
      <c r="P8" s="20"/>
      <c r="Q8" s="25"/>
      <c r="R8" s="25"/>
      <c r="S8" s="26"/>
    </row>
    <row r="9" s="27" customFormat="true" ht="31.5" hidden="false" customHeight="true" outlineLevel="0" collapsed="false">
      <c r="A9" s="19"/>
      <c r="B9" s="20"/>
      <c r="C9" s="24"/>
      <c r="D9" s="24"/>
      <c r="E9" s="22"/>
      <c r="F9" s="23"/>
      <c r="G9" s="23"/>
      <c r="H9" s="22"/>
      <c r="I9" s="22"/>
      <c r="J9" s="22"/>
      <c r="K9" s="24"/>
      <c r="L9" s="22"/>
      <c r="M9" s="22" t="s">
        <v>24</v>
      </c>
      <c r="N9" s="22" t="s">
        <v>25</v>
      </c>
      <c r="O9" s="22" t="s">
        <v>26</v>
      </c>
      <c r="P9" s="22" t="s">
        <v>27</v>
      </c>
      <c r="Q9" s="25"/>
      <c r="R9" s="25"/>
      <c r="S9" s="26"/>
    </row>
    <row r="10" s="27" customFormat="true" ht="20.25" hidden="false" customHeight="true" outlineLevel="0" collapsed="false">
      <c r="A10" s="19"/>
      <c r="B10" s="20"/>
      <c r="C10" s="24"/>
      <c r="D10" s="24"/>
      <c r="E10" s="22"/>
      <c r="F10" s="23"/>
      <c r="G10" s="23"/>
      <c r="H10" s="20" t="s">
        <v>28</v>
      </c>
      <c r="I10" s="20" t="s">
        <v>28</v>
      </c>
      <c r="J10" s="20" t="s">
        <v>28</v>
      </c>
      <c r="K10" s="28" t="s">
        <v>29</v>
      </c>
      <c r="L10" s="20" t="s">
        <v>30</v>
      </c>
      <c r="M10" s="20" t="s">
        <v>30</v>
      </c>
      <c r="N10" s="20" t="s">
        <v>30</v>
      </c>
      <c r="O10" s="20" t="s">
        <v>30</v>
      </c>
      <c r="P10" s="20" t="s">
        <v>30</v>
      </c>
      <c r="Q10" s="29" t="s">
        <v>31</v>
      </c>
      <c r="R10" s="29" t="s">
        <v>31</v>
      </c>
      <c r="S10" s="26"/>
    </row>
    <row r="11" s="35" customFormat="true" ht="21" hidden="false" customHeight="true" outlineLevel="0" collapsed="false">
      <c r="A11" s="30" t="n">
        <v>1</v>
      </c>
      <c r="B11" s="30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1" t="n">
        <v>11</v>
      </c>
      <c r="L11" s="31" t="n">
        <v>12</v>
      </c>
      <c r="M11" s="31" t="n">
        <v>13</v>
      </c>
      <c r="N11" s="31" t="n">
        <v>14</v>
      </c>
      <c r="O11" s="31" t="n">
        <v>15</v>
      </c>
      <c r="P11" s="31" t="n">
        <v>16</v>
      </c>
      <c r="Q11" s="33" t="n">
        <v>17</v>
      </c>
      <c r="R11" s="33" t="n">
        <v>18</v>
      </c>
      <c r="S11" s="34" t="n">
        <v>19</v>
      </c>
    </row>
    <row r="12" s="46" customFormat="true" ht="21" hidden="false" customHeight="true" outlineLevel="0" collapsed="false">
      <c r="A12" s="36" t="s">
        <v>32</v>
      </c>
      <c r="B12" s="37"/>
      <c r="C12" s="38"/>
      <c r="D12" s="39"/>
      <c r="E12" s="40"/>
      <c r="F12" s="38"/>
      <c r="G12" s="41"/>
      <c r="H12" s="42" t="n">
        <f aca="false">H27+H50</f>
        <v>21446.3</v>
      </c>
      <c r="I12" s="42" t="n">
        <f aca="false">I27+I50</f>
        <v>15756.5</v>
      </c>
      <c r="J12" s="42" t="n">
        <f aca="false">J27+J50</f>
        <v>14394.8</v>
      </c>
      <c r="K12" s="42" t="n">
        <f aca="false">K27+K50</f>
        <v>613</v>
      </c>
      <c r="L12" s="42" t="n">
        <f aca="false">L27+L50</f>
        <v>33263869.7</v>
      </c>
      <c r="M12" s="42" t="n">
        <f aca="false">M27+M50</f>
        <v>0</v>
      </c>
      <c r="N12" s="42" t="n">
        <f aca="false">N27+N50</f>
        <v>0</v>
      </c>
      <c r="O12" s="42" t="n">
        <f aca="false">O27+O50</f>
        <v>0</v>
      </c>
      <c r="P12" s="42" t="n">
        <f aca="false">P27+P50</f>
        <v>33263869.7</v>
      </c>
      <c r="Q12" s="43"/>
      <c r="R12" s="44"/>
      <c r="S12" s="45"/>
    </row>
    <row r="13" s="46" customFormat="true" ht="14.25" hidden="false" customHeight="true" outlineLevel="0" collapsed="false">
      <c r="A13" s="36"/>
      <c r="B13" s="37" t="s">
        <v>33</v>
      </c>
      <c r="C13" s="38"/>
      <c r="D13" s="39"/>
      <c r="E13" s="40"/>
      <c r="F13" s="38"/>
      <c r="G13" s="41"/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7" t="s">
        <v>34</v>
      </c>
    </row>
    <row r="14" s="58" customFormat="true" ht="15" hidden="false" customHeight="true" outlineLevel="0" collapsed="false">
      <c r="A14" s="48"/>
      <c r="B14" s="49" t="s">
        <v>35</v>
      </c>
      <c r="C14" s="50"/>
      <c r="D14" s="51"/>
      <c r="E14" s="52"/>
      <c r="F14" s="50"/>
      <c r="G14" s="53"/>
      <c r="H14" s="54"/>
      <c r="I14" s="54"/>
      <c r="J14" s="54"/>
      <c r="K14" s="55"/>
      <c r="L14" s="54"/>
      <c r="M14" s="54"/>
      <c r="N14" s="54"/>
      <c r="O14" s="54"/>
      <c r="P14" s="54"/>
      <c r="Q14" s="56"/>
      <c r="R14" s="56"/>
      <c r="S14" s="57"/>
    </row>
    <row r="15" s="61" customFormat="true" ht="21" hidden="false" customHeight="true" outlineLevel="0" collapsed="false">
      <c r="A15" s="59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9"/>
      <c r="L15" s="37"/>
      <c r="M15" s="37"/>
      <c r="N15" s="37"/>
      <c r="O15" s="37"/>
      <c r="P15" s="37"/>
      <c r="Q15" s="60"/>
      <c r="R15" s="60"/>
      <c r="S15" s="37"/>
    </row>
    <row r="16" s="46" customFormat="true" ht="21" hidden="false" customHeight="true" outlineLevel="0" collapsed="false">
      <c r="A16" s="62" t="n">
        <v>1</v>
      </c>
      <c r="B16" s="63" t="s">
        <v>37</v>
      </c>
      <c r="C16" s="64" t="n">
        <v>1910</v>
      </c>
      <c r="D16" s="65"/>
      <c r="E16" s="63" t="s">
        <v>38</v>
      </c>
      <c r="F16" s="64" t="n">
        <v>2</v>
      </c>
      <c r="G16" s="64" t="n">
        <v>1</v>
      </c>
      <c r="H16" s="66" t="n">
        <v>217.3</v>
      </c>
      <c r="I16" s="66" t="n">
        <v>194</v>
      </c>
      <c r="J16" s="66" t="n">
        <v>194</v>
      </c>
      <c r="K16" s="67" t="n">
        <v>5</v>
      </c>
      <c r="L16" s="66" t="n">
        <v>1237396.23</v>
      </c>
      <c r="M16" s="66" t="n">
        <v>0</v>
      </c>
      <c r="N16" s="66" t="n">
        <v>0</v>
      </c>
      <c r="O16" s="66" t="n">
        <v>0</v>
      </c>
      <c r="P16" s="66" t="n">
        <v>1237396.23</v>
      </c>
      <c r="Q16" s="68" t="n">
        <v>6378.33108247423</v>
      </c>
      <c r="R16" s="69" t="n">
        <v>8654</v>
      </c>
      <c r="S16" s="70" t="n">
        <v>42735</v>
      </c>
    </row>
    <row r="17" s="46" customFormat="true" ht="21" hidden="false" customHeight="true" outlineLevel="0" collapsed="false">
      <c r="A17" s="71" t="n">
        <v>2</v>
      </c>
      <c r="B17" s="72" t="s">
        <v>39</v>
      </c>
      <c r="C17" s="73" t="n">
        <v>1950</v>
      </c>
      <c r="D17" s="74"/>
      <c r="E17" s="72" t="s">
        <v>38</v>
      </c>
      <c r="F17" s="73" t="n">
        <v>2</v>
      </c>
      <c r="G17" s="73" t="n">
        <v>1</v>
      </c>
      <c r="H17" s="75" t="n">
        <v>308.5</v>
      </c>
      <c r="I17" s="75" t="n">
        <v>289.1</v>
      </c>
      <c r="J17" s="75" t="n">
        <v>289.1</v>
      </c>
      <c r="K17" s="76" t="n">
        <v>11</v>
      </c>
      <c r="L17" s="66" t="n">
        <v>827886.72</v>
      </c>
      <c r="M17" s="66" t="n">
        <v>0</v>
      </c>
      <c r="N17" s="66" t="n">
        <v>0</v>
      </c>
      <c r="O17" s="66" t="n">
        <v>0</v>
      </c>
      <c r="P17" s="66" t="n">
        <v>827886.72</v>
      </c>
      <c r="Q17" s="77" t="n">
        <v>2863.66904185403</v>
      </c>
      <c r="R17" s="69" t="n">
        <v>8654</v>
      </c>
      <c r="S17" s="78" t="n">
        <v>42735</v>
      </c>
    </row>
    <row r="18" s="46" customFormat="true" ht="21" hidden="false" customHeight="true" outlineLevel="0" collapsed="false">
      <c r="A18" s="71" t="n">
        <v>3</v>
      </c>
      <c r="B18" s="72" t="s">
        <v>40</v>
      </c>
      <c r="C18" s="73" t="n">
        <v>1951</v>
      </c>
      <c r="D18" s="74"/>
      <c r="E18" s="72" t="s">
        <v>41</v>
      </c>
      <c r="F18" s="73" t="n">
        <v>2</v>
      </c>
      <c r="G18" s="73" t="n">
        <v>1</v>
      </c>
      <c r="H18" s="75" t="n">
        <v>310.1</v>
      </c>
      <c r="I18" s="75" t="n">
        <v>298.1</v>
      </c>
      <c r="J18" s="75" t="n">
        <v>298.1</v>
      </c>
      <c r="K18" s="76" t="n">
        <v>10</v>
      </c>
      <c r="L18" s="66" t="n">
        <v>867492.29</v>
      </c>
      <c r="M18" s="66" t="n">
        <v>0</v>
      </c>
      <c r="N18" s="66" t="n">
        <v>0</v>
      </c>
      <c r="O18" s="66" t="n">
        <v>0</v>
      </c>
      <c r="P18" s="66" t="n">
        <v>867492.29</v>
      </c>
      <c r="Q18" s="77" t="n">
        <v>2910.07141898692</v>
      </c>
      <c r="R18" s="69" t="n">
        <v>8654</v>
      </c>
      <c r="S18" s="78" t="n">
        <v>42735</v>
      </c>
    </row>
    <row r="19" s="46" customFormat="true" ht="21" hidden="false" customHeight="true" outlineLevel="0" collapsed="false">
      <c r="A19" s="62" t="n">
        <v>4</v>
      </c>
      <c r="B19" s="72" t="s">
        <v>42</v>
      </c>
      <c r="C19" s="73" t="n">
        <v>1951</v>
      </c>
      <c r="D19" s="74"/>
      <c r="E19" s="72" t="s">
        <v>38</v>
      </c>
      <c r="F19" s="73" t="n">
        <v>2</v>
      </c>
      <c r="G19" s="73" t="n">
        <v>1</v>
      </c>
      <c r="H19" s="75" t="n">
        <v>430.4</v>
      </c>
      <c r="I19" s="75" t="n">
        <v>393.6</v>
      </c>
      <c r="J19" s="75" t="n">
        <v>393.6</v>
      </c>
      <c r="K19" s="76" t="n">
        <v>17</v>
      </c>
      <c r="L19" s="66" t="n">
        <v>2215175.74</v>
      </c>
      <c r="M19" s="66" t="n">
        <v>0</v>
      </c>
      <c r="N19" s="66" t="n">
        <v>0</v>
      </c>
      <c r="O19" s="66" t="n">
        <v>0</v>
      </c>
      <c r="P19" s="66" t="n">
        <v>2215175.74</v>
      </c>
      <c r="Q19" s="77" t="n">
        <v>5627.98714430894</v>
      </c>
      <c r="R19" s="69" t="n">
        <v>8654</v>
      </c>
      <c r="S19" s="78" t="n">
        <v>42735</v>
      </c>
    </row>
    <row r="20" s="46" customFormat="true" ht="21" hidden="false" customHeight="true" outlineLevel="0" collapsed="false">
      <c r="A20" s="71" t="n">
        <v>5</v>
      </c>
      <c r="B20" s="72" t="s">
        <v>43</v>
      </c>
      <c r="C20" s="73" t="n">
        <v>1950</v>
      </c>
      <c r="D20" s="74"/>
      <c r="E20" s="72" t="s">
        <v>38</v>
      </c>
      <c r="F20" s="73" t="n">
        <v>2</v>
      </c>
      <c r="G20" s="73" t="n">
        <v>1</v>
      </c>
      <c r="H20" s="75" t="n">
        <v>279.3</v>
      </c>
      <c r="I20" s="75" t="n">
        <v>254</v>
      </c>
      <c r="J20" s="75" t="n">
        <v>254</v>
      </c>
      <c r="K20" s="76" t="n">
        <v>19</v>
      </c>
      <c r="L20" s="66" t="n">
        <v>75124.08</v>
      </c>
      <c r="M20" s="66" t="n">
        <v>0</v>
      </c>
      <c r="N20" s="66" t="n">
        <v>0</v>
      </c>
      <c r="O20" s="66" t="n">
        <v>0</v>
      </c>
      <c r="P20" s="66" t="n">
        <v>75124.08</v>
      </c>
      <c r="Q20" s="77" t="n">
        <v>295.764094488189</v>
      </c>
      <c r="R20" s="69" t="n">
        <v>8654</v>
      </c>
      <c r="S20" s="78" t="n">
        <v>42735</v>
      </c>
    </row>
    <row r="21" s="46" customFormat="true" ht="21" hidden="false" customHeight="true" outlineLevel="0" collapsed="false">
      <c r="A21" s="71" t="n">
        <v>6</v>
      </c>
      <c r="B21" s="72" t="s">
        <v>44</v>
      </c>
      <c r="C21" s="73" t="n">
        <v>1950</v>
      </c>
      <c r="D21" s="74"/>
      <c r="E21" s="72" t="s">
        <v>38</v>
      </c>
      <c r="F21" s="73" t="n">
        <v>2</v>
      </c>
      <c r="G21" s="73" t="n">
        <v>1</v>
      </c>
      <c r="H21" s="75" t="n">
        <v>300.5</v>
      </c>
      <c r="I21" s="75" t="n">
        <v>283.8</v>
      </c>
      <c r="J21" s="75" t="n">
        <v>283.8</v>
      </c>
      <c r="K21" s="76" t="n">
        <v>17</v>
      </c>
      <c r="L21" s="66" t="n">
        <v>79062.15</v>
      </c>
      <c r="M21" s="66" t="n">
        <v>0</v>
      </c>
      <c r="N21" s="66" t="n">
        <v>0</v>
      </c>
      <c r="O21" s="66" t="n">
        <v>0</v>
      </c>
      <c r="P21" s="66" t="n">
        <v>79062.15</v>
      </c>
      <c r="Q21" s="77" t="n">
        <v>278.584038054968</v>
      </c>
      <c r="R21" s="69" t="n">
        <v>8654</v>
      </c>
      <c r="S21" s="78" t="n">
        <v>42735</v>
      </c>
    </row>
    <row r="22" s="46" customFormat="true" ht="21" hidden="false" customHeight="true" outlineLevel="0" collapsed="false">
      <c r="A22" s="62" t="n">
        <v>7</v>
      </c>
      <c r="B22" s="72" t="s">
        <v>45</v>
      </c>
      <c r="C22" s="73" t="n">
        <v>1924</v>
      </c>
      <c r="D22" s="74"/>
      <c r="E22" s="72" t="s">
        <v>38</v>
      </c>
      <c r="F22" s="73" t="n">
        <v>2</v>
      </c>
      <c r="G22" s="73" t="n">
        <v>2</v>
      </c>
      <c r="H22" s="75" t="n">
        <v>678.2</v>
      </c>
      <c r="I22" s="75" t="n">
        <v>550.6</v>
      </c>
      <c r="J22" s="75" t="n">
        <v>550.6</v>
      </c>
      <c r="K22" s="76" t="n">
        <v>21</v>
      </c>
      <c r="L22" s="66" t="n">
        <v>908191.53</v>
      </c>
      <c r="M22" s="66" t="n">
        <v>0</v>
      </c>
      <c r="N22" s="66" t="n">
        <v>0</v>
      </c>
      <c r="O22" s="66" t="n">
        <v>0</v>
      </c>
      <c r="P22" s="66" t="n">
        <v>908191.53</v>
      </c>
      <c r="Q22" s="77" t="n">
        <v>1649.45791863422</v>
      </c>
      <c r="R22" s="69" t="n">
        <v>8654</v>
      </c>
      <c r="S22" s="78" t="n">
        <v>42735</v>
      </c>
    </row>
    <row r="23" s="46" customFormat="true" ht="21" hidden="false" customHeight="true" outlineLevel="0" collapsed="false">
      <c r="A23" s="71" t="n">
        <v>8</v>
      </c>
      <c r="B23" s="72" t="s">
        <v>46</v>
      </c>
      <c r="C23" s="73" t="n">
        <v>1952</v>
      </c>
      <c r="D23" s="74"/>
      <c r="E23" s="72" t="s">
        <v>38</v>
      </c>
      <c r="F23" s="73" t="n">
        <v>2</v>
      </c>
      <c r="G23" s="73" t="n">
        <v>2</v>
      </c>
      <c r="H23" s="75" t="n">
        <v>612.7</v>
      </c>
      <c r="I23" s="75" t="n">
        <v>547.9</v>
      </c>
      <c r="J23" s="75" t="n">
        <v>547.9</v>
      </c>
      <c r="K23" s="76" t="n">
        <v>23</v>
      </c>
      <c r="L23" s="66" t="n">
        <v>1647069.29</v>
      </c>
      <c r="M23" s="66" t="n">
        <v>0</v>
      </c>
      <c r="N23" s="66" t="n">
        <v>0</v>
      </c>
      <c r="O23" s="66" t="n">
        <v>0</v>
      </c>
      <c r="P23" s="66" t="n">
        <v>1647069.29</v>
      </c>
      <c r="Q23" s="77" t="n">
        <v>3006.14946158058</v>
      </c>
      <c r="R23" s="69" t="n">
        <v>8654</v>
      </c>
      <c r="S23" s="78" t="n">
        <v>42735</v>
      </c>
    </row>
    <row r="24" s="46" customFormat="true" ht="21" hidden="false" customHeight="true" outlineLevel="0" collapsed="false">
      <c r="A24" s="71" t="n">
        <v>9</v>
      </c>
      <c r="B24" s="72" t="s">
        <v>47</v>
      </c>
      <c r="C24" s="73" t="n">
        <v>1954</v>
      </c>
      <c r="D24" s="74"/>
      <c r="E24" s="72" t="s">
        <v>38</v>
      </c>
      <c r="F24" s="73" t="n">
        <v>3</v>
      </c>
      <c r="G24" s="73" t="n">
        <v>2</v>
      </c>
      <c r="H24" s="75" t="n">
        <v>1793</v>
      </c>
      <c r="I24" s="75" t="n">
        <v>1218</v>
      </c>
      <c r="J24" s="75" t="n">
        <v>979.6</v>
      </c>
      <c r="K24" s="76" t="n">
        <v>38</v>
      </c>
      <c r="L24" s="66" t="n">
        <v>3854128.51</v>
      </c>
      <c r="M24" s="66" t="n">
        <v>0</v>
      </c>
      <c r="N24" s="66" t="n">
        <v>0</v>
      </c>
      <c r="O24" s="66" t="n">
        <v>0</v>
      </c>
      <c r="P24" s="66" t="n">
        <v>3854128.51</v>
      </c>
      <c r="Q24" s="77" t="n">
        <v>3164.30912151067</v>
      </c>
      <c r="R24" s="69" t="n">
        <v>8654</v>
      </c>
      <c r="S24" s="78" t="n">
        <v>42735</v>
      </c>
    </row>
    <row r="25" s="46" customFormat="true" ht="21" hidden="false" customHeight="true" outlineLevel="0" collapsed="false">
      <c r="A25" s="62" t="n">
        <v>10</v>
      </c>
      <c r="B25" s="72" t="s">
        <v>48</v>
      </c>
      <c r="C25" s="73" t="n">
        <v>1952</v>
      </c>
      <c r="D25" s="74"/>
      <c r="E25" s="72" t="s">
        <v>38</v>
      </c>
      <c r="F25" s="73" t="n">
        <v>2</v>
      </c>
      <c r="G25" s="73" t="n">
        <v>2</v>
      </c>
      <c r="H25" s="75" t="n">
        <v>841.7</v>
      </c>
      <c r="I25" s="75" t="n">
        <v>634.4</v>
      </c>
      <c r="J25" s="75" t="n">
        <v>634.4</v>
      </c>
      <c r="K25" s="76" t="n">
        <v>19</v>
      </c>
      <c r="L25" s="66" t="n">
        <v>394047.38</v>
      </c>
      <c r="M25" s="66" t="n">
        <v>0</v>
      </c>
      <c r="N25" s="66" t="n">
        <v>0</v>
      </c>
      <c r="O25" s="66" t="n">
        <v>0</v>
      </c>
      <c r="P25" s="66" t="n">
        <v>394047.38</v>
      </c>
      <c r="Q25" s="77" t="n">
        <v>621.13395334174</v>
      </c>
      <c r="R25" s="69" t="n">
        <v>8654</v>
      </c>
      <c r="S25" s="78" t="n">
        <v>42735</v>
      </c>
    </row>
    <row r="26" s="46" customFormat="true" ht="21.75" hidden="false" customHeight="true" outlineLevel="0" collapsed="false">
      <c r="A26" s="71" t="n">
        <v>11</v>
      </c>
      <c r="B26" s="72" t="s">
        <v>49</v>
      </c>
      <c r="C26" s="73" t="n">
        <v>1951</v>
      </c>
      <c r="D26" s="74"/>
      <c r="E26" s="72" t="s">
        <v>38</v>
      </c>
      <c r="F26" s="73" t="n">
        <v>2</v>
      </c>
      <c r="G26" s="73" t="n">
        <v>1</v>
      </c>
      <c r="H26" s="75" t="n">
        <v>274.2</v>
      </c>
      <c r="I26" s="75" t="n">
        <v>214</v>
      </c>
      <c r="J26" s="75" t="n">
        <v>94.6</v>
      </c>
      <c r="K26" s="76" t="n">
        <v>8</v>
      </c>
      <c r="L26" s="66" t="n">
        <v>1754605.26</v>
      </c>
      <c r="M26" s="66" t="n">
        <v>0</v>
      </c>
      <c r="N26" s="66" t="n">
        <v>0</v>
      </c>
      <c r="O26" s="66" t="n">
        <v>0</v>
      </c>
      <c r="P26" s="66" t="n">
        <v>1754605.26</v>
      </c>
      <c r="Q26" s="77" t="n">
        <v>8199.09</v>
      </c>
      <c r="R26" s="69" t="n">
        <v>8654</v>
      </c>
      <c r="S26" s="78" t="n">
        <v>42735</v>
      </c>
    </row>
    <row r="27" s="61" customFormat="true" ht="21" hidden="false" customHeight="true" outlineLevel="0" collapsed="false">
      <c r="A27" s="36" t="s">
        <v>50</v>
      </c>
      <c r="B27" s="37"/>
      <c r="C27" s="38"/>
      <c r="D27" s="39"/>
      <c r="E27" s="40"/>
      <c r="F27" s="38"/>
      <c r="G27" s="41"/>
      <c r="H27" s="79" t="n">
        <v>5771.7</v>
      </c>
      <c r="I27" s="79" t="n">
        <v>4663.5</v>
      </c>
      <c r="J27" s="79" t="n">
        <v>4425.1</v>
      </c>
      <c r="K27" s="80" t="n">
        <v>180</v>
      </c>
      <c r="L27" s="79" t="n">
        <v>12105573.92</v>
      </c>
      <c r="M27" s="79" t="n">
        <v>0</v>
      </c>
      <c r="N27" s="79" t="n">
        <v>0</v>
      </c>
      <c r="O27" s="79" t="n">
        <v>0</v>
      </c>
      <c r="P27" s="79" t="n">
        <v>12105573.92</v>
      </c>
      <c r="Q27" s="43"/>
      <c r="R27" s="44"/>
      <c r="S27" s="45"/>
    </row>
    <row r="28" s="58" customFormat="true" ht="17.25" hidden="false" customHeight="true" outlineLevel="0" collapsed="false">
      <c r="A28" s="48"/>
      <c r="B28" s="49" t="s">
        <v>51</v>
      </c>
      <c r="C28" s="50"/>
      <c r="D28" s="51"/>
      <c r="E28" s="52"/>
      <c r="F28" s="50"/>
      <c r="G28" s="53"/>
      <c r="H28" s="81"/>
      <c r="I28" s="81"/>
      <c r="J28" s="81"/>
      <c r="K28" s="82"/>
      <c r="L28" s="81"/>
      <c r="M28" s="81"/>
      <c r="N28" s="81"/>
      <c r="O28" s="81"/>
      <c r="P28" s="81"/>
      <c r="Q28" s="83"/>
      <c r="R28" s="83"/>
      <c r="S28" s="84"/>
    </row>
    <row r="29" s="61" customFormat="true" ht="18.75" hidden="false" customHeight="true" outlineLevel="0" collapsed="false">
      <c r="A29" s="59" t="s">
        <v>36</v>
      </c>
      <c r="B29" s="37"/>
      <c r="C29" s="37"/>
      <c r="D29" s="37"/>
      <c r="E29" s="37"/>
      <c r="F29" s="37"/>
      <c r="G29" s="37"/>
      <c r="H29" s="37"/>
      <c r="I29" s="37"/>
      <c r="J29" s="37"/>
      <c r="K29" s="39"/>
      <c r="L29" s="37"/>
      <c r="M29" s="37"/>
      <c r="N29" s="37"/>
      <c r="O29" s="37"/>
      <c r="P29" s="37"/>
      <c r="Q29" s="60"/>
      <c r="R29" s="60"/>
      <c r="S29" s="37"/>
    </row>
    <row r="30" s="46" customFormat="true" ht="21" hidden="false" customHeight="true" outlineLevel="0" collapsed="false">
      <c r="A30" s="62" t="n">
        <v>12</v>
      </c>
      <c r="B30" s="63" t="s">
        <v>52</v>
      </c>
      <c r="C30" s="64" t="n">
        <v>1956</v>
      </c>
      <c r="D30" s="65"/>
      <c r="E30" s="63" t="s">
        <v>41</v>
      </c>
      <c r="F30" s="64" t="n">
        <v>2</v>
      </c>
      <c r="G30" s="64" t="n">
        <v>2</v>
      </c>
      <c r="H30" s="66" t="n">
        <v>513.7</v>
      </c>
      <c r="I30" s="66" t="n">
        <v>483.1</v>
      </c>
      <c r="J30" s="66" t="n">
        <v>483.1</v>
      </c>
      <c r="K30" s="67" t="n">
        <v>14</v>
      </c>
      <c r="L30" s="66" t="n">
        <v>656520.73</v>
      </c>
      <c r="M30" s="66" t="n">
        <v>0</v>
      </c>
      <c r="N30" s="66" t="n">
        <v>0</v>
      </c>
      <c r="O30" s="66" t="n">
        <v>0</v>
      </c>
      <c r="P30" s="66" t="n">
        <v>656520.73</v>
      </c>
      <c r="Q30" s="68" t="n">
        <v>1358.97480852826</v>
      </c>
      <c r="R30" s="69" t="n">
        <v>9234</v>
      </c>
      <c r="S30" s="70" t="n">
        <v>42735</v>
      </c>
    </row>
    <row r="31" s="46" customFormat="true" ht="21" hidden="false" customHeight="true" outlineLevel="0" collapsed="false">
      <c r="A31" s="71" t="n">
        <v>13</v>
      </c>
      <c r="B31" s="72" t="s">
        <v>53</v>
      </c>
      <c r="C31" s="73" t="n">
        <v>1957</v>
      </c>
      <c r="D31" s="74"/>
      <c r="E31" s="72" t="s">
        <v>41</v>
      </c>
      <c r="F31" s="73" t="n">
        <v>2</v>
      </c>
      <c r="G31" s="73" t="n">
        <v>1</v>
      </c>
      <c r="H31" s="75" t="n">
        <v>600.2</v>
      </c>
      <c r="I31" s="75" t="n">
        <v>461.1</v>
      </c>
      <c r="J31" s="75" t="n">
        <v>461.1</v>
      </c>
      <c r="K31" s="76" t="n">
        <v>11</v>
      </c>
      <c r="L31" s="75" t="n">
        <v>904711.43</v>
      </c>
      <c r="M31" s="66" t="n">
        <v>0</v>
      </c>
      <c r="N31" s="66" t="n">
        <v>0</v>
      </c>
      <c r="O31" s="66" t="n">
        <v>0</v>
      </c>
      <c r="P31" s="75" t="n">
        <v>904711.43</v>
      </c>
      <c r="Q31" s="77" t="n">
        <v>1962</v>
      </c>
      <c r="R31" s="69" t="n">
        <v>9234</v>
      </c>
      <c r="S31" s="78" t="n">
        <v>42735</v>
      </c>
    </row>
    <row r="32" s="46" customFormat="true" ht="21" hidden="false" customHeight="true" outlineLevel="0" collapsed="false">
      <c r="A32" s="62" t="n">
        <v>14</v>
      </c>
      <c r="B32" s="72" t="s">
        <v>54</v>
      </c>
      <c r="C32" s="73" t="n">
        <v>1961</v>
      </c>
      <c r="D32" s="74"/>
      <c r="E32" s="72" t="s">
        <v>41</v>
      </c>
      <c r="F32" s="73" t="n">
        <v>3</v>
      </c>
      <c r="G32" s="73" t="n">
        <v>1</v>
      </c>
      <c r="H32" s="75" t="n">
        <v>786.3</v>
      </c>
      <c r="I32" s="75" t="n">
        <v>395.2</v>
      </c>
      <c r="J32" s="75" t="n">
        <v>395.2</v>
      </c>
      <c r="K32" s="76" t="n">
        <v>30</v>
      </c>
      <c r="L32" s="75" t="n">
        <v>476437.99</v>
      </c>
      <c r="M32" s="66" t="n">
        <v>0</v>
      </c>
      <c r="N32" s="66" t="n">
        <v>0</v>
      </c>
      <c r="O32" s="66" t="n">
        <v>0</v>
      </c>
      <c r="P32" s="75" t="n">
        <v>476437.99</v>
      </c>
      <c r="Q32" s="77" t="n">
        <v>1205.56171558704</v>
      </c>
      <c r="R32" s="69" t="n">
        <v>9234</v>
      </c>
      <c r="S32" s="78" t="n">
        <v>42735</v>
      </c>
    </row>
    <row r="33" s="46" customFormat="true" ht="21" hidden="false" customHeight="true" outlineLevel="0" collapsed="false">
      <c r="A33" s="71" t="n">
        <v>15</v>
      </c>
      <c r="B33" s="72" t="s">
        <v>55</v>
      </c>
      <c r="C33" s="73" t="n">
        <v>1958</v>
      </c>
      <c r="D33" s="74"/>
      <c r="E33" s="72" t="s">
        <v>38</v>
      </c>
      <c r="F33" s="73" t="n">
        <v>2</v>
      </c>
      <c r="G33" s="73" t="n">
        <v>1</v>
      </c>
      <c r="H33" s="75" t="n">
        <v>433.4</v>
      </c>
      <c r="I33" s="75" t="n">
        <v>393.3</v>
      </c>
      <c r="J33" s="75" t="n">
        <v>393.3</v>
      </c>
      <c r="K33" s="76" t="n">
        <v>17</v>
      </c>
      <c r="L33" s="75" t="n">
        <v>727069.4</v>
      </c>
      <c r="M33" s="66" t="n">
        <v>0</v>
      </c>
      <c r="N33" s="66" t="n">
        <v>0</v>
      </c>
      <c r="O33" s="66" t="n">
        <v>0</v>
      </c>
      <c r="P33" s="75" t="n">
        <v>727069.4</v>
      </c>
      <c r="Q33" s="77" t="n">
        <v>1848.63818967709</v>
      </c>
      <c r="R33" s="69" t="n">
        <v>9234</v>
      </c>
      <c r="S33" s="78" t="n">
        <v>42735</v>
      </c>
    </row>
    <row r="34" s="46" customFormat="true" ht="21" hidden="false" customHeight="true" outlineLevel="0" collapsed="false">
      <c r="A34" s="62" t="n">
        <v>16</v>
      </c>
      <c r="B34" s="72" t="s">
        <v>56</v>
      </c>
      <c r="C34" s="73" t="n">
        <v>1958</v>
      </c>
      <c r="D34" s="74"/>
      <c r="E34" s="72" t="s">
        <v>38</v>
      </c>
      <c r="F34" s="73" t="n">
        <v>2</v>
      </c>
      <c r="G34" s="73" t="n">
        <v>1</v>
      </c>
      <c r="H34" s="75" t="n">
        <v>425.3</v>
      </c>
      <c r="I34" s="75" t="n">
        <v>383.8</v>
      </c>
      <c r="J34" s="75" t="n">
        <v>383.8</v>
      </c>
      <c r="K34" s="76" t="n">
        <v>20</v>
      </c>
      <c r="L34" s="75" t="n">
        <v>393878.92</v>
      </c>
      <c r="M34" s="66" t="n">
        <v>0</v>
      </c>
      <c r="N34" s="66" t="n">
        <v>0</v>
      </c>
      <c r="O34" s="66" t="n">
        <v>0</v>
      </c>
      <c r="P34" s="75" t="n">
        <v>393878.92</v>
      </c>
      <c r="Q34" s="77" t="n">
        <v>1026.26086503387</v>
      </c>
      <c r="R34" s="69" t="n">
        <v>9234</v>
      </c>
      <c r="S34" s="78" t="n">
        <v>42735</v>
      </c>
    </row>
    <row r="35" s="46" customFormat="true" ht="21" hidden="false" customHeight="true" outlineLevel="0" collapsed="false">
      <c r="A35" s="71" t="n">
        <v>17</v>
      </c>
      <c r="B35" s="72" t="s">
        <v>57</v>
      </c>
      <c r="C35" s="73" t="n">
        <v>1952</v>
      </c>
      <c r="D35" s="74"/>
      <c r="E35" s="72" t="s">
        <v>38</v>
      </c>
      <c r="F35" s="73" t="n">
        <v>2</v>
      </c>
      <c r="G35" s="73" t="n">
        <v>1</v>
      </c>
      <c r="H35" s="75" t="n">
        <v>435.5</v>
      </c>
      <c r="I35" s="75" t="n">
        <v>352.2</v>
      </c>
      <c r="J35" s="75" t="n">
        <v>352.2</v>
      </c>
      <c r="K35" s="76" t="n">
        <v>17</v>
      </c>
      <c r="L35" s="75" t="n">
        <v>362720.16</v>
      </c>
      <c r="M35" s="66" t="n">
        <v>0</v>
      </c>
      <c r="N35" s="66" t="n">
        <v>0</v>
      </c>
      <c r="O35" s="66" t="n">
        <v>0</v>
      </c>
      <c r="P35" s="75" t="n">
        <v>362720.16</v>
      </c>
      <c r="Q35" s="77" t="n">
        <v>1029.86984667802</v>
      </c>
      <c r="R35" s="69" t="n">
        <v>9234</v>
      </c>
      <c r="S35" s="78" t="n">
        <v>42735</v>
      </c>
    </row>
    <row r="36" s="46" customFormat="true" ht="21" hidden="false" customHeight="true" outlineLevel="0" collapsed="false">
      <c r="A36" s="71" t="n">
        <v>18</v>
      </c>
      <c r="B36" s="72" t="s">
        <v>58</v>
      </c>
      <c r="C36" s="73" t="n">
        <v>1955</v>
      </c>
      <c r="D36" s="74"/>
      <c r="E36" s="72" t="s">
        <v>41</v>
      </c>
      <c r="F36" s="73" t="n">
        <v>2</v>
      </c>
      <c r="G36" s="73" t="n">
        <v>2</v>
      </c>
      <c r="H36" s="75" t="n">
        <v>1559.7</v>
      </c>
      <c r="I36" s="75" t="n">
        <v>684</v>
      </c>
      <c r="J36" s="75" t="n">
        <v>684</v>
      </c>
      <c r="K36" s="76" t="n">
        <v>27</v>
      </c>
      <c r="L36" s="75" t="n">
        <v>1572463.77</v>
      </c>
      <c r="M36" s="66" t="n">
        <v>0</v>
      </c>
      <c r="N36" s="66" t="n">
        <v>0</v>
      </c>
      <c r="O36" s="66" t="n">
        <v>0</v>
      </c>
      <c r="P36" s="75" t="n">
        <v>1572463.77</v>
      </c>
      <c r="Q36" s="77" t="n">
        <v>2299</v>
      </c>
      <c r="R36" s="69" t="n">
        <v>9234</v>
      </c>
      <c r="S36" s="78" t="n">
        <v>42735</v>
      </c>
    </row>
    <row r="37" s="46" customFormat="true" ht="21" hidden="false" customHeight="true" outlineLevel="0" collapsed="false">
      <c r="A37" s="62" t="n">
        <v>19</v>
      </c>
      <c r="B37" s="72" t="s">
        <v>59</v>
      </c>
      <c r="C37" s="73" t="n">
        <v>1962</v>
      </c>
      <c r="D37" s="74"/>
      <c r="E37" s="72" t="s">
        <v>41</v>
      </c>
      <c r="F37" s="73" t="n">
        <v>3</v>
      </c>
      <c r="G37" s="73" t="n">
        <v>1</v>
      </c>
      <c r="H37" s="75" t="n">
        <v>787.7</v>
      </c>
      <c r="I37" s="75" t="n">
        <v>560.5</v>
      </c>
      <c r="J37" s="75" t="n">
        <v>464.5</v>
      </c>
      <c r="K37" s="76" t="n">
        <v>18</v>
      </c>
      <c r="L37" s="75" t="n">
        <v>1959374.15</v>
      </c>
      <c r="M37" s="66" t="n">
        <v>0</v>
      </c>
      <c r="N37" s="66" t="n">
        <v>0</v>
      </c>
      <c r="O37" s="66" t="n">
        <v>0</v>
      </c>
      <c r="P37" s="75" t="n">
        <v>1959374.15</v>
      </c>
      <c r="Q37" s="77" t="n">
        <v>3496</v>
      </c>
      <c r="R37" s="69" t="n">
        <v>9234</v>
      </c>
      <c r="S37" s="78" t="n">
        <v>42735</v>
      </c>
    </row>
    <row r="38" s="46" customFormat="true" ht="21" hidden="false" customHeight="true" outlineLevel="0" collapsed="false">
      <c r="A38" s="71" t="n">
        <v>20</v>
      </c>
      <c r="B38" s="72" t="s">
        <v>60</v>
      </c>
      <c r="C38" s="73" t="n">
        <v>1961</v>
      </c>
      <c r="D38" s="74"/>
      <c r="E38" s="72" t="s">
        <v>38</v>
      </c>
      <c r="F38" s="73" t="n">
        <v>3</v>
      </c>
      <c r="G38" s="73" t="n">
        <v>1</v>
      </c>
      <c r="H38" s="75" t="n">
        <v>841</v>
      </c>
      <c r="I38" s="75" t="n">
        <v>539</v>
      </c>
      <c r="J38" s="75" t="n">
        <v>539</v>
      </c>
      <c r="K38" s="76" t="n">
        <v>20</v>
      </c>
      <c r="L38" s="75" t="n">
        <v>2245235.82</v>
      </c>
      <c r="M38" s="66" t="n">
        <v>0</v>
      </c>
      <c r="N38" s="66" t="n">
        <v>0</v>
      </c>
      <c r="O38" s="66" t="n">
        <v>0</v>
      </c>
      <c r="P38" s="75" t="n">
        <v>2245235.82</v>
      </c>
      <c r="Q38" s="77" t="n">
        <v>4165.55810760668</v>
      </c>
      <c r="R38" s="69" t="n">
        <v>9234</v>
      </c>
      <c r="S38" s="78" t="n">
        <v>42735</v>
      </c>
    </row>
    <row r="39" s="46" customFormat="true" ht="21" hidden="false" customHeight="true" outlineLevel="0" collapsed="false">
      <c r="A39" s="62" t="n">
        <v>21</v>
      </c>
      <c r="B39" s="72" t="s">
        <v>42</v>
      </c>
      <c r="C39" s="73" t="n">
        <v>1951</v>
      </c>
      <c r="D39" s="74"/>
      <c r="E39" s="72" t="s">
        <v>38</v>
      </c>
      <c r="F39" s="73" t="n">
        <v>2</v>
      </c>
      <c r="G39" s="73" t="n">
        <v>1</v>
      </c>
      <c r="H39" s="75" t="n">
        <v>430.4</v>
      </c>
      <c r="I39" s="75" t="n">
        <v>393.6</v>
      </c>
      <c r="J39" s="75" t="n">
        <v>393.6</v>
      </c>
      <c r="K39" s="76" t="n">
        <v>17</v>
      </c>
      <c r="L39" s="85" t="n">
        <v>114933.55</v>
      </c>
      <c r="M39" s="66" t="n">
        <v>0</v>
      </c>
      <c r="N39" s="66" t="n">
        <v>0</v>
      </c>
      <c r="O39" s="66" t="n">
        <v>0</v>
      </c>
      <c r="P39" s="85" t="n">
        <v>114933.55</v>
      </c>
      <c r="Q39" s="77" t="n">
        <v>292.005970528455</v>
      </c>
      <c r="R39" s="69" t="n">
        <v>9234</v>
      </c>
      <c r="S39" s="78" t="n">
        <v>42735</v>
      </c>
    </row>
    <row r="40" s="46" customFormat="true" ht="21" hidden="false" customHeight="true" outlineLevel="0" collapsed="false">
      <c r="A40" s="71" t="n">
        <v>22</v>
      </c>
      <c r="B40" s="72" t="s">
        <v>61</v>
      </c>
      <c r="C40" s="73" t="n">
        <v>1962</v>
      </c>
      <c r="D40" s="74"/>
      <c r="E40" s="72" t="s">
        <v>41</v>
      </c>
      <c r="F40" s="73" t="n">
        <v>2</v>
      </c>
      <c r="G40" s="73" t="n">
        <v>2</v>
      </c>
      <c r="H40" s="75" t="n">
        <v>740</v>
      </c>
      <c r="I40" s="75" t="n">
        <v>624</v>
      </c>
      <c r="J40" s="75" t="n">
        <v>624</v>
      </c>
      <c r="K40" s="76" t="n">
        <v>25</v>
      </c>
      <c r="L40" s="75" t="n">
        <v>2004648.55</v>
      </c>
      <c r="M40" s="66" t="n">
        <v>0</v>
      </c>
      <c r="N40" s="66" t="n">
        <v>0</v>
      </c>
      <c r="O40" s="66" t="n">
        <v>0</v>
      </c>
      <c r="P40" s="75" t="n">
        <v>2004648.55</v>
      </c>
      <c r="Q40" s="77" t="n">
        <v>3212.57780448718</v>
      </c>
      <c r="R40" s="69" t="n">
        <v>9234</v>
      </c>
      <c r="S40" s="78" t="n">
        <v>42735</v>
      </c>
    </row>
    <row r="41" s="46" customFormat="true" ht="21" hidden="false" customHeight="true" outlineLevel="0" collapsed="false">
      <c r="A41" s="62" t="n">
        <v>23</v>
      </c>
      <c r="B41" s="72" t="s">
        <v>62</v>
      </c>
      <c r="C41" s="73" t="n">
        <v>1960</v>
      </c>
      <c r="D41" s="74"/>
      <c r="E41" s="72" t="s">
        <v>41</v>
      </c>
      <c r="F41" s="73" t="n">
        <v>3</v>
      </c>
      <c r="G41" s="73" t="n">
        <v>2</v>
      </c>
      <c r="H41" s="75" t="n">
        <v>852.1</v>
      </c>
      <c r="I41" s="75" t="n">
        <v>745.7</v>
      </c>
      <c r="J41" s="75" t="n">
        <v>511.4</v>
      </c>
      <c r="K41" s="76" t="n">
        <v>31</v>
      </c>
      <c r="L41" s="75" t="n">
        <v>2387993.12</v>
      </c>
      <c r="M41" s="66" t="n">
        <v>0</v>
      </c>
      <c r="N41" s="66" t="n">
        <v>0</v>
      </c>
      <c r="O41" s="66" t="n">
        <v>0</v>
      </c>
      <c r="P41" s="75" t="n">
        <v>2387993.12</v>
      </c>
      <c r="Q41" s="77" t="n">
        <v>3202.35097224085</v>
      </c>
      <c r="R41" s="69" t="n">
        <v>9234</v>
      </c>
      <c r="S41" s="78" t="n">
        <v>42735</v>
      </c>
    </row>
    <row r="42" s="46" customFormat="true" ht="21" hidden="false" customHeight="true" outlineLevel="0" collapsed="false">
      <c r="A42" s="71" t="n">
        <v>24</v>
      </c>
      <c r="B42" s="72" t="s">
        <v>63</v>
      </c>
      <c r="C42" s="73" t="n">
        <v>1959</v>
      </c>
      <c r="D42" s="74"/>
      <c r="E42" s="72" t="s">
        <v>38</v>
      </c>
      <c r="F42" s="73" t="n">
        <v>2</v>
      </c>
      <c r="G42" s="73" t="n">
        <v>1</v>
      </c>
      <c r="H42" s="75" t="n">
        <v>443.5</v>
      </c>
      <c r="I42" s="75" t="n">
        <v>385.9</v>
      </c>
      <c r="J42" s="75" t="n">
        <v>385.9</v>
      </c>
      <c r="K42" s="76" t="n">
        <v>18</v>
      </c>
      <c r="L42" s="75" t="n">
        <v>366389.13</v>
      </c>
      <c r="M42" s="66" t="n">
        <v>0</v>
      </c>
      <c r="N42" s="66" t="n">
        <v>0</v>
      </c>
      <c r="O42" s="66" t="n">
        <v>0</v>
      </c>
      <c r="P42" s="75" t="n">
        <v>366389.13</v>
      </c>
      <c r="Q42" s="77" t="n">
        <v>949.440606374709</v>
      </c>
      <c r="R42" s="69" t="n">
        <v>9234</v>
      </c>
      <c r="S42" s="78" t="n">
        <v>42735</v>
      </c>
    </row>
    <row r="43" s="46" customFormat="true" ht="21" hidden="false" customHeight="true" outlineLevel="0" collapsed="false">
      <c r="A43" s="62" t="n">
        <v>25</v>
      </c>
      <c r="B43" s="72" t="s">
        <v>64</v>
      </c>
      <c r="C43" s="73" t="n">
        <v>1958</v>
      </c>
      <c r="D43" s="74"/>
      <c r="E43" s="72" t="s">
        <v>38</v>
      </c>
      <c r="F43" s="73" t="n">
        <v>2</v>
      </c>
      <c r="G43" s="73" t="n">
        <v>1</v>
      </c>
      <c r="H43" s="75" t="n">
        <v>433.8</v>
      </c>
      <c r="I43" s="75" t="n">
        <v>395.1</v>
      </c>
      <c r="J43" s="75" t="n">
        <v>395.1</v>
      </c>
      <c r="K43" s="76" t="n">
        <v>17</v>
      </c>
      <c r="L43" s="75" t="n">
        <v>1235905.59</v>
      </c>
      <c r="M43" s="66" t="n">
        <v>0</v>
      </c>
      <c r="N43" s="66" t="n">
        <v>0</v>
      </c>
      <c r="O43" s="66" t="n">
        <v>0</v>
      </c>
      <c r="P43" s="75" t="n">
        <v>1235905.59</v>
      </c>
      <c r="Q43" s="77" t="n">
        <v>3128.08299164768</v>
      </c>
      <c r="R43" s="69" t="n">
        <v>9234</v>
      </c>
      <c r="S43" s="78" t="n">
        <v>42735</v>
      </c>
    </row>
    <row r="44" s="46" customFormat="true" ht="21" hidden="false" customHeight="true" outlineLevel="0" collapsed="false">
      <c r="A44" s="71" t="n">
        <v>26</v>
      </c>
      <c r="B44" s="72" t="s">
        <v>65</v>
      </c>
      <c r="C44" s="73" t="n">
        <v>1958</v>
      </c>
      <c r="D44" s="74"/>
      <c r="E44" s="72" t="s">
        <v>38</v>
      </c>
      <c r="F44" s="73" t="n">
        <v>2</v>
      </c>
      <c r="G44" s="73" t="n">
        <v>1</v>
      </c>
      <c r="H44" s="75" t="n">
        <v>428</v>
      </c>
      <c r="I44" s="75" t="n">
        <v>388.7</v>
      </c>
      <c r="J44" s="75" t="n">
        <v>388.7</v>
      </c>
      <c r="K44" s="76" t="n">
        <v>18</v>
      </c>
      <c r="L44" s="75" t="n">
        <v>46542.03</v>
      </c>
      <c r="M44" s="66" t="n">
        <v>0</v>
      </c>
      <c r="N44" s="66" t="n">
        <v>0</v>
      </c>
      <c r="O44" s="66" t="n">
        <v>0</v>
      </c>
      <c r="P44" s="75" t="n">
        <v>46542.03</v>
      </c>
      <c r="Q44" s="77" t="n">
        <v>119.737664008233</v>
      </c>
      <c r="R44" s="69" t="n">
        <v>9234</v>
      </c>
      <c r="S44" s="78" t="n">
        <v>42735</v>
      </c>
    </row>
    <row r="45" s="46" customFormat="true" ht="21" hidden="false" customHeight="true" outlineLevel="0" collapsed="false">
      <c r="A45" s="71" t="n">
        <v>27</v>
      </c>
      <c r="B45" s="72" t="s">
        <v>66</v>
      </c>
      <c r="C45" s="73" t="n">
        <v>1961</v>
      </c>
      <c r="D45" s="74"/>
      <c r="E45" s="72" t="s">
        <v>38</v>
      </c>
      <c r="F45" s="73" t="n">
        <v>3</v>
      </c>
      <c r="G45" s="73" t="n">
        <v>2</v>
      </c>
      <c r="H45" s="75" t="n">
        <v>1011.9</v>
      </c>
      <c r="I45" s="75" t="n">
        <v>747.4</v>
      </c>
      <c r="J45" s="75" t="n">
        <v>747.4</v>
      </c>
      <c r="K45" s="76" t="n">
        <v>27</v>
      </c>
      <c r="L45" s="75" t="n">
        <v>550027.98</v>
      </c>
      <c r="M45" s="66" t="n">
        <v>0</v>
      </c>
      <c r="N45" s="66" t="n">
        <v>0</v>
      </c>
      <c r="O45" s="66" t="n">
        <v>0</v>
      </c>
      <c r="P45" s="75" t="n">
        <v>550027.98</v>
      </c>
      <c r="Q45" s="77" t="n">
        <v>735.921835697083</v>
      </c>
      <c r="R45" s="69" t="n">
        <v>9234</v>
      </c>
      <c r="S45" s="78" t="n">
        <v>42735</v>
      </c>
    </row>
    <row r="46" s="46" customFormat="true" ht="21" hidden="false" customHeight="true" outlineLevel="0" collapsed="false">
      <c r="A46" s="62" t="n">
        <v>28</v>
      </c>
      <c r="B46" s="72" t="s">
        <v>67</v>
      </c>
      <c r="C46" s="73" t="n">
        <v>1961</v>
      </c>
      <c r="D46" s="74"/>
      <c r="E46" s="72" t="s">
        <v>38</v>
      </c>
      <c r="F46" s="73" t="n">
        <v>3</v>
      </c>
      <c r="G46" s="73" t="n">
        <v>1</v>
      </c>
      <c r="H46" s="75" t="n">
        <v>1248.5</v>
      </c>
      <c r="I46" s="75" t="n">
        <v>555.6</v>
      </c>
      <c r="J46" s="75" t="n">
        <v>555.6</v>
      </c>
      <c r="K46" s="76" t="n">
        <v>17</v>
      </c>
      <c r="L46" s="75" t="n">
        <v>752564.15</v>
      </c>
      <c r="M46" s="66" t="n">
        <v>0</v>
      </c>
      <c r="N46" s="66" t="n">
        <v>0</v>
      </c>
      <c r="O46" s="66" t="n">
        <v>0</v>
      </c>
      <c r="P46" s="75" t="n">
        <v>752564.15</v>
      </c>
      <c r="Q46" s="77" t="n">
        <v>1354.50710943125</v>
      </c>
      <c r="R46" s="69" t="n">
        <v>9234</v>
      </c>
      <c r="S46" s="78" t="n">
        <v>42735</v>
      </c>
    </row>
    <row r="47" s="46" customFormat="true" ht="21" hidden="false" customHeight="true" outlineLevel="0" collapsed="false">
      <c r="A47" s="71" t="n">
        <v>29</v>
      </c>
      <c r="B47" s="72" t="s">
        <v>68</v>
      </c>
      <c r="C47" s="73" t="n">
        <v>1958</v>
      </c>
      <c r="D47" s="74"/>
      <c r="E47" s="72" t="s">
        <v>38</v>
      </c>
      <c r="F47" s="73" t="n">
        <v>3</v>
      </c>
      <c r="G47" s="73" t="n">
        <v>1</v>
      </c>
      <c r="H47" s="75" t="n">
        <v>685.2</v>
      </c>
      <c r="I47" s="75" t="n">
        <v>462.4</v>
      </c>
      <c r="J47" s="75" t="n">
        <v>462.4</v>
      </c>
      <c r="K47" s="76" t="n">
        <v>21</v>
      </c>
      <c r="L47" s="75" t="n">
        <v>296158.17</v>
      </c>
      <c r="M47" s="66" t="n">
        <v>0</v>
      </c>
      <c r="N47" s="66" t="n">
        <v>0</v>
      </c>
      <c r="O47" s="66" t="n">
        <v>0</v>
      </c>
      <c r="P47" s="75" t="n">
        <v>296158.17</v>
      </c>
      <c r="Q47" s="77" t="n">
        <v>640.480471453287</v>
      </c>
      <c r="R47" s="69" t="n">
        <v>9234</v>
      </c>
      <c r="S47" s="78" t="n">
        <v>42735</v>
      </c>
    </row>
    <row r="48" s="46" customFormat="true" ht="21" hidden="false" customHeight="true" outlineLevel="0" collapsed="false">
      <c r="A48" s="62" t="n">
        <v>30</v>
      </c>
      <c r="B48" s="72" t="s">
        <v>69</v>
      </c>
      <c r="C48" s="73" t="n">
        <v>1958</v>
      </c>
      <c r="D48" s="74"/>
      <c r="E48" s="72" t="s">
        <v>38</v>
      </c>
      <c r="F48" s="73" t="n">
        <v>2</v>
      </c>
      <c r="G48" s="73" t="n">
        <v>2</v>
      </c>
      <c r="H48" s="75" t="n">
        <v>729.8</v>
      </c>
      <c r="I48" s="75" t="n">
        <v>613.4</v>
      </c>
      <c r="J48" s="75" t="n">
        <v>613.4</v>
      </c>
      <c r="K48" s="76" t="n">
        <v>31</v>
      </c>
      <c r="L48" s="75" t="n">
        <v>2954251.22</v>
      </c>
      <c r="M48" s="66" t="n">
        <v>0</v>
      </c>
      <c r="N48" s="66" t="n">
        <v>0</v>
      </c>
      <c r="O48" s="66" t="n">
        <v>0</v>
      </c>
      <c r="P48" s="75" t="n">
        <v>2954251.22</v>
      </c>
      <c r="Q48" s="77" t="n">
        <v>4816.19044669058</v>
      </c>
      <c r="R48" s="69" t="n">
        <v>9234</v>
      </c>
      <c r="S48" s="78" t="n">
        <v>42735</v>
      </c>
    </row>
    <row r="49" s="46" customFormat="true" ht="21" hidden="false" customHeight="true" outlineLevel="0" collapsed="false">
      <c r="A49" s="71" t="n">
        <v>31</v>
      </c>
      <c r="B49" s="72" t="s">
        <v>70</v>
      </c>
      <c r="C49" s="73" t="n">
        <v>1958</v>
      </c>
      <c r="D49" s="74"/>
      <c r="E49" s="72" t="s">
        <v>41</v>
      </c>
      <c r="F49" s="73" t="n">
        <v>3</v>
      </c>
      <c r="G49" s="73" t="n">
        <v>2</v>
      </c>
      <c r="H49" s="75" t="n">
        <v>2288.6</v>
      </c>
      <c r="I49" s="75" t="n">
        <v>1529</v>
      </c>
      <c r="J49" s="75" t="n">
        <v>736</v>
      </c>
      <c r="K49" s="76" t="n">
        <v>36</v>
      </c>
      <c r="L49" s="75" t="n">
        <v>1150469.92</v>
      </c>
      <c r="M49" s="66" t="n">
        <v>0</v>
      </c>
      <c r="N49" s="66" t="n">
        <v>0</v>
      </c>
      <c r="O49" s="66" t="n">
        <v>0</v>
      </c>
      <c r="P49" s="75" t="n">
        <v>1150469.92</v>
      </c>
      <c r="Q49" s="77" t="n">
        <v>752.432910398954</v>
      </c>
      <c r="R49" s="69" t="n">
        <v>9234</v>
      </c>
      <c r="S49" s="78" t="n">
        <v>42735</v>
      </c>
    </row>
    <row r="50" s="61" customFormat="true" ht="21" hidden="false" customHeight="true" outlineLevel="0" collapsed="false">
      <c r="A50" s="36" t="s">
        <v>50</v>
      </c>
      <c r="B50" s="37"/>
      <c r="C50" s="38"/>
      <c r="D50" s="39"/>
      <c r="E50" s="40"/>
      <c r="F50" s="38"/>
      <c r="G50" s="86"/>
      <c r="H50" s="87" t="n">
        <v>15674.6</v>
      </c>
      <c r="I50" s="87" t="n">
        <v>11093</v>
      </c>
      <c r="J50" s="87" t="n">
        <v>9969.7</v>
      </c>
      <c r="K50" s="88" t="n">
        <v>433</v>
      </c>
      <c r="L50" s="87" t="n">
        <v>21158295.78</v>
      </c>
      <c r="M50" s="87" t="n">
        <v>0</v>
      </c>
      <c r="N50" s="87" t="n">
        <v>0</v>
      </c>
      <c r="O50" s="87" t="n">
        <v>0</v>
      </c>
      <c r="P50" s="87" t="n">
        <v>21158295.78</v>
      </c>
      <c r="Q50" s="89"/>
      <c r="R50" s="89"/>
      <c r="S50" s="90"/>
    </row>
  </sheetData>
  <mergeCells count="25">
    <mergeCell ref="A1:S1"/>
    <mergeCell ref="A2:S2"/>
    <mergeCell ref="A3:S3"/>
    <mergeCell ref="A4:S4"/>
    <mergeCell ref="A5:S5"/>
    <mergeCell ref="A6:S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9"/>
    <mergeCell ref="R7:R9"/>
    <mergeCell ref="S7:S10"/>
    <mergeCell ref="C8:C10"/>
    <mergeCell ref="D8:D10"/>
    <mergeCell ref="I8:I9"/>
    <mergeCell ref="J8:J9"/>
    <mergeCell ref="L8:L9"/>
    <mergeCell ref="M8:P8"/>
  </mergeCell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H46" activeCellId="0" sqref="H46"/>
    </sheetView>
  </sheetViews>
  <sheetFormatPr defaultColWidth="5.43359375" defaultRowHeight="20.2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8.43"/>
    <col collapsed="false" customWidth="true" hidden="false" outlineLevel="0" max="3" min="3" style="6" width="17.43"/>
    <col collapsed="false" customWidth="true" hidden="false" outlineLevel="0" max="4" min="4" style="6" width="19.99"/>
    <col collapsed="false" customWidth="true" hidden="false" outlineLevel="0" max="5" min="5" style="7" width="6.55"/>
    <col collapsed="false" customWidth="true" hidden="false" outlineLevel="0" max="7" min="6" style="6" width="11.66"/>
    <col collapsed="false" customWidth="true" hidden="false" outlineLevel="0" max="8" min="8" style="6" width="14.99"/>
    <col collapsed="false" customWidth="true" hidden="false" outlineLevel="0" max="9" min="9" style="6" width="13.1"/>
    <col collapsed="false" customWidth="true" hidden="false" outlineLevel="0" max="10" min="10" style="6" width="14.1"/>
    <col collapsed="false" customWidth="true" hidden="false" outlineLevel="0" max="11" min="11" style="6" width="12.1"/>
    <col collapsed="false" customWidth="true" hidden="false" outlineLevel="0" max="12" min="12" style="6" width="19.87"/>
    <col collapsed="false" customWidth="true" hidden="false" outlineLevel="0" max="13" min="13" style="6" width="14.87"/>
    <col collapsed="false" customWidth="true" hidden="false" outlineLevel="0" max="14" min="14" style="6" width="20.55"/>
    <col collapsed="false" customWidth="true" hidden="false" outlineLevel="0" max="15" min="15" style="6" width="11.66"/>
    <col collapsed="false" customWidth="true" hidden="false" outlineLevel="0" max="16" min="16" style="91" width="14.1"/>
    <col collapsed="false" customWidth="true" hidden="false" outlineLevel="0" max="17" min="17" style="6" width="12.66"/>
    <col collapsed="false" customWidth="true" hidden="false" outlineLevel="0" max="18" min="18" style="6" width="12.32"/>
    <col collapsed="false" customWidth="true" hidden="false" outlineLevel="0" max="247" min="19" style="10" width="9.1"/>
    <col collapsed="false" customWidth="true" hidden="false" outlineLevel="0" max="248" min="248" style="10" width="7.55"/>
    <col collapsed="false" customWidth="true" hidden="false" outlineLevel="0" max="249" min="249" style="10" width="54.1"/>
    <col collapsed="false" customWidth="true" hidden="false" outlineLevel="0" max="250" min="250" style="10" width="15.87"/>
    <col collapsed="false" customWidth="true" hidden="false" outlineLevel="0" max="251" min="251" style="10" width="12.66"/>
    <col collapsed="false" customWidth="false" hidden="false" outlineLevel="0" max="257" min="252" style="10" width="5.43"/>
  </cols>
  <sheetData>
    <row r="1" s="14" customFormat="true" ht="20.25" hidden="false" customHeight="true" outlineLevel="0" collapsed="false">
      <c r="A1" s="17" t="s">
        <v>7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s="14" customFormat="true" ht="20.25" hidden="false" customHeight="true" outlineLevel="0" collapsed="false">
      <c r="A2" s="92" t="s">
        <v>7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s="27" customFormat="true" ht="28.5" hidden="false" customHeight="true" outlineLevel="0" collapsed="false">
      <c r="A3" s="19" t="s">
        <v>6</v>
      </c>
      <c r="B3" s="20" t="s">
        <v>7</v>
      </c>
      <c r="C3" s="93" t="s">
        <v>73</v>
      </c>
      <c r="D3" s="94" t="s">
        <v>74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5" t="s">
        <v>75</v>
      </c>
      <c r="P3" s="95"/>
      <c r="Q3" s="95"/>
      <c r="R3" s="95"/>
    </row>
    <row r="4" s="27" customFormat="true" ht="20.25" hidden="false" customHeight="true" outlineLevel="0" collapsed="false">
      <c r="A4" s="19"/>
      <c r="B4" s="20"/>
      <c r="C4" s="93"/>
      <c r="D4" s="93" t="s">
        <v>76</v>
      </c>
      <c r="E4" s="93" t="s">
        <v>77</v>
      </c>
      <c r="F4" s="93"/>
      <c r="G4" s="93" t="s">
        <v>78</v>
      </c>
      <c r="H4" s="93"/>
      <c r="I4" s="93" t="s">
        <v>79</v>
      </c>
      <c r="J4" s="93"/>
      <c r="K4" s="93" t="s">
        <v>80</v>
      </c>
      <c r="L4" s="93"/>
      <c r="M4" s="93" t="s">
        <v>81</v>
      </c>
      <c r="N4" s="93"/>
      <c r="O4" s="93" t="s">
        <v>82</v>
      </c>
      <c r="P4" s="96" t="s">
        <v>83</v>
      </c>
      <c r="Q4" s="93" t="s">
        <v>84</v>
      </c>
      <c r="R4" s="93" t="s">
        <v>85</v>
      </c>
    </row>
    <row r="5" s="27" customFormat="true" ht="62.25" hidden="false" customHeight="true" outlineLevel="0" collapsed="false">
      <c r="A5" s="19"/>
      <c r="B5" s="20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6"/>
      <c r="Q5" s="93"/>
      <c r="R5" s="93"/>
    </row>
    <row r="6" s="27" customFormat="true" ht="22.5" hidden="false" customHeight="true" outlineLevel="0" collapsed="false">
      <c r="A6" s="19"/>
      <c r="B6" s="20"/>
      <c r="C6" s="93" t="s">
        <v>30</v>
      </c>
      <c r="D6" s="93" t="s">
        <v>30</v>
      </c>
      <c r="E6" s="97" t="s">
        <v>86</v>
      </c>
      <c r="F6" s="93" t="s">
        <v>30</v>
      </c>
      <c r="G6" s="93" t="s">
        <v>87</v>
      </c>
      <c r="H6" s="93" t="s">
        <v>30</v>
      </c>
      <c r="I6" s="93" t="s">
        <v>87</v>
      </c>
      <c r="J6" s="93" t="s">
        <v>30</v>
      </c>
      <c r="K6" s="93" t="s">
        <v>87</v>
      </c>
      <c r="L6" s="93" t="s">
        <v>30</v>
      </c>
      <c r="M6" s="93" t="s">
        <v>88</v>
      </c>
      <c r="N6" s="93" t="s">
        <v>30</v>
      </c>
      <c r="O6" s="98" t="s">
        <v>30</v>
      </c>
      <c r="P6" s="99" t="s">
        <v>30</v>
      </c>
      <c r="Q6" s="98" t="s">
        <v>30</v>
      </c>
      <c r="R6" s="98" t="s">
        <v>30</v>
      </c>
    </row>
    <row r="7" s="35" customFormat="true" ht="20.25" hidden="false" customHeight="true" outlineLevel="0" collapsed="false">
      <c r="A7" s="30" t="n">
        <v>1</v>
      </c>
      <c r="B7" s="30" t="n">
        <v>2</v>
      </c>
      <c r="C7" s="100" t="n">
        <v>3</v>
      </c>
      <c r="D7" s="100" t="n">
        <v>4</v>
      </c>
      <c r="E7" s="100" t="n">
        <v>5</v>
      </c>
      <c r="F7" s="100" t="n">
        <v>6</v>
      </c>
      <c r="G7" s="100" t="n">
        <v>7</v>
      </c>
      <c r="H7" s="100" t="n">
        <v>8</v>
      </c>
      <c r="I7" s="100" t="n">
        <v>9</v>
      </c>
      <c r="J7" s="100" t="n">
        <v>10</v>
      </c>
      <c r="K7" s="100" t="n">
        <v>11</v>
      </c>
      <c r="L7" s="100" t="n">
        <v>12</v>
      </c>
      <c r="M7" s="100" t="n">
        <v>13</v>
      </c>
      <c r="N7" s="100" t="n">
        <v>14</v>
      </c>
      <c r="O7" s="100" t="n">
        <v>15</v>
      </c>
      <c r="P7" s="101" t="n">
        <v>16</v>
      </c>
      <c r="Q7" s="100" t="n">
        <v>17</v>
      </c>
      <c r="R7" s="100" t="n">
        <v>18</v>
      </c>
    </row>
    <row r="8" s="46" customFormat="true" ht="20.25" hidden="false" customHeight="true" outlineLevel="0" collapsed="false">
      <c r="A8" s="36" t="s">
        <v>32</v>
      </c>
      <c r="B8" s="37"/>
      <c r="C8" s="102" t="n">
        <f aca="false">C23+C46</f>
        <v>33263869.67</v>
      </c>
      <c r="D8" s="102" t="n">
        <f aca="false">D23+D46</f>
        <v>17061218.09</v>
      </c>
      <c r="E8" s="102" t="n">
        <f aca="false">E23+E46</f>
        <v>0</v>
      </c>
      <c r="F8" s="102" t="n">
        <f aca="false">F23+F46</f>
        <v>0</v>
      </c>
      <c r="G8" s="102" t="n">
        <f aca="false">G23+G46</f>
        <v>3927.24</v>
      </c>
      <c r="H8" s="102" t="n">
        <f aca="false">H23+H46</f>
        <v>8913771.9</v>
      </c>
      <c r="I8" s="102" t="n">
        <f aca="false">I23+I46</f>
        <v>2782.8</v>
      </c>
      <c r="J8" s="102" t="n">
        <f aca="false">J23+J46</f>
        <v>2483945.44</v>
      </c>
      <c r="K8" s="102" t="n">
        <f aca="false">K23+K46</f>
        <v>3130.2</v>
      </c>
      <c r="L8" s="102" t="n">
        <f aca="false">L23+L46</f>
        <v>4575899.34</v>
      </c>
      <c r="M8" s="102" t="n">
        <f aca="false">M23+M46</f>
        <v>165.9</v>
      </c>
      <c r="N8" s="102" t="n">
        <f aca="false">N23+N46</f>
        <v>229034.9</v>
      </c>
      <c r="O8" s="102" t="n">
        <f aca="false">O23+O46</f>
        <v>0</v>
      </c>
      <c r="P8" s="102" t="n">
        <f aca="false">P23+P46</f>
        <v>0</v>
      </c>
      <c r="Q8" s="102" t="n">
        <f aca="false">Q23+Q46</f>
        <v>0</v>
      </c>
      <c r="R8" s="102" t="n">
        <f aca="false">R23+R46</f>
        <v>0</v>
      </c>
    </row>
    <row r="9" s="58" customFormat="true" ht="20.25" hidden="false" customHeight="true" outlineLevel="0" collapsed="false">
      <c r="A9" s="48"/>
      <c r="B9" s="49" t="s">
        <v>33</v>
      </c>
      <c r="C9" s="54"/>
      <c r="D9" s="54"/>
      <c r="E9" s="55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s="58" customFormat="true" ht="20.25" hidden="false" customHeight="true" outlineLevel="0" collapsed="false">
      <c r="A10" s="48"/>
      <c r="B10" s="49" t="s">
        <v>89</v>
      </c>
      <c r="C10" s="49"/>
      <c r="D10" s="49"/>
      <c r="E10" s="103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104"/>
    </row>
    <row r="11" s="61" customFormat="true" ht="20.25" hidden="false" customHeight="true" outlineLevel="0" collapsed="false">
      <c r="A11" s="59" t="s">
        <v>36</v>
      </c>
      <c r="B11" s="37"/>
      <c r="C11" s="37"/>
      <c r="D11" s="37"/>
      <c r="E11" s="39"/>
      <c r="F11" s="37"/>
      <c r="G11" s="37"/>
      <c r="H11" s="37"/>
      <c r="I11" s="37"/>
      <c r="J11" s="37"/>
      <c r="K11" s="37"/>
      <c r="L11" s="37"/>
      <c r="M11" s="105"/>
      <c r="N11" s="105"/>
      <c r="O11" s="105"/>
      <c r="P11" s="37"/>
      <c r="Q11" s="37"/>
      <c r="R11" s="106"/>
    </row>
    <row r="12" s="46" customFormat="true" ht="20.25" hidden="false" customHeight="true" outlineLevel="0" collapsed="false">
      <c r="A12" s="71" t="n">
        <v>1</v>
      </c>
      <c r="B12" s="72" t="s">
        <v>37</v>
      </c>
      <c r="C12" s="107" t="n">
        <v>1237396.23</v>
      </c>
      <c r="D12" s="75" t="n">
        <v>478518.35</v>
      </c>
      <c r="E12" s="76" t="n">
        <v>0</v>
      </c>
      <c r="F12" s="75" t="n">
        <v>0</v>
      </c>
      <c r="G12" s="108" t="n">
        <v>112</v>
      </c>
      <c r="H12" s="108" t="n">
        <v>249272.8</v>
      </c>
      <c r="I12" s="108" t="n">
        <v>102</v>
      </c>
      <c r="J12" s="108" t="n">
        <v>86717.34</v>
      </c>
      <c r="K12" s="108" t="n">
        <v>250</v>
      </c>
      <c r="L12" s="108" t="n">
        <v>348337.5</v>
      </c>
      <c r="M12" s="108" t="n">
        <v>54</v>
      </c>
      <c r="N12" s="108" t="n">
        <v>74550.24</v>
      </c>
      <c r="O12" s="75" t="n">
        <v>0</v>
      </c>
      <c r="P12" s="75" t="n">
        <v>0</v>
      </c>
      <c r="Q12" s="75" t="n">
        <v>0</v>
      </c>
      <c r="R12" s="75" t="n">
        <v>0</v>
      </c>
    </row>
    <row r="13" s="46" customFormat="true" ht="20.25" hidden="false" customHeight="true" outlineLevel="0" collapsed="false">
      <c r="A13" s="71" t="n">
        <v>2</v>
      </c>
      <c r="B13" s="72" t="s">
        <v>39</v>
      </c>
      <c r="C13" s="107" t="n">
        <v>827886.72</v>
      </c>
      <c r="D13" s="75" t="n">
        <v>827886.72</v>
      </c>
      <c r="E13" s="76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</row>
    <row r="14" s="46" customFormat="true" ht="20.25" hidden="false" customHeight="true" outlineLevel="0" collapsed="false">
      <c r="A14" s="71" t="n">
        <v>3</v>
      </c>
      <c r="B14" s="72" t="s">
        <v>40</v>
      </c>
      <c r="C14" s="107" t="n">
        <v>867492.29</v>
      </c>
      <c r="D14" s="75" t="n">
        <v>867492.29</v>
      </c>
      <c r="E14" s="76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</row>
    <row r="15" s="46" customFormat="true" ht="20.25" hidden="false" customHeight="true" outlineLevel="0" collapsed="false">
      <c r="A15" s="71" t="n">
        <v>4</v>
      </c>
      <c r="B15" s="72" t="s">
        <v>42</v>
      </c>
      <c r="C15" s="107" t="n">
        <v>2215175.74</v>
      </c>
      <c r="D15" s="75" t="n">
        <v>988637.61</v>
      </c>
      <c r="E15" s="76" t="n">
        <v>0</v>
      </c>
      <c r="F15" s="75" t="n">
        <v>0</v>
      </c>
      <c r="G15" s="108" t="n">
        <v>489.74</v>
      </c>
      <c r="H15" s="108" t="n">
        <v>1089989.83</v>
      </c>
      <c r="I15" s="75" t="n">
        <v>0</v>
      </c>
      <c r="J15" s="75" t="n">
        <v>0</v>
      </c>
      <c r="K15" s="108" t="n">
        <v>98</v>
      </c>
      <c r="L15" s="108" t="n">
        <v>136548.3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</row>
    <row r="16" s="46" customFormat="true" ht="20.25" hidden="false" customHeight="true" outlineLevel="0" collapsed="false">
      <c r="A16" s="71" t="n">
        <v>5</v>
      </c>
      <c r="B16" s="72" t="s">
        <v>43</v>
      </c>
      <c r="C16" s="107" t="n">
        <v>75124.08</v>
      </c>
      <c r="D16" s="75" t="n">
        <v>75124.08</v>
      </c>
      <c r="E16" s="76" t="n">
        <v>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</row>
    <row r="17" s="46" customFormat="true" ht="20.25" hidden="false" customHeight="true" outlineLevel="0" collapsed="false">
      <c r="A17" s="71" t="n">
        <v>6</v>
      </c>
      <c r="B17" s="72" t="s">
        <v>44</v>
      </c>
      <c r="C17" s="107" t="n">
        <v>79062.15</v>
      </c>
      <c r="D17" s="75" t="n">
        <v>79062.15</v>
      </c>
      <c r="E17" s="76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</row>
    <row r="18" s="46" customFormat="true" ht="20.25" hidden="false" customHeight="true" outlineLevel="0" collapsed="false">
      <c r="A18" s="71" t="n">
        <v>7</v>
      </c>
      <c r="B18" s="72" t="s">
        <v>45</v>
      </c>
      <c r="C18" s="107" t="n">
        <v>908191.53</v>
      </c>
      <c r="D18" s="75" t="n">
        <v>674981.13</v>
      </c>
      <c r="E18" s="76" t="n">
        <v>0</v>
      </c>
      <c r="F18" s="75" t="n">
        <v>0</v>
      </c>
      <c r="G18" s="75" t="n">
        <v>0</v>
      </c>
      <c r="H18" s="75" t="n">
        <v>0</v>
      </c>
      <c r="I18" s="108" t="n">
        <v>92.6</v>
      </c>
      <c r="J18" s="108" t="n">
        <v>78725.74</v>
      </c>
      <c r="K18" s="75" t="n">
        <v>0</v>
      </c>
      <c r="L18" s="75" t="n">
        <v>0</v>
      </c>
      <c r="M18" s="108" t="n">
        <v>111.9</v>
      </c>
      <c r="N18" s="108" t="n">
        <v>154484.66</v>
      </c>
      <c r="O18" s="75" t="n">
        <v>0</v>
      </c>
      <c r="P18" s="75" t="n">
        <v>0</v>
      </c>
      <c r="Q18" s="75" t="n">
        <v>0</v>
      </c>
      <c r="R18" s="75" t="n">
        <v>0</v>
      </c>
    </row>
    <row r="19" s="46" customFormat="true" ht="20.25" hidden="false" customHeight="true" outlineLevel="0" collapsed="false">
      <c r="A19" s="71" t="n">
        <v>8</v>
      </c>
      <c r="B19" s="72" t="s">
        <v>46</v>
      </c>
      <c r="C19" s="107" t="n">
        <v>1647069.29</v>
      </c>
      <c r="D19" s="75" t="n">
        <v>1647069.29</v>
      </c>
      <c r="E19" s="76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</row>
    <row r="20" s="46" customFormat="true" ht="20.25" hidden="false" customHeight="true" outlineLevel="0" collapsed="false">
      <c r="A20" s="71" t="n">
        <v>9</v>
      </c>
      <c r="B20" s="72" t="s">
        <v>47</v>
      </c>
      <c r="C20" s="107" t="n">
        <v>3854128.51</v>
      </c>
      <c r="D20" s="75" t="n">
        <v>1382591.04</v>
      </c>
      <c r="E20" s="76" t="n">
        <v>0</v>
      </c>
      <c r="F20" s="75" t="n">
        <v>0</v>
      </c>
      <c r="G20" s="108" t="n">
        <v>610</v>
      </c>
      <c r="H20" s="108" t="n">
        <v>1357646.5</v>
      </c>
      <c r="I20" s="108" t="n">
        <v>515</v>
      </c>
      <c r="J20" s="108" t="n">
        <v>437837.55</v>
      </c>
      <c r="K20" s="108" t="n">
        <v>485.2</v>
      </c>
      <c r="L20" s="108" t="n">
        <v>676053.42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</row>
    <row r="21" s="46" customFormat="true" ht="20.25" hidden="false" customHeight="true" outlineLevel="0" collapsed="false">
      <c r="A21" s="71" t="n">
        <v>10</v>
      </c>
      <c r="B21" s="72" t="s">
        <v>48</v>
      </c>
      <c r="C21" s="107" t="n">
        <v>394047.38</v>
      </c>
      <c r="D21" s="75" t="n">
        <v>394047.38</v>
      </c>
      <c r="E21" s="76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</row>
    <row r="22" s="46" customFormat="true" ht="20.25" hidden="false" customHeight="true" outlineLevel="0" collapsed="false">
      <c r="A22" s="71" t="n">
        <v>11</v>
      </c>
      <c r="B22" s="72" t="s">
        <v>49</v>
      </c>
      <c r="C22" s="107" t="n">
        <v>1754605.26</v>
      </c>
      <c r="D22" s="75" t="n">
        <v>314330.26</v>
      </c>
      <c r="E22" s="76" t="n">
        <v>0</v>
      </c>
      <c r="F22" s="75" t="n">
        <v>0</v>
      </c>
      <c r="G22" s="108" t="n">
        <v>350</v>
      </c>
      <c r="H22" s="108" t="n">
        <v>778977.5</v>
      </c>
      <c r="I22" s="108" t="n">
        <v>60</v>
      </c>
      <c r="J22" s="108" t="n">
        <v>51010.2</v>
      </c>
      <c r="K22" s="108" t="n">
        <v>438</v>
      </c>
      <c r="L22" s="108" t="n">
        <v>610287.3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</row>
    <row r="23" s="61" customFormat="true" ht="20.25" hidden="false" customHeight="true" outlineLevel="0" collapsed="false">
      <c r="A23" s="88" t="s">
        <v>50</v>
      </c>
      <c r="B23" s="87"/>
      <c r="C23" s="87" t="n">
        <v>12105573.92</v>
      </c>
      <c r="D23" s="87" t="n">
        <v>7415410.04</v>
      </c>
      <c r="E23" s="88" t="n">
        <v>0</v>
      </c>
      <c r="F23" s="87" t="n">
        <v>0</v>
      </c>
      <c r="G23" s="87" t="n">
        <v>1211.74</v>
      </c>
      <c r="H23" s="87" t="n">
        <v>2696909.13</v>
      </c>
      <c r="I23" s="87" t="n">
        <v>709.6</v>
      </c>
      <c r="J23" s="87" t="n">
        <v>603280.63</v>
      </c>
      <c r="K23" s="87" t="n">
        <v>833.2</v>
      </c>
      <c r="L23" s="87" t="n">
        <v>1160939.22</v>
      </c>
      <c r="M23" s="87" t="n">
        <v>165.9</v>
      </c>
      <c r="N23" s="87" t="n">
        <v>229034.9</v>
      </c>
      <c r="O23" s="87" t="n">
        <v>0</v>
      </c>
      <c r="P23" s="87" t="n">
        <v>0</v>
      </c>
      <c r="Q23" s="87" t="n">
        <v>0</v>
      </c>
      <c r="R23" s="87" t="n">
        <v>0</v>
      </c>
    </row>
    <row r="24" s="58" customFormat="true" ht="20.25" hidden="false" customHeight="true" outlineLevel="0" collapsed="false">
      <c r="A24" s="54"/>
      <c r="B24" s="54" t="s">
        <v>51</v>
      </c>
      <c r="C24" s="54"/>
      <c r="D24" s="54"/>
      <c r="E24" s="55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s="61" customFormat="true" ht="20.25" hidden="false" customHeight="true" outlineLevel="0" collapsed="false">
      <c r="A25" s="109" t="s">
        <v>36</v>
      </c>
      <c r="B25" s="87"/>
      <c r="C25" s="87"/>
      <c r="D25" s="87"/>
      <c r="E25" s="88"/>
      <c r="F25" s="87"/>
      <c r="G25" s="87"/>
      <c r="H25" s="87"/>
      <c r="I25" s="87"/>
      <c r="J25" s="87"/>
      <c r="K25" s="87"/>
      <c r="L25" s="87"/>
      <c r="M25" s="110"/>
      <c r="N25" s="110"/>
      <c r="O25" s="110"/>
      <c r="P25" s="87"/>
      <c r="Q25" s="87"/>
      <c r="R25" s="87"/>
    </row>
    <row r="26" s="46" customFormat="true" ht="20.25" hidden="false" customHeight="true" outlineLevel="0" collapsed="false">
      <c r="A26" s="71" t="n">
        <v>12</v>
      </c>
      <c r="B26" s="72" t="s">
        <v>52</v>
      </c>
      <c r="C26" s="107" t="n">
        <v>656520.73</v>
      </c>
      <c r="D26" s="75" t="n">
        <v>565807.59</v>
      </c>
      <c r="E26" s="76" t="n">
        <v>0</v>
      </c>
      <c r="F26" s="75" t="n">
        <v>0</v>
      </c>
      <c r="G26" s="75" t="n">
        <v>0</v>
      </c>
      <c r="H26" s="75" t="n">
        <v>0</v>
      </c>
      <c r="I26" s="75" t="n">
        <v>100</v>
      </c>
      <c r="J26" s="75" t="n">
        <v>90713.14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</row>
    <row r="27" s="46" customFormat="true" ht="20.25" hidden="false" customHeight="true" outlineLevel="0" collapsed="false">
      <c r="A27" s="71" t="n">
        <v>13</v>
      </c>
      <c r="B27" s="72" t="s">
        <v>53</v>
      </c>
      <c r="C27" s="75" t="n">
        <v>904711.43</v>
      </c>
      <c r="D27" s="75" t="n">
        <v>0</v>
      </c>
      <c r="E27" s="76" t="n">
        <v>0</v>
      </c>
      <c r="F27" s="75" t="n">
        <v>0</v>
      </c>
      <c r="G27" s="75" t="n">
        <v>300</v>
      </c>
      <c r="H27" s="75" t="n">
        <v>904711.43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</row>
    <row r="28" s="46" customFormat="true" ht="20.25" hidden="false" customHeight="true" outlineLevel="0" collapsed="false">
      <c r="A28" s="71" t="n">
        <v>14</v>
      </c>
      <c r="B28" s="72" t="s">
        <v>54</v>
      </c>
      <c r="C28" s="107" t="n">
        <v>476437.99</v>
      </c>
      <c r="D28" s="75" t="n">
        <v>303175.89</v>
      </c>
      <c r="E28" s="76" t="n">
        <v>0</v>
      </c>
      <c r="F28" s="75" t="n">
        <v>0</v>
      </c>
      <c r="G28" s="75" t="n">
        <v>0</v>
      </c>
      <c r="H28" s="75" t="n">
        <v>0</v>
      </c>
      <c r="I28" s="75" t="n">
        <v>191</v>
      </c>
      <c r="J28" s="75" t="n">
        <v>173262.1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</row>
    <row r="29" s="46" customFormat="true" ht="20.25" hidden="false" customHeight="true" outlineLevel="0" collapsed="false">
      <c r="A29" s="71" t="n">
        <v>15</v>
      </c>
      <c r="B29" s="72" t="s">
        <v>55</v>
      </c>
      <c r="C29" s="107" t="n">
        <v>727069.4</v>
      </c>
      <c r="D29" s="75" t="n">
        <v>578398.96</v>
      </c>
      <c r="E29" s="76" t="n">
        <v>0</v>
      </c>
      <c r="F29" s="75" t="n">
        <v>0</v>
      </c>
      <c r="G29" s="75" t="n">
        <v>0</v>
      </c>
      <c r="H29" s="75" t="n">
        <v>0</v>
      </c>
      <c r="I29" s="75" t="n">
        <v>0</v>
      </c>
      <c r="J29" s="75" t="n">
        <v>0</v>
      </c>
      <c r="K29" s="75" t="n">
        <v>100</v>
      </c>
      <c r="L29" s="75" t="n">
        <v>148670.44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5" t="n">
        <v>0</v>
      </c>
    </row>
    <row r="30" s="46" customFormat="true" ht="20.25" hidden="false" customHeight="true" outlineLevel="0" collapsed="false">
      <c r="A30" s="71" t="n">
        <v>16</v>
      </c>
      <c r="B30" s="72" t="s">
        <v>56</v>
      </c>
      <c r="C30" s="107" t="n">
        <v>393878.92</v>
      </c>
      <c r="D30" s="75" t="n">
        <v>393878.92</v>
      </c>
      <c r="E30" s="76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</row>
    <row r="31" s="46" customFormat="true" ht="20.25" hidden="false" customHeight="true" outlineLevel="0" collapsed="false">
      <c r="A31" s="71" t="n">
        <v>17</v>
      </c>
      <c r="B31" s="72" t="s">
        <v>57</v>
      </c>
      <c r="C31" s="107" t="n">
        <v>362720.16</v>
      </c>
      <c r="D31" s="75" t="n">
        <v>250326.58</v>
      </c>
      <c r="E31" s="76" t="n">
        <v>0</v>
      </c>
      <c r="F31" s="75" t="n">
        <v>0</v>
      </c>
      <c r="G31" s="75" t="n">
        <v>0</v>
      </c>
      <c r="H31" s="75" t="n">
        <v>0</v>
      </c>
      <c r="I31" s="75" t="n">
        <v>123.9</v>
      </c>
      <c r="J31" s="75" t="n">
        <v>112393.58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</row>
    <row r="32" s="46" customFormat="true" ht="20.25" hidden="false" customHeight="true" outlineLevel="0" collapsed="false">
      <c r="A32" s="71" t="n">
        <v>18</v>
      </c>
      <c r="B32" s="72" t="s">
        <v>58</v>
      </c>
      <c r="C32" s="107" t="n">
        <v>1572463.77</v>
      </c>
      <c r="D32" s="75" t="n">
        <v>1252246.36</v>
      </c>
      <c r="E32" s="76" t="n">
        <v>0</v>
      </c>
      <c r="F32" s="75" t="n">
        <v>0</v>
      </c>
      <c r="G32" s="75" t="n">
        <v>0</v>
      </c>
      <c r="H32" s="75" t="n">
        <v>0</v>
      </c>
      <c r="I32" s="75" t="n">
        <v>353</v>
      </c>
      <c r="J32" s="75" t="n">
        <v>320217.38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</row>
    <row r="33" s="46" customFormat="true" ht="20.25" hidden="false" customHeight="true" outlineLevel="0" collapsed="false">
      <c r="A33" s="71" t="n">
        <v>19</v>
      </c>
      <c r="B33" s="72" t="s">
        <v>59</v>
      </c>
      <c r="C33" s="107" t="n">
        <v>1959374.15</v>
      </c>
      <c r="D33" s="75" t="n">
        <v>321755.34</v>
      </c>
      <c r="E33" s="76" t="n">
        <v>0</v>
      </c>
      <c r="F33" s="75" t="n">
        <v>0</v>
      </c>
      <c r="G33" s="75" t="n">
        <v>330</v>
      </c>
      <c r="H33" s="75" t="n">
        <v>783673.62</v>
      </c>
      <c r="I33" s="75" t="n">
        <v>264.5</v>
      </c>
      <c r="J33" s="108" t="n">
        <v>239936.25</v>
      </c>
      <c r="K33" s="75" t="n">
        <v>413</v>
      </c>
      <c r="L33" s="75" t="n">
        <v>614008.94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</row>
    <row r="34" s="46" customFormat="true" ht="20.25" hidden="false" customHeight="true" outlineLevel="0" collapsed="false">
      <c r="A34" s="71" t="n">
        <v>20</v>
      </c>
      <c r="B34" s="72" t="s">
        <v>60</v>
      </c>
      <c r="C34" s="107" t="n">
        <v>2245235.82</v>
      </c>
      <c r="D34" s="75" t="n">
        <v>1091904.64</v>
      </c>
      <c r="E34" s="76" t="n">
        <v>0</v>
      </c>
      <c r="F34" s="75" t="n">
        <v>0</v>
      </c>
      <c r="G34" s="75" t="n">
        <v>330</v>
      </c>
      <c r="H34" s="75" t="n">
        <v>783673.62</v>
      </c>
      <c r="I34" s="75" t="n">
        <v>260</v>
      </c>
      <c r="J34" s="75" t="n">
        <v>235854.16</v>
      </c>
      <c r="K34" s="75" t="n">
        <v>90</v>
      </c>
      <c r="L34" s="75" t="n">
        <v>133803.4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</row>
    <row r="35" s="46" customFormat="true" ht="20.25" hidden="false" customHeight="true" outlineLevel="0" collapsed="false">
      <c r="A35" s="71" t="n">
        <v>21</v>
      </c>
      <c r="B35" s="72" t="s">
        <v>42</v>
      </c>
      <c r="C35" s="85" t="n">
        <v>114933.55</v>
      </c>
      <c r="D35" s="108" t="n">
        <v>0</v>
      </c>
      <c r="E35" s="76" t="n">
        <v>0</v>
      </c>
      <c r="F35" s="75" t="n">
        <v>0</v>
      </c>
      <c r="G35" s="75" t="n">
        <v>0</v>
      </c>
      <c r="H35" s="75" t="n">
        <v>0</v>
      </c>
      <c r="I35" s="108" t="n">
        <v>126.7</v>
      </c>
      <c r="J35" s="108" t="n">
        <v>114933.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75" t="n">
        <v>0</v>
      </c>
    </row>
    <row r="36" s="46" customFormat="true" ht="20.25" hidden="false" customHeight="true" outlineLevel="0" collapsed="false">
      <c r="A36" s="71" t="n">
        <v>22</v>
      </c>
      <c r="B36" s="72" t="s">
        <v>61</v>
      </c>
      <c r="C36" s="85" t="n">
        <v>2004648.55</v>
      </c>
      <c r="D36" s="108" t="n">
        <v>1759723.07</v>
      </c>
      <c r="E36" s="76" t="n">
        <v>0</v>
      </c>
      <c r="F36" s="75" t="n">
        <v>0</v>
      </c>
      <c r="G36" s="75" t="n">
        <v>0</v>
      </c>
      <c r="H36" s="75" t="n">
        <v>0</v>
      </c>
      <c r="I36" s="75" t="n">
        <v>270</v>
      </c>
      <c r="J36" s="108" t="n">
        <v>244925.48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</row>
    <row r="37" s="46" customFormat="true" ht="20.25" hidden="false" customHeight="true" outlineLevel="0" collapsed="false">
      <c r="A37" s="71" t="n">
        <v>23</v>
      </c>
      <c r="B37" s="72" t="s">
        <v>62</v>
      </c>
      <c r="C37" s="85" t="n">
        <v>2387993.12</v>
      </c>
      <c r="D37" s="108" t="n">
        <v>855470.36</v>
      </c>
      <c r="E37" s="76" t="n">
        <v>0</v>
      </c>
      <c r="F37" s="75" t="n">
        <v>0</v>
      </c>
      <c r="G37" s="108" t="n">
        <v>438</v>
      </c>
      <c r="H37" s="75" t="n">
        <v>1040148.62</v>
      </c>
      <c r="I37" s="75" t="n">
        <v>215</v>
      </c>
      <c r="J37" s="108" t="n">
        <v>195033.25</v>
      </c>
      <c r="K37" s="75" t="n">
        <v>200</v>
      </c>
      <c r="L37" s="75" t="n">
        <v>297340.89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 t="n">
        <v>0</v>
      </c>
    </row>
    <row r="38" s="46" customFormat="true" ht="20.25" hidden="false" customHeight="true" outlineLevel="0" collapsed="false">
      <c r="A38" s="71" t="n">
        <v>24</v>
      </c>
      <c r="B38" s="72" t="s">
        <v>63</v>
      </c>
      <c r="C38" s="85" t="n">
        <v>366389.13</v>
      </c>
      <c r="D38" s="108" t="n">
        <v>366389.13</v>
      </c>
      <c r="E38" s="76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</row>
    <row r="39" s="46" customFormat="true" ht="20.25" hidden="false" customHeight="true" outlineLevel="0" collapsed="false">
      <c r="A39" s="71" t="n">
        <v>25</v>
      </c>
      <c r="B39" s="72" t="s">
        <v>64</v>
      </c>
      <c r="C39" s="85" t="n">
        <v>1235905.59</v>
      </c>
      <c r="D39" s="108" t="n">
        <v>46542.03</v>
      </c>
      <c r="E39" s="76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800</v>
      </c>
      <c r="L39" s="75" t="n">
        <v>1189363.56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0</v>
      </c>
    </row>
    <row r="40" s="46" customFormat="true" ht="20.25" hidden="false" customHeight="true" outlineLevel="0" collapsed="false">
      <c r="A40" s="71" t="n">
        <v>26</v>
      </c>
      <c r="B40" s="72" t="s">
        <v>65</v>
      </c>
      <c r="C40" s="85" t="n">
        <v>46542.03</v>
      </c>
      <c r="D40" s="108" t="n">
        <v>46542.03</v>
      </c>
      <c r="E40" s="76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</row>
    <row r="41" s="46" customFormat="true" ht="20.25" hidden="false" customHeight="true" outlineLevel="0" collapsed="false">
      <c r="A41" s="71" t="n">
        <v>27</v>
      </c>
      <c r="B41" s="72" t="s">
        <v>66</v>
      </c>
      <c r="C41" s="85" t="n">
        <v>550027.98</v>
      </c>
      <c r="D41" s="108" t="n">
        <v>0</v>
      </c>
      <c r="E41" s="76" t="n">
        <v>0</v>
      </c>
      <c r="F41" s="75" t="n">
        <v>0</v>
      </c>
      <c r="G41" s="108" t="n">
        <v>410.2</v>
      </c>
      <c r="H41" s="75" t="n">
        <v>550027.98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</row>
    <row r="42" s="46" customFormat="true" ht="20.25" hidden="false" customHeight="true" outlineLevel="0" collapsed="false">
      <c r="A42" s="71" t="n">
        <v>28</v>
      </c>
      <c r="B42" s="72" t="s">
        <v>67</v>
      </c>
      <c r="C42" s="85" t="n">
        <v>752564.15</v>
      </c>
      <c r="D42" s="108" t="n">
        <v>0</v>
      </c>
      <c r="E42" s="76" t="n">
        <v>0</v>
      </c>
      <c r="F42" s="75" t="n">
        <v>0</v>
      </c>
      <c r="G42" s="108" t="n">
        <v>316.9</v>
      </c>
      <c r="H42" s="75" t="n">
        <v>752564.15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</row>
    <row r="43" s="46" customFormat="true" ht="20.25" hidden="false" customHeight="true" outlineLevel="0" collapsed="false">
      <c r="A43" s="71" t="n">
        <v>29</v>
      </c>
      <c r="B43" s="72" t="s">
        <v>68</v>
      </c>
      <c r="C43" s="85" t="n">
        <v>296158.17</v>
      </c>
      <c r="D43" s="108" t="n">
        <v>296158.17</v>
      </c>
      <c r="E43" s="76" t="n">
        <v>0</v>
      </c>
      <c r="F43" s="75" t="n">
        <v>0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</row>
    <row r="44" s="46" customFormat="true" ht="20.25" hidden="false" customHeight="true" outlineLevel="0" collapsed="false">
      <c r="A44" s="71" t="n">
        <v>30</v>
      </c>
      <c r="B44" s="72" t="s">
        <v>69</v>
      </c>
      <c r="C44" s="85" t="n">
        <v>2954251.22</v>
      </c>
      <c r="D44" s="108" t="n">
        <v>367019.06</v>
      </c>
      <c r="E44" s="76" t="n">
        <v>0</v>
      </c>
      <c r="F44" s="75" t="n">
        <v>0</v>
      </c>
      <c r="G44" s="108" t="n">
        <v>590.4</v>
      </c>
      <c r="H44" s="75" t="n">
        <v>1402063.35</v>
      </c>
      <c r="I44" s="75" t="n">
        <v>169.1</v>
      </c>
      <c r="J44" s="108" t="n">
        <v>153395.92</v>
      </c>
      <c r="K44" s="75" t="n">
        <v>694</v>
      </c>
      <c r="L44" s="75" t="n">
        <v>1031772.89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 t="n">
        <v>0</v>
      </c>
    </row>
    <row r="45" s="46" customFormat="true" ht="20.25" hidden="false" customHeight="true" outlineLevel="0" collapsed="false">
      <c r="A45" s="71" t="n">
        <v>31</v>
      </c>
      <c r="B45" s="72" t="s">
        <v>70</v>
      </c>
      <c r="C45" s="85" t="n">
        <v>1150469.92</v>
      </c>
      <c r="D45" s="108" t="n">
        <v>1150469.92</v>
      </c>
      <c r="E45" s="76" t="n">
        <v>0</v>
      </c>
      <c r="F45" s="75" t="n">
        <v>0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75" t="n">
        <v>0</v>
      </c>
    </row>
    <row r="46" s="61" customFormat="true" ht="20.25" hidden="false" customHeight="true" outlineLevel="0" collapsed="false">
      <c r="A46" s="88" t="s">
        <v>50</v>
      </c>
      <c r="B46" s="87"/>
      <c r="C46" s="85" t="n">
        <v>21158295.75</v>
      </c>
      <c r="D46" s="87" t="n">
        <v>9645808.05</v>
      </c>
      <c r="E46" s="88" t="n">
        <v>0</v>
      </c>
      <c r="F46" s="87" t="n">
        <v>0</v>
      </c>
      <c r="G46" s="87" t="n">
        <v>2715.5</v>
      </c>
      <c r="H46" s="87" t="n">
        <v>6216862.77</v>
      </c>
      <c r="I46" s="87" t="n">
        <v>2073.2</v>
      </c>
      <c r="J46" s="87" t="n">
        <v>1880664.81</v>
      </c>
      <c r="K46" s="87" t="n">
        <v>2297</v>
      </c>
      <c r="L46" s="87" t="n">
        <v>3414960.12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</row>
  </sheetData>
  <mergeCells count="17">
    <mergeCell ref="A1:R1"/>
    <mergeCell ref="A2:R2"/>
    <mergeCell ref="A3:A6"/>
    <mergeCell ref="B3:B6"/>
    <mergeCell ref="C3:C5"/>
    <mergeCell ref="D3:N3"/>
    <mergeCell ref="O3:R3"/>
    <mergeCell ref="D4:D5"/>
    <mergeCell ref="E4:F5"/>
    <mergeCell ref="G4:H5"/>
    <mergeCell ref="I4:J5"/>
    <mergeCell ref="K4:L5"/>
    <mergeCell ref="M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B3" activeCellId="0" sqref="B3:B6"/>
    </sheetView>
  </sheetViews>
  <sheetFormatPr defaultColWidth="9.55078125" defaultRowHeight="20.25" zeroHeight="false" outlineLevelRow="0" outlineLevelCol="0"/>
  <cols>
    <col collapsed="false" customWidth="true" hidden="false" outlineLevel="0" max="1" min="1" style="111" width="8.87"/>
    <col collapsed="false" customWidth="true" hidden="false" outlineLevel="0" max="2" min="2" style="2" width="81.66"/>
    <col collapsed="false" customWidth="true" hidden="false" outlineLevel="0" max="3" min="3" style="6" width="10.99"/>
    <col collapsed="false" customWidth="true" hidden="false" outlineLevel="0" max="4" min="4" style="7" width="16.32"/>
    <col collapsed="false" customWidth="true" hidden="false" outlineLevel="0" max="5" min="5" style="7" width="7.88"/>
    <col collapsed="false" customWidth="true" hidden="false" outlineLevel="0" max="6" min="6" style="7" width="8.55"/>
    <col collapsed="false" customWidth="true" hidden="false" outlineLevel="0" max="9" min="7" style="7" width="9.43"/>
    <col collapsed="false" customWidth="true" hidden="false" outlineLevel="0" max="12" min="10" style="6" width="8.33"/>
    <col collapsed="false" customWidth="true" hidden="false" outlineLevel="0" max="13" min="13" style="6" width="17.99"/>
    <col collapsed="false" customWidth="true" hidden="false" outlineLevel="0" max="14" min="14" style="6" width="17.1"/>
    <col collapsed="false" customWidth="true" hidden="false" outlineLevel="0" max="238" min="15" style="10" width="9.1"/>
    <col collapsed="false" customWidth="true" hidden="false" outlineLevel="0" max="239" min="239" style="10" width="7.55"/>
    <col collapsed="false" customWidth="true" hidden="false" outlineLevel="0" max="240" min="240" style="10" width="54.1"/>
    <col collapsed="false" customWidth="true" hidden="false" outlineLevel="0" max="241" min="241" style="10" width="15.87"/>
    <col collapsed="false" customWidth="true" hidden="false" outlineLevel="0" max="242" min="242" style="10" width="12.66"/>
    <col collapsed="false" customWidth="true" hidden="false" outlineLevel="0" max="248" min="243" style="10" width="5.43"/>
    <col collapsed="false" customWidth="true" hidden="false" outlineLevel="0" max="249" min="249" style="10" width="12.66"/>
    <col collapsed="false" customWidth="true" hidden="false" outlineLevel="0" max="250" min="250" style="10" width="4.43"/>
    <col collapsed="false" customWidth="true" hidden="false" outlineLevel="0" max="251" min="251" style="10" width="11.1"/>
    <col collapsed="false" customWidth="true" hidden="false" outlineLevel="0" max="252" min="252" style="10" width="9.87"/>
    <col collapsed="false" customWidth="true" hidden="false" outlineLevel="0" max="253" min="253" style="10" width="13.55"/>
    <col collapsed="false" customWidth="true" hidden="false" outlineLevel="0" max="254" min="254" style="10" width="10.87"/>
    <col collapsed="false" customWidth="true" hidden="false" outlineLevel="0" max="255" min="255" style="10" width="11.66"/>
    <col collapsed="false" customWidth="false" hidden="false" outlineLevel="0" max="257" min="256" style="10" width="9.55"/>
  </cols>
  <sheetData>
    <row r="1" s="14" customFormat="true" ht="20.25" hidden="false" customHeight="true" outlineLevel="0" collapsed="false">
      <c r="A1" s="17" t="s">
        <v>9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s="14" customFormat="true" ht="20.25" hidden="false" customHeight="true" outlineLevel="0" collapsed="false">
      <c r="A2" s="112" t="s">
        <v>9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s="27" customFormat="true" ht="20.25" hidden="false" customHeight="true" outlineLevel="0" collapsed="false">
      <c r="A3" s="113" t="s">
        <v>6</v>
      </c>
      <c r="B3" s="20" t="s">
        <v>7</v>
      </c>
      <c r="C3" s="93" t="s">
        <v>12</v>
      </c>
      <c r="D3" s="97" t="s">
        <v>14</v>
      </c>
      <c r="E3" s="97" t="s">
        <v>92</v>
      </c>
      <c r="F3" s="97"/>
      <c r="G3" s="97"/>
      <c r="H3" s="97"/>
      <c r="I3" s="97"/>
      <c r="J3" s="93" t="s">
        <v>15</v>
      </c>
      <c r="K3" s="93"/>
      <c r="L3" s="93"/>
      <c r="M3" s="93"/>
      <c r="N3" s="93"/>
    </row>
    <row r="4" s="27" customFormat="true" ht="20.25" hidden="false" customHeight="true" outlineLevel="0" collapsed="false">
      <c r="A4" s="113"/>
      <c r="B4" s="20"/>
      <c r="C4" s="93"/>
      <c r="D4" s="97"/>
      <c r="E4" s="97"/>
      <c r="F4" s="97"/>
      <c r="G4" s="97"/>
      <c r="H4" s="97"/>
      <c r="I4" s="97"/>
      <c r="J4" s="93"/>
      <c r="K4" s="93"/>
      <c r="L4" s="93"/>
      <c r="M4" s="93"/>
      <c r="N4" s="93"/>
    </row>
    <row r="5" s="27" customFormat="true" ht="36.75" hidden="false" customHeight="true" outlineLevel="0" collapsed="false">
      <c r="A5" s="113"/>
      <c r="B5" s="20"/>
      <c r="C5" s="93"/>
      <c r="D5" s="97"/>
      <c r="E5" s="97" t="s">
        <v>93</v>
      </c>
      <c r="F5" s="97" t="s">
        <v>94</v>
      </c>
      <c r="G5" s="97" t="s">
        <v>95</v>
      </c>
      <c r="H5" s="97" t="s">
        <v>96</v>
      </c>
      <c r="I5" s="97" t="s">
        <v>21</v>
      </c>
      <c r="J5" s="93" t="s">
        <v>93</v>
      </c>
      <c r="K5" s="93" t="s">
        <v>94</v>
      </c>
      <c r="L5" s="93" t="s">
        <v>95</v>
      </c>
      <c r="M5" s="93" t="s">
        <v>96</v>
      </c>
      <c r="N5" s="93" t="s">
        <v>21</v>
      </c>
    </row>
    <row r="6" s="27" customFormat="true" ht="18" hidden="false" customHeight="true" outlineLevel="0" collapsed="false">
      <c r="A6" s="113"/>
      <c r="B6" s="20"/>
      <c r="C6" s="93" t="s">
        <v>97</v>
      </c>
      <c r="D6" s="97" t="s">
        <v>29</v>
      </c>
      <c r="E6" s="97" t="s">
        <v>86</v>
      </c>
      <c r="F6" s="97" t="s">
        <v>86</v>
      </c>
      <c r="G6" s="97" t="s">
        <v>86</v>
      </c>
      <c r="H6" s="97" t="s">
        <v>86</v>
      </c>
      <c r="I6" s="97" t="s">
        <v>86</v>
      </c>
      <c r="J6" s="93" t="s">
        <v>30</v>
      </c>
      <c r="K6" s="93" t="s">
        <v>30</v>
      </c>
      <c r="L6" s="93" t="s">
        <v>30</v>
      </c>
      <c r="M6" s="93" t="s">
        <v>30</v>
      </c>
      <c r="N6" s="93" t="s">
        <v>30</v>
      </c>
    </row>
    <row r="7" s="35" customFormat="true" ht="20.25" hidden="false" customHeight="true" outlineLevel="0" collapsed="false">
      <c r="A7" s="31" t="n">
        <v>1</v>
      </c>
      <c r="B7" s="31" t="n">
        <v>2</v>
      </c>
      <c r="C7" s="100" t="n">
        <v>3</v>
      </c>
      <c r="D7" s="100" t="n">
        <v>4</v>
      </c>
      <c r="E7" s="100" t="n">
        <v>5</v>
      </c>
      <c r="F7" s="100" t="n">
        <v>6</v>
      </c>
      <c r="G7" s="100" t="n">
        <v>7</v>
      </c>
      <c r="H7" s="100" t="n">
        <v>8</v>
      </c>
      <c r="I7" s="100" t="n">
        <v>9</v>
      </c>
      <c r="J7" s="100" t="n">
        <v>10</v>
      </c>
      <c r="K7" s="100" t="n">
        <v>11</v>
      </c>
      <c r="L7" s="100" t="n">
        <v>12</v>
      </c>
      <c r="M7" s="100" t="n">
        <v>13</v>
      </c>
      <c r="N7" s="100" t="n">
        <v>14</v>
      </c>
    </row>
    <row r="8" s="118" customFormat="true" ht="20.25" hidden="false" customHeight="true" outlineLevel="0" collapsed="false">
      <c r="A8" s="114"/>
      <c r="B8" s="115" t="s">
        <v>32</v>
      </c>
      <c r="C8" s="116" t="n">
        <f aca="false">C11+C13</f>
        <v>21446.3</v>
      </c>
      <c r="D8" s="117" t="n">
        <f aca="false">D11+D13</f>
        <v>613</v>
      </c>
      <c r="E8" s="116" t="n">
        <f aca="false">E11+E13</f>
        <v>0</v>
      </c>
      <c r="F8" s="116" t="n">
        <f aca="false">F11+F13</f>
        <v>0</v>
      </c>
      <c r="G8" s="116" t="n">
        <f aca="false">G11+G13</f>
        <v>0</v>
      </c>
      <c r="H8" s="116" t="n">
        <f aca="false">H11+H13</f>
        <v>33</v>
      </c>
      <c r="I8" s="116" t="n">
        <f aca="false">I11+I13</f>
        <v>33</v>
      </c>
      <c r="J8" s="116" t="n">
        <f aca="false">J11+J13</f>
        <v>0</v>
      </c>
      <c r="K8" s="116" t="n">
        <f aca="false">K11+K13</f>
        <v>0</v>
      </c>
      <c r="L8" s="116" t="n">
        <f aca="false">L11+L13</f>
        <v>0</v>
      </c>
      <c r="M8" s="116" t="n">
        <f aca="false">M11+M13</f>
        <v>33263869.67</v>
      </c>
      <c r="N8" s="116" t="n">
        <f aca="false">N11+N13</f>
        <v>33263869.67</v>
      </c>
    </row>
    <row r="9" s="118" customFormat="true" ht="20.25" hidden="false" customHeight="true" outlineLevel="0" collapsed="false">
      <c r="A9" s="114"/>
      <c r="B9" s="119" t="n">
        <v>2014</v>
      </c>
      <c r="C9" s="120" t="n">
        <v>0</v>
      </c>
      <c r="D9" s="120" t="n">
        <v>0</v>
      </c>
      <c r="E9" s="120" t="n">
        <v>0</v>
      </c>
      <c r="F9" s="120" t="n">
        <v>0</v>
      </c>
      <c r="G9" s="120" t="n">
        <v>0</v>
      </c>
      <c r="H9" s="120" t="n">
        <v>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</row>
    <row r="10" s="118" customFormat="true" ht="20.25" hidden="false" customHeight="true" outlineLevel="0" collapsed="false">
      <c r="A10" s="114"/>
      <c r="B10" s="119" t="n">
        <v>2015</v>
      </c>
      <c r="C10" s="121"/>
      <c r="D10" s="122"/>
      <c r="E10" s="122"/>
      <c r="F10" s="122"/>
      <c r="G10" s="122"/>
      <c r="H10" s="122"/>
      <c r="I10" s="122"/>
      <c r="J10" s="121"/>
      <c r="K10" s="121"/>
      <c r="L10" s="121"/>
      <c r="M10" s="121"/>
      <c r="N10" s="121"/>
    </row>
    <row r="11" s="61" customFormat="true" ht="20.25" hidden="false" customHeight="true" outlineLevel="0" collapsed="false">
      <c r="A11" s="115" t="n">
        <v>1</v>
      </c>
      <c r="B11" s="123" t="s">
        <v>36</v>
      </c>
      <c r="C11" s="107" t="n">
        <v>5771.7</v>
      </c>
      <c r="D11" s="124" t="n">
        <v>180</v>
      </c>
      <c r="E11" s="124" t="n">
        <v>0</v>
      </c>
      <c r="F11" s="124" t="n">
        <v>0</v>
      </c>
      <c r="G11" s="124" t="n">
        <v>0</v>
      </c>
      <c r="H11" s="124" t="n">
        <v>11</v>
      </c>
      <c r="I11" s="124" t="n">
        <v>11</v>
      </c>
      <c r="J11" s="107" t="n">
        <v>0</v>
      </c>
      <c r="K11" s="107" t="n">
        <v>0</v>
      </c>
      <c r="L11" s="107" t="n">
        <v>0</v>
      </c>
      <c r="M11" s="107" t="n">
        <v>12105573.92</v>
      </c>
      <c r="N11" s="107" t="n">
        <v>12105573.92</v>
      </c>
    </row>
    <row r="12" s="118" customFormat="true" ht="20.25" hidden="false" customHeight="true" outlineLevel="0" collapsed="false">
      <c r="A12" s="125"/>
      <c r="B12" s="119" t="n">
        <v>2016</v>
      </c>
      <c r="C12" s="116"/>
      <c r="D12" s="126"/>
      <c r="E12" s="126"/>
      <c r="F12" s="126"/>
      <c r="G12" s="126"/>
      <c r="H12" s="126"/>
      <c r="I12" s="126"/>
      <c r="J12" s="116"/>
      <c r="K12" s="116"/>
      <c r="L12" s="116"/>
      <c r="M12" s="116"/>
      <c r="N12" s="116"/>
    </row>
    <row r="13" customFormat="false" ht="20.25" hidden="false" customHeight="true" outlineLevel="0" collapsed="false">
      <c r="A13" s="127" t="n">
        <v>2</v>
      </c>
      <c r="B13" s="128" t="s">
        <v>36</v>
      </c>
      <c r="C13" s="85" t="n">
        <v>15674.6</v>
      </c>
      <c r="D13" s="129" t="n">
        <v>433</v>
      </c>
      <c r="E13" s="129" t="n">
        <v>0</v>
      </c>
      <c r="F13" s="129" t="n">
        <v>0</v>
      </c>
      <c r="G13" s="129" t="n">
        <v>0</v>
      </c>
      <c r="H13" s="129" t="n">
        <v>22</v>
      </c>
      <c r="I13" s="129" t="n">
        <v>22</v>
      </c>
      <c r="J13" s="85" t="n">
        <v>0</v>
      </c>
      <c r="K13" s="85" t="n">
        <v>0</v>
      </c>
      <c r="L13" s="85" t="n">
        <v>0</v>
      </c>
      <c r="M13" s="85" t="n">
        <v>21158295.75</v>
      </c>
      <c r="N13" s="85" t="n">
        <v>21158295.75</v>
      </c>
    </row>
    <row r="14" customFormat="false" ht="20.25" hidden="false" customHeight="true" outlineLevel="0" collapsed="false">
      <c r="A14" s="3"/>
      <c r="B14" s="6"/>
    </row>
    <row r="15" customFormat="false" ht="20.25" hidden="false" customHeight="true" outlineLevel="0" collapsed="false">
      <c r="A15" s="130" t="s">
        <v>98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</row>
  </sheetData>
  <mergeCells count="9">
    <mergeCell ref="A1:N1"/>
    <mergeCell ref="A2:N2"/>
    <mergeCell ref="A3:A6"/>
    <mergeCell ref="B3:B6"/>
    <mergeCell ref="C3:C5"/>
    <mergeCell ref="D3:D5"/>
    <mergeCell ref="E3:I4"/>
    <mergeCell ref="J3:N4"/>
    <mergeCell ref="A15:N15"/>
  </mergeCell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59:14Z</dcterms:created>
  <dc:creator>Людмила Л.В. Гавриленко</dc:creator>
  <dc:description/>
  <dc:language>en-US</dc:language>
  <cp:lastModifiedBy>КапниноваА</cp:lastModifiedBy>
  <cp:lastPrinted>2016-05-30T07:15:09Z</cp:lastPrinted>
  <dcterms:modified xsi:type="dcterms:W3CDTF">2016-05-30T07:15:11Z</dcterms:modified>
  <cp:revision>0</cp:revision>
  <dc:subject/>
  <dc:title/>
</cp:coreProperties>
</file>