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name="__bookmark_1" vbProcedure="false">Доходы!$A$1:$E$11</definedName>
    <definedName function="false" hidden="false" name="__bookmark_2" vbProcedure="false">Доходы!$A$12:$E$165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1751">
  <si>
    <t xml:space="preserve">                        Приложение 3</t>
  </si>
  <si>
    <t xml:space="preserve">                        к постановлению администрации</t>
  </si>
  <si>
    <t xml:space="preserve">                        Георгиевского городского</t>
  </si>
  <si>
    <t xml:space="preserve">                        округа Ставропольского края </t>
  </si>
  <si>
    <t xml:space="preserve">                        от 03 августа 2017 г. № 1144</t>
  </si>
  <si>
    <t xml:space="preserve">Исполнение бюджета Георгиевского муниципального района 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010204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налог на вмененный доход для отдельных видов деятельности</t>
  </si>
  <si>
    <t xml:space="preserve">000 10502000020000110</t>
  </si>
  <si>
    <t xml:space="preserve">182 10502010020000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82 1050202002000011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, взимаемый в связи с применением патентной системы налогообложения</t>
  </si>
  <si>
    <t xml:space="preserve">000 10504000020000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82 10504020020000110</t>
  </si>
  <si>
    <t xml:space="preserve">ГОСУДАРСТВЕННАЯ ПОШЛИНА</t>
  </si>
  <si>
    <t xml:space="preserve">000 10800000000000000</t>
  </si>
  <si>
    <t xml:space="preserve">Государственная пошлина по делам, рассматриваемым в судах общей юрисдикции, мировыми судьями</t>
  </si>
  <si>
    <t xml:space="preserve">000 10803000010000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0803010010000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0807000010000110</t>
  </si>
  <si>
    <t xml:space="preserve">Государственная пошлина за выдачу разрешения на установку рекламной конструкции</t>
  </si>
  <si>
    <t xml:space="preserve">501 10807150010000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000 10807170010000110</t>
  </si>
  <si>
    <t xml:space="preserve">Государственная пошлина за выдачу органом местного самоуправления муниципального района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муниципальных районов</t>
  </si>
  <si>
    <t xml:space="preserve">501 10807174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502 111050131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502 1110502505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502 11105035050000120</t>
  </si>
  <si>
    <t xml:space="preserve">Платежи от государственных и муниципальных унитарных предприятий</t>
  </si>
  <si>
    <t xml:space="preserve">000 11107000000000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1107010000000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502 11107015050000120</t>
  </si>
  <si>
    <t xml:space="preserve">ПЛАТЕЖИ ПРИ ПОЛЬЗОВАНИИ ПРИРОДНЫМИ РЕСУРСАМИ</t>
  </si>
  <si>
    <t xml:space="preserve">000 11200000000000000</t>
  </si>
  <si>
    <t xml:space="preserve">Плата за негативное воздействие на окружающую среду</t>
  </si>
  <si>
    <t xml:space="preserve">000 11201000010000120</t>
  </si>
  <si>
    <t xml:space="preserve">Плата за выбросы загрязняющих веществ в атмосферный воздух стационарными объектами</t>
  </si>
  <si>
    <t xml:space="preserve">048 11201010010000120</t>
  </si>
  <si>
    <t xml:space="preserve">Плата за выбросы загрязняющих веществ в атмосферный воздух передвижными объектами</t>
  </si>
  <si>
    <t xml:space="preserve">048 11201020010000120</t>
  </si>
  <si>
    <t xml:space="preserve">Плата за сбросы загрязняющих веществ в водные объекты</t>
  </si>
  <si>
    <t xml:space="preserve">048 11201030010000120</t>
  </si>
  <si>
    <t xml:space="preserve">Плата за размещение отходов производства и потребления</t>
  </si>
  <si>
    <t xml:space="preserve">048 1120104001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501 11301995050000130</t>
  </si>
  <si>
    <t xml:space="preserve">506 11301995050000130</t>
  </si>
  <si>
    <t xml:space="preserve">507 11301995050000130</t>
  </si>
  <si>
    <t xml:space="preserve">Доходы от компенсации затрат государства</t>
  </si>
  <si>
    <t xml:space="preserve">000 113020000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муниципальных районов</t>
  </si>
  <si>
    <t xml:space="preserve">502 11302995050000130</t>
  </si>
  <si>
    <t xml:space="preserve">506 11302995050000130</t>
  </si>
  <si>
    <t xml:space="preserve">509 1130299505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1402050050000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506 11402052050000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502 114060131000004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законодательства о налогах и сборах</t>
  </si>
  <si>
    <t xml:space="preserve">000 11603000000000140</t>
  </si>
  <si>
    <t xml:space="preserve">Денежные взыскания (штрафы) за нарушение законодательства о налогах и сборах, предусмотренные статьями 116, 119.1, 119.2, пунктами 1 и 2 статьи 120, статьями 125, 126, 126.1, 128, 129, 129.1, 129.4, 132, 133, 134, 135, 135.1, 135.2 Налогового кодекса Российской Федерации</t>
  </si>
  <si>
    <t xml:space="preserve">182 1160301001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21000000000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162105005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1632000000000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500 1163200005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33000000000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61 11633050050000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81 1164300001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23 11690050050000140</t>
  </si>
  <si>
    <t xml:space="preserve">188 11690050050000140</t>
  </si>
  <si>
    <t xml:space="preserve">501 11690050050000140</t>
  </si>
  <si>
    <t xml:space="preserve">502 1169005005000014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муниципальных районов на выравнивание бюджетной обеспеченности</t>
  </si>
  <si>
    <t xml:space="preserve">504 2021500105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25097000000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506 20225097050000151</t>
  </si>
  <si>
    <t xml:space="preserve">Субсидия бюджетам на поддержку отрасли культуры</t>
  </si>
  <si>
    <t xml:space="preserve">000 20225519000000151</t>
  </si>
  <si>
    <t xml:space="preserve">Субсидия бюджетам муниципальных районов на поддержку отрасли культуры</t>
  </si>
  <si>
    <t xml:space="preserve">507 20225519050000151</t>
  </si>
  <si>
    <t xml:space="preserve">Прочие субсидии</t>
  </si>
  <si>
    <t xml:space="preserve">000 20229999000000151</t>
  </si>
  <si>
    <t xml:space="preserve">Прочие субсидии бюджетам муниципальных районов</t>
  </si>
  <si>
    <t xml:space="preserve">506 20229999050000151</t>
  </si>
  <si>
    <t xml:space="preserve">507 2022999905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00000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501 20230024050000151</t>
  </si>
  <si>
    <t xml:space="preserve">506 20230024050000151</t>
  </si>
  <si>
    <t xml:space="preserve">509 20230024050000151</t>
  </si>
  <si>
    <t xml:space="preserve">531 20230024050000151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0230029000000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506 20230029050000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0235084000000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509 20235084050000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00000151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01 20235120050000151</t>
  </si>
  <si>
    <t xml:space="preserve">Субвенции бюджетам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000 20235220000000151</t>
  </si>
  <si>
    <t xml:space="preserve">Субвенции бюджетам муниципальных районов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09 20235220050000151</t>
  </si>
  <si>
    <t xml:space="preserve">Субвенции бюджетам на оплату жилищно-коммунальных услуг отдельным категориям граждан</t>
  </si>
  <si>
    <t xml:space="preserve">000 20235250000000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509 20235250050000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000 20235270000000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09 20235270050000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000 20235280000000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9 20235280050000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000 20235380000000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509 20235380050000151</t>
  </si>
  <si>
    <t xml:space="preserve">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</t>
  </si>
  <si>
    <t xml:space="preserve">000 20235462000000151</t>
  </si>
  <si>
    <t xml:space="preserve">Субвенции бюджетам муниципальных районов на компенсацию отдельным категориям граждан оплаты взноса на капитальный ремонт общего имущества в многоквартирном доме</t>
  </si>
  <si>
    <t xml:space="preserve">509 20235462050000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000 20235543000000151</t>
  </si>
  <si>
    <t xml:space="preserve">Субвенции бюджетам муниципальных районов на содействие достижению целевых показателей региональных программ развития агропромышленного комплекса</t>
  </si>
  <si>
    <t xml:space="preserve">531 20235543050000151</t>
  </si>
  <si>
    <t xml:space="preserve">Единая субвенция местным бюджетам</t>
  </si>
  <si>
    <t xml:space="preserve">000 20239998000000151</t>
  </si>
  <si>
    <t xml:space="preserve">Единая субвенция бюджетам муниципальных районов</t>
  </si>
  <si>
    <t xml:space="preserve">506 20239998050000151</t>
  </si>
  <si>
    <t xml:space="preserve">509 20239998050000151</t>
  </si>
  <si>
    <t xml:space="preserve">Иные межбюджетные трансферты</t>
  </si>
  <si>
    <t xml:space="preserve">000 20240000000000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00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500 20240014050000151</t>
  </si>
  <si>
    <t xml:space="preserve">504 20240014050000151</t>
  </si>
  <si>
    <t xml:space="preserve">Прочие межбюджетные трансферты, передаваемые бюджетам</t>
  </si>
  <si>
    <t xml:space="preserve">000 20249999000000151</t>
  </si>
  <si>
    <t xml:space="preserve">Прочие межбюджетные трансферты, передаваемые бюджетам муниципальных районов</t>
  </si>
  <si>
    <t xml:space="preserve">501 20249999050000151</t>
  </si>
  <si>
    <t xml:space="preserve">504 20249999050000151</t>
  </si>
  <si>
    <t xml:space="preserve">509 2024999905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муниципальных районов</t>
  </si>
  <si>
    <t xml:space="preserve">000 20705000050000180</t>
  </si>
  <si>
    <t xml:space="preserve">506 20705030050000180</t>
  </si>
  <si>
    <t xml:space="preserve">507 20705030050000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180000000000000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1800000000000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1805000050000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504 21805010050000180</t>
  </si>
  <si>
    <t xml:space="preserve">506 21805010050000180</t>
  </si>
  <si>
    <t xml:space="preserve">507 2180501005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00000050000151</t>
  </si>
  <si>
    <t xml:space="preserve">Возврат остатков субсидий на оказание несвязанной поддержки сельскохозяйственным товаропроизводителям в области развития производства семенного картофеля и овощей открытого грунта из бюджетов муниципальных районов</t>
  </si>
  <si>
    <t xml:space="preserve">531 2192543905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501 21960010050000151</t>
  </si>
  <si>
    <t xml:space="preserve">504 21960010050000151</t>
  </si>
  <si>
    <t xml:space="preserve">506 21960010050000151</t>
  </si>
  <si>
    <t xml:space="preserve">507 21960010050000151</t>
  </si>
  <si>
    <t xml:space="preserve">509 21960010050000151</t>
  </si>
  <si>
    <t xml:space="preserve">531 2196001005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5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5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501 0102 5210010020 121</t>
  </si>
  <si>
    <t xml:space="preserve">5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аппарата представительного органа муниципального образования</t>
  </si>
  <si>
    <t xml:space="preserve">000 0103 5010000000 000</t>
  </si>
  <si>
    <t xml:space="preserve">000 0103 5010010010 000</t>
  </si>
  <si>
    <t xml:space="preserve">000 0103 5010010010 100</t>
  </si>
  <si>
    <t xml:space="preserve">000 0103 5010010010 120</t>
  </si>
  <si>
    <t xml:space="preserve">500 0103 5010010010 122</t>
  </si>
  <si>
    <t xml:space="preserve">500 0103 5010010010 129</t>
  </si>
  <si>
    <t xml:space="preserve">Закупка товаров, работ и услуг для обеспечения государственных (муниципальных) нужд</t>
  </si>
  <si>
    <t xml:space="preserve">000 0103 5010010010 200</t>
  </si>
  <si>
    <t xml:space="preserve">Иные закупки товаров, работ и услуг для обеспечения государственных (муниципальных) нужд</t>
  </si>
  <si>
    <t xml:space="preserve">000 0103 5010010010 240</t>
  </si>
  <si>
    <t xml:space="preserve">Прочая закупка товаров, работ и услуг для обеспечения государственных (муниципальных) нужд</t>
  </si>
  <si>
    <t xml:space="preserve">500 0103 5010010010 244</t>
  </si>
  <si>
    <t xml:space="preserve">Иные бюджетные ассигнования</t>
  </si>
  <si>
    <t xml:space="preserve">000 0103 5010010010 800</t>
  </si>
  <si>
    <t xml:space="preserve">Уплата налогов, сборов и иных платежей</t>
  </si>
  <si>
    <t xml:space="preserve">000 0103 5010010010 850</t>
  </si>
  <si>
    <t xml:space="preserve">Уплата прочих налогов, сборов</t>
  </si>
  <si>
    <t xml:space="preserve">500 0103 5010010010 852</t>
  </si>
  <si>
    <t xml:space="preserve">000 0103 5010010020 000</t>
  </si>
  <si>
    <t xml:space="preserve">000 0103 5010010020 100</t>
  </si>
  <si>
    <t xml:space="preserve">000 0103 5010010020 120</t>
  </si>
  <si>
    <t xml:space="preserve">500 0103 5010010020 121</t>
  </si>
  <si>
    <t xml:space="preserve">500 0103 5010010020 129</t>
  </si>
  <si>
    <t xml:space="preserve">Социальное обеспечение и иные выплаты населению</t>
  </si>
  <si>
    <t xml:space="preserve">000 0103 5010010020 300</t>
  </si>
  <si>
    <t xml:space="preserve">Социальные выплаты гражданам, кроме публичных нормативных социальных выплат</t>
  </si>
  <si>
    <t xml:space="preserve">000 0103 50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500 0103 5010010020 321</t>
  </si>
  <si>
    <t xml:space="preserve">Непрограммные расходы в рамках обеспечения деятельности председателя представительного органа муниципального образования</t>
  </si>
  <si>
    <t xml:space="preserve">000 0103 5020000000 000</t>
  </si>
  <si>
    <t xml:space="preserve">000 0103 5020010010 000</t>
  </si>
  <si>
    <t xml:space="preserve">000 0103 5020010010 100</t>
  </si>
  <si>
    <t xml:space="preserve">000 0103 5020010010 120</t>
  </si>
  <si>
    <t xml:space="preserve">500 0103 5020010010 122</t>
  </si>
  <si>
    <t xml:space="preserve">500 0103 5020010010 129</t>
  </si>
  <si>
    <t xml:space="preserve">000 0103 5020010020 000</t>
  </si>
  <si>
    <t xml:space="preserve">000 0103 5020010020 100</t>
  </si>
  <si>
    <t xml:space="preserve">000 0103 5020010020 120</t>
  </si>
  <si>
    <t xml:space="preserve">500 0103 5020010020 121</t>
  </si>
  <si>
    <t xml:space="preserve">500 0103 5020010020 129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а муниципального района</t>
  </si>
  <si>
    <t xml:space="preserve">000 0103 5030000000 000</t>
  </si>
  <si>
    <t xml:space="preserve">000 0103 5030010010 000</t>
  </si>
  <si>
    <t xml:space="preserve">000 0103 5030010010 100</t>
  </si>
  <si>
    <t xml:space="preserve">000 0103 5030010010 120</t>
  </si>
  <si>
    <t xml:space="preserve">500 0103 5030010010 122</t>
  </si>
  <si>
    <t xml:space="preserve">500 0103 5030010010 129</t>
  </si>
  <si>
    <t xml:space="preserve">000 0103 5030010010 200</t>
  </si>
  <si>
    <t xml:space="preserve">000 0103 5030010010 240</t>
  </si>
  <si>
    <t xml:space="preserve">500 0103 5030010010 244</t>
  </si>
  <si>
    <t xml:space="preserve">Расходы на выплаты по оплате труда работников органов местного самоуправления</t>
  </si>
  <si>
    <t xml:space="preserve">000 0103 5030010020 000</t>
  </si>
  <si>
    <t xml:space="preserve">000 0103 5030010020 100</t>
  </si>
  <si>
    <t xml:space="preserve">000 0103 5030010020 120</t>
  </si>
  <si>
    <t xml:space="preserve">500 0103 5030010020 121</t>
  </si>
  <si>
    <t xml:space="preserve">500 0103 5030010020 129</t>
  </si>
  <si>
    <t xml:space="preserve">000 0103 5030010020 300</t>
  </si>
  <si>
    <t xml:space="preserve">000 0103 5030010020 320</t>
  </si>
  <si>
    <t xml:space="preserve">500 0103 5030010020 321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000 0103 5040010010 000</t>
  </si>
  <si>
    <t xml:space="preserve">000 0103 5040010010 100</t>
  </si>
  <si>
    <t xml:space="preserve">000 0103 5040010010 120</t>
  </si>
  <si>
    <t xml:space="preserve">500 0103 5040010010 122</t>
  </si>
  <si>
    <t xml:space="preserve">500 0103 5040010010 129</t>
  </si>
  <si>
    <t xml:space="preserve">000 0103 5040010010 200</t>
  </si>
  <si>
    <t xml:space="preserve">000 0103 5040010010 240</t>
  </si>
  <si>
    <t xml:space="preserve">500 0103 5040010010 244</t>
  </si>
  <si>
    <t xml:space="preserve">000 0103 5040010020 000</t>
  </si>
  <si>
    <t xml:space="preserve">000 0103 5040010020 100</t>
  </si>
  <si>
    <t xml:space="preserve">000 0103 5040010020 120</t>
  </si>
  <si>
    <t xml:space="preserve">500 0103 5040010020 121</t>
  </si>
  <si>
    <t xml:space="preserve">500 0103 5040010020 129</t>
  </si>
  <si>
    <t xml:space="preserve">000 0103 5040010020 300</t>
  </si>
  <si>
    <t xml:space="preserve">000 0103 5040010020 320</t>
  </si>
  <si>
    <t xml:space="preserve">500 0103 5040010020 32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Муниципальная программа Георгиевского муниципального района Ставропольского края "О реализации молодежной политики"</t>
  </si>
  <si>
    <t xml:space="preserve">000 0104 0600000000 000</t>
  </si>
  <si>
    <t xml:space="preserve">Основное мероприятие "Реализация молодежной политики"</t>
  </si>
  <si>
    <t xml:space="preserve">000 0104 0600100000 000</t>
  </si>
  <si>
    <t xml:space="preserve">Обеспечение деятельности комиссий по делам несовершеннолетних и защите их прав в муниципальных районах и городских округах Ставропольского края</t>
  </si>
  <si>
    <t xml:space="preserve">000 0104 0600176360 000</t>
  </si>
  <si>
    <t xml:space="preserve">000 0104 0600176360 200</t>
  </si>
  <si>
    <t xml:space="preserve">000 0104 0600176360 240</t>
  </si>
  <si>
    <t xml:space="preserve">501 0104 0600176360 244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501 0104 5110010010 122</t>
  </si>
  <si>
    <t xml:space="preserve">501 0104 5110010010 129</t>
  </si>
  <si>
    <t xml:space="preserve">000 0104 5110010010 200</t>
  </si>
  <si>
    <t xml:space="preserve">000 0104 5110010010 240</t>
  </si>
  <si>
    <t xml:space="preserve">501 0104 5110010010 244</t>
  </si>
  <si>
    <t xml:space="preserve">000 0104 5110010010 800</t>
  </si>
  <si>
    <t xml:space="preserve">000 0104 5110010010 850</t>
  </si>
  <si>
    <t xml:space="preserve">Уплата налога на имущество организаций и земельного налога</t>
  </si>
  <si>
    <t xml:space="preserve">501 0104 5110010010 851</t>
  </si>
  <si>
    <t xml:space="preserve">501 0104 5110010010 852</t>
  </si>
  <si>
    <t xml:space="preserve">Уплата иных платежей</t>
  </si>
  <si>
    <t xml:space="preserve">501 0104 5110010010 853</t>
  </si>
  <si>
    <t xml:space="preserve">000 0104 5110010020 000</t>
  </si>
  <si>
    <t xml:space="preserve">000 0104 5110010020 100</t>
  </si>
  <si>
    <t xml:space="preserve">000 0104 5110010020 120</t>
  </si>
  <si>
    <t xml:space="preserve">501 0104 5110010020 121</t>
  </si>
  <si>
    <t xml:space="preserve">501 0104 5110010020 129</t>
  </si>
  <si>
    <t xml:space="preserve">000 0104 5110010020 300</t>
  </si>
  <si>
    <t xml:space="preserve">000 0104 5110010020 320</t>
  </si>
  <si>
    <t xml:space="preserve">501 0104 5110010020 321</t>
  </si>
  <si>
    <t xml:space="preserve">Организация и осуществление деятельности по опеке и попечительству в области здравоохранения</t>
  </si>
  <si>
    <t xml:space="preserve">000 0104 5110076100 000</t>
  </si>
  <si>
    <t xml:space="preserve">000 0104 5110076100 100</t>
  </si>
  <si>
    <t xml:space="preserve">000 0104 5110076100 120</t>
  </si>
  <si>
    <t xml:space="preserve">501 0104 5110076100 121</t>
  </si>
  <si>
    <t xml:space="preserve">501 0104 5110076100 122</t>
  </si>
  <si>
    <t xml:space="preserve">501 0104 5110076100 129</t>
  </si>
  <si>
    <t xml:space="preserve">000 0104 5110076100 200</t>
  </si>
  <si>
    <t xml:space="preserve">000 0104 5110076100 240</t>
  </si>
  <si>
    <t xml:space="preserve">501 0104 5110076100 244</t>
  </si>
  <si>
    <t xml:space="preserve">Формирование, содержание и использование Архивного фонда Ставропольского края</t>
  </si>
  <si>
    <t xml:space="preserve">000 0104 5110076630 000</t>
  </si>
  <si>
    <t xml:space="preserve">000 0104 5110076630 100</t>
  </si>
  <si>
    <t xml:space="preserve">000 0104 5110076630 120</t>
  </si>
  <si>
    <t xml:space="preserve">501 0104 5110076630 121</t>
  </si>
  <si>
    <t xml:space="preserve">501 0104 5110076630 122</t>
  </si>
  <si>
    <t xml:space="preserve">501 0104 5110076630 129</t>
  </si>
  <si>
    <t xml:space="preserve">000 0104 5110076630 200</t>
  </si>
  <si>
    <t xml:space="preserve">000 0104 5110076630 240</t>
  </si>
  <si>
    <t xml:space="preserve">501 0104 5110076630 244</t>
  </si>
  <si>
    <t xml:space="preserve">Обеспечение мероприятий по оплате коммунальных услуг</t>
  </si>
  <si>
    <t xml:space="preserve">000 0104 5600000000 000</t>
  </si>
  <si>
    <t xml:space="preserve">Непрограммные расходы в рамках обеспечения мероприятий по оплате коммунальных услуг органов местного самоуправления</t>
  </si>
  <si>
    <t xml:space="preserve">000 0104 5610000000 000</t>
  </si>
  <si>
    <t xml:space="preserve">000 0104 5610010010 000</t>
  </si>
  <si>
    <t xml:space="preserve">000 0104 5610010010 200</t>
  </si>
  <si>
    <t xml:space="preserve">000 0104 5610010010 240</t>
  </si>
  <si>
    <t xml:space="preserve">501 0104 5610010010 244</t>
  </si>
  <si>
    <t xml:space="preserve">Судебная система</t>
  </si>
  <si>
    <t xml:space="preserve">000 0105 0000000000 000</t>
  </si>
  <si>
    <t xml:space="preserve">000 0105 5100000000 000</t>
  </si>
  <si>
    <t xml:space="preserve">000 0105 5110000000 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0105 5110051200 000</t>
  </si>
  <si>
    <t xml:space="preserve">000 0105 5110051200 200</t>
  </si>
  <si>
    <t xml:space="preserve">000 0105 5110051200 240</t>
  </si>
  <si>
    <t xml:space="preserve">501 0105 5110051200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Муниципальная программа Георгиевского муниципального района Ставропольского края "Управление финансами и имуществом"</t>
  </si>
  <si>
    <t xml:space="preserve">000 0106 0200000000 000</t>
  </si>
  <si>
    <t xml:space="preserve">Основное мероприятие "Обеспечение деятельности по реализации программы"</t>
  </si>
  <si>
    <t xml:space="preserve">000 0106 0200100000 000</t>
  </si>
  <si>
    <t xml:space="preserve">000 0106 0200110010 000</t>
  </si>
  <si>
    <t xml:space="preserve">000 0106 0200110010 100</t>
  </si>
  <si>
    <t xml:space="preserve">000 0106 0200110010 120</t>
  </si>
  <si>
    <t xml:space="preserve">504 0106 0200110010 122</t>
  </si>
  <si>
    <t xml:space="preserve">504 0106 0200110010 129</t>
  </si>
  <si>
    <t xml:space="preserve">000 0106 0200110010 200</t>
  </si>
  <si>
    <t xml:space="preserve">000 0106 0200110010 240</t>
  </si>
  <si>
    <t xml:space="preserve">504 0106 0200110010 244</t>
  </si>
  <si>
    <t xml:space="preserve">000 0106 0200110010 800</t>
  </si>
  <si>
    <t xml:space="preserve">000 0106 0200110010 850</t>
  </si>
  <si>
    <t xml:space="preserve">504 0106 0200110010 851</t>
  </si>
  <si>
    <t xml:space="preserve">504 0106 0200110010 852</t>
  </si>
  <si>
    <t xml:space="preserve">000 0106 0200110020 000</t>
  </si>
  <si>
    <t xml:space="preserve">000 0106 0200110020 100</t>
  </si>
  <si>
    <t xml:space="preserve">000 0106 0200110020 120</t>
  </si>
  <si>
    <t xml:space="preserve">504 0106 0200110020 121</t>
  </si>
  <si>
    <t xml:space="preserve">504 0106 0200110020 129</t>
  </si>
  <si>
    <t xml:space="preserve">Другие общегосударственные вопросы</t>
  </si>
  <si>
    <t xml:space="preserve">000 0113 0000000000 000</t>
  </si>
  <si>
    <t xml:space="preserve">Муниципальная программа Георгиевского муниципального района Ставропольского края "Развитие образования"</t>
  </si>
  <si>
    <t xml:space="preserve">000 0113 0100000000 000</t>
  </si>
  <si>
    <t xml:space="preserve">000 0113 0100100000 000</t>
  </si>
  <si>
    <t xml:space="preserve">Прочие мероприятия органов местного самоуправления</t>
  </si>
  <si>
    <t xml:space="preserve">000 0113 0100110070 000</t>
  </si>
  <si>
    <t xml:space="preserve">000 0113 0100110070 200</t>
  </si>
  <si>
    <t xml:space="preserve">000 0113 0100110070 240</t>
  </si>
  <si>
    <t xml:space="preserve">506 0113 0100110070 244</t>
  </si>
  <si>
    <t xml:space="preserve">000 0113 0100110070 800</t>
  </si>
  <si>
    <t xml:space="preserve">000 0113 0100110070 850</t>
  </si>
  <si>
    <t xml:space="preserve">506 0113 0100110070 853</t>
  </si>
  <si>
    <t xml:space="preserve">Расходы на обеспечение выплат стипендий лучшим учащимся общеобразовательных учреждений, грантов и премий лучшим руководителям, работникам, учащимся образовательных учреждений</t>
  </si>
  <si>
    <t xml:space="preserve">000 0113 0100121100 000</t>
  </si>
  <si>
    <t xml:space="preserve">000 0113 0100121100 300</t>
  </si>
  <si>
    <t xml:space="preserve">Стипендии</t>
  </si>
  <si>
    <t xml:space="preserve">506 0113 0100121100 340</t>
  </si>
  <si>
    <t xml:space="preserve">Премии и гранты</t>
  </si>
  <si>
    <t xml:space="preserve">506 0113 0100121100 350</t>
  </si>
  <si>
    <t xml:space="preserve">000 0113 0200000000 000</t>
  </si>
  <si>
    <t xml:space="preserve">000 0113 0200100000 000</t>
  </si>
  <si>
    <t xml:space="preserve">000 0113 0200110010 000</t>
  </si>
  <si>
    <t xml:space="preserve">000 0113 0200110010 100</t>
  </si>
  <si>
    <t xml:space="preserve">000 0113 0200110010 120</t>
  </si>
  <si>
    <t xml:space="preserve">502 0113 0200110010 122</t>
  </si>
  <si>
    <t xml:space="preserve">502 0113 0200110010 129</t>
  </si>
  <si>
    <t xml:space="preserve">000 0113 0200110010 200</t>
  </si>
  <si>
    <t xml:space="preserve">000 0113 0200110010 240</t>
  </si>
  <si>
    <t xml:space="preserve">502 0113 0200110010 244</t>
  </si>
  <si>
    <t xml:space="preserve">000 0113 0200110010 800</t>
  </si>
  <si>
    <t xml:space="preserve">000 0113 0200110010 850</t>
  </si>
  <si>
    <t xml:space="preserve">502 0113 0200110010 851</t>
  </si>
  <si>
    <t xml:space="preserve">502 0113 0200110010 852</t>
  </si>
  <si>
    <t xml:space="preserve">000 0113 0200110020 000</t>
  </si>
  <si>
    <t xml:space="preserve">000 0113 0200110020 100</t>
  </si>
  <si>
    <t xml:space="preserve">000 0113 0200110020 120</t>
  </si>
  <si>
    <t xml:space="preserve">502 0113 0200110020 121</t>
  </si>
  <si>
    <t xml:space="preserve">502 0113 0200110020 129</t>
  </si>
  <si>
    <t xml:space="preserve">Обеспечение гарантий муниципальных служащих в соответствии с действующим законодательством</t>
  </si>
  <si>
    <t xml:space="preserve">000 0113 0200110050 000</t>
  </si>
  <si>
    <t xml:space="preserve">000 0113 0200110050 100</t>
  </si>
  <si>
    <t xml:space="preserve">000 0113 0200110050 120</t>
  </si>
  <si>
    <t xml:space="preserve">502 0113 0200110050 121</t>
  </si>
  <si>
    <t xml:space="preserve">504 0113 0200110050 121</t>
  </si>
  <si>
    <t xml:space="preserve">502 0113 0200110050 129</t>
  </si>
  <si>
    <t xml:space="preserve">504 0113 0200110050 129</t>
  </si>
  <si>
    <t xml:space="preserve">000 0113 0200110070 000</t>
  </si>
  <si>
    <t xml:space="preserve">000 0113 0200110070 200</t>
  </si>
  <si>
    <t xml:space="preserve">000 0113 0200110070 240</t>
  </si>
  <si>
    <t xml:space="preserve">502 0113 0200110070 244</t>
  </si>
  <si>
    <t xml:space="preserve">504 0113 0200110070 244</t>
  </si>
  <si>
    <t xml:space="preserve">Оценка недвижимости, признание прав и регулирование отношений по муниципальной собственности</t>
  </si>
  <si>
    <t xml:space="preserve">000 0113 0200120160 000</t>
  </si>
  <si>
    <t xml:space="preserve">000 0113 0200120160 200</t>
  </si>
  <si>
    <t xml:space="preserve">000 0113 0200120160 240</t>
  </si>
  <si>
    <t xml:space="preserve">502 0113 0200120160 244</t>
  </si>
  <si>
    <t xml:space="preserve">Дополнительно выделенные средства целевого назначения</t>
  </si>
  <si>
    <t xml:space="preserve">000 0113 0200121090 000</t>
  </si>
  <si>
    <t xml:space="preserve">000 0113 0200121090 200</t>
  </si>
  <si>
    <t xml:space="preserve">000 0113 0200121090 240</t>
  </si>
  <si>
    <t xml:space="preserve">502 0113 0200121090 244</t>
  </si>
  <si>
    <t xml:space="preserve">504 0113 0200121090 244</t>
  </si>
  <si>
    <t xml:space="preserve">Основное мероприятие "Мотивация главных распорядителей бюджета к повышению качества финансового менеджмента в Георгиевском муниципальном районе"</t>
  </si>
  <si>
    <t xml:space="preserve">000 0113 0200200000 000</t>
  </si>
  <si>
    <t xml:space="preserve">Поощрение главных распорядителей бюджетных средств Георгиевского муниципального района, обеспечивших достижение наилучших значений в оценке качества финансового менеджмента</t>
  </si>
  <si>
    <t xml:space="preserve">000 0113 0200220020 000</t>
  </si>
  <si>
    <t xml:space="preserve">000 0113 0200220020 100</t>
  </si>
  <si>
    <t xml:space="preserve">000 0113 0200220020 120</t>
  </si>
  <si>
    <t xml:space="preserve">500 0113 0200220020 122</t>
  </si>
  <si>
    <t xml:space="preserve">504 0113 0200220020 122</t>
  </si>
  <si>
    <t xml:space="preserve">531 0113 0200220020 122</t>
  </si>
  <si>
    <t xml:space="preserve">500 0113 0200220020 129</t>
  </si>
  <si>
    <t xml:space="preserve">504 0113 0200220020 129</t>
  </si>
  <si>
    <t xml:space="preserve">531 0113 0200220020 129</t>
  </si>
  <si>
    <t xml:space="preserve">Муниципальная программа Георгиевского муниципального района Ставропольского края "Развитие культуры и сохранение культурного наследия"</t>
  </si>
  <si>
    <t xml:space="preserve">000 0113 0300000000 000</t>
  </si>
  <si>
    <t xml:space="preserve">000 0113 0300100000 000</t>
  </si>
  <si>
    <t xml:space="preserve">000 0113 0300110070 000</t>
  </si>
  <si>
    <t xml:space="preserve">000 0113 0300110070 200</t>
  </si>
  <si>
    <t xml:space="preserve">000 0113 0300110070 240</t>
  </si>
  <si>
    <t xml:space="preserve">507 0113 0300110070 244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сельских поселений, за счет средств местного бюджета)</t>
  </si>
  <si>
    <t xml:space="preserve">000 0113 03001L5192 000</t>
  </si>
  <si>
    <t xml:space="preserve">000 0113 03001L5192 300</t>
  </si>
  <si>
    <t xml:space="preserve">507 0113 03001L5192 350</t>
  </si>
  <si>
    <t xml:space="preserve">Поддержка отрасли культуры (государственная поддержка лучших работников муниципальных учреждений культуры, находящихся на территориях сельских поселений)</t>
  </si>
  <si>
    <t xml:space="preserve">000 0113 03001R5192 000</t>
  </si>
  <si>
    <t xml:space="preserve">000 0113 03001R5192 300</t>
  </si>
  <si>
    <t xml:space="preserve">507 0113 03001R5192 350</t>
  </si>
  <si>
    <t xml:space="preserve">Муниципальная программа Георгиевского муниципального района Ставропольского края "Снижение административных барьеров, оптимизация и повышение качества предоставления государственных и муниципальных услуг"</t>
  </si>
  <si>
    <t xml:space="preserve">000 0113 0400000000 000</t>
  </si>
  <si>
    <t xml:space="preserve">Основное мероприятие "Обеспечение деятельности многофункционального центра предоставления государственных и муниципальных услуг"</t>
  </si>
  <si>
    <t xml:space="preserve">000 0113 0400100000 000</t>
  </si>
  <si>
    <t xml:space="preserve">Расходы на обеспечение деятельности (оказание услуг) муниципальных учреждений</t>
  </si>
  <si>
    <t xml:space="preserve">000 0113 0400111010 000</t>
  </si>
  <si>
    <t xml:space="preserve">000 0113 0400111010 100</t>
  </si>
  <si>
    <t xml:space="preserve">Расходы на выплаты персоналу казенных учреждений</t>
  </si>
  <si>
    <t xml:space="preserve">000 0113 0400111010 110</t>
  </si>
  <si>
    <t xml:space="preserve">Фонд оплаты труда учреждений</t>
  </si>
  <si>
    <t xml:space="preserve">501 0113 0400111010 111</t>
  </si>
  <si>
    <t xml:space="preserve">Иные выплаты персоналу учреждений, за исключением фонда оплаты труда</t>
  </si>
  <si>
    <t xml:space="preserve">501 0113 0400111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501 0113 0400111010 119</t>
  </si>
  <si>
    <t xml:space="preserve">000 0113 0400111010 200</t>
  </si>
  <si>
    <t xml:space="preserve">000 0113 0400111010 240</t>
  </si>
  <si>
    <t xml:space="preserve">501 0113 0400111010 244</t>
  </si>
  <si>
    <t xml:space="preserve">000 0113 0400111010 800</t>
  </si>
  <si>
    <t xml:space="preserve">000 0113 0400111010 850</t>
  </si>
  <si>
    <t xml:space="preserve">501 0113 0400111010 852</t>
  </si>
  <si>
    <t xml:space="preserve">501 0113 0400111010 853</t>
  </si>
  <si>
    <t xml:space="preserve">Расходы на оплату услуг связи и выхода в телекоммуникационную сеть «Интернет»</t>
  </si>
  <si>
    <t xml:space="preserve">000 0113 0400121010 000</t>
  </si>
  <si>
    <t xml:space="preserve">000 0113 0400121010 200</t>
  </si>
  <si>
    <t xml:space="preserve">000 0113 0400121010 240</t>
  </si>
  <si>
    <t xml:space="preserve">501 0113 0400121010 244</t>
  </si>
  <si>
    <t xml:space="preserve">Расходы на оплату коммунальных услуг</t>
  </si>
  <si>
    <t xml:space="preserve">000 0113 0400121020 000</t>
  </si>
  <si>
    <t xml:space="preserve">000 0113 0400121020 200</t>
  </si>
  <si>
    <t xml:space="preserve">000 0113 0400121020 240</t>
  </si>
  <si>
    <t xml:space="preserve">501 0113 0400121020 244</t>
  </si>
  <si>
    <t xml:space="preserve">Расходы на приобретение горюче-смазочных материалов</t>
  </si>
  <si>
    <t xml:space="preserve">000 0113 0400121040 000</t>
  </si>
  <si>
    <t xml:space="preserve">000 0113 0400121040 200</t>
  </si>
  <si>
    <t xml:space="preserve">000 0113 0400121040 240</t>
  </si>
  <si>
    <t xml:space="preserve">501 0113 0400121040 244</t>
  </si>
  <si>
    <t xml:space="preserve">Муниципальная программа Георгиевского муниципального района Ставропольского края "Развитие сельского хозяйства"</t>
  </si>
  <si>
    <t xml:space="preserve">000 0113 0900000000 000</t>
  </si>
  <si>
    <t xml:space="preserve">000 0113 0900100000 000</t>
  </si>
  <si>
    <t xml:space="preserve">000 0113 0900110050 000</t>
  </si>
  <si>
    <t xml:space="preserve">000 0113 0900110050 100</t>
  </si>
  <si>
    <t xml:space="preserve">000 0113 0900110050 120</t>
  </si>
  <si>
    <t xml:space="preserve">531 0113 0900110050 121</t>
  </si>
  <si>
    <t xml:space="preserve">531 0113 0900110050 129</t>
  </si>
  <si>
    <t xml:space="preserve">000 0113 0900110070 000</t>
  </si>
  <si>
    <t xml:space="preserve">000 0113 0900110070 200</t>
  </si>
  <si>
    <t xml:space="preserve">000 0113 0900110070 240</t>
  </si>
  <si>
    <t xml:space="preserve">531 0113 0900110070 244</t>
  </si>
  <si>
    <t xml:space="preserve">Муниципальная программа Георгиевского муниципального района Ставропольского края "Социальная поддержка граждан"</t>
  </si>
  <si>
    <t xml:space="preserve">000 0113 1000000000 000</t>
  </si>
  <si>
    <t xml:space="preserve">000 0113 1000100000 000</t>
  </si>
  <si>
    <t xml:space="preserve">000 0113 1000110050 000</t>
  </si>
  <si>
    <t xml:space="preserve">000 0113 1000110050 100</t>
  </si>
  <si>
    <t xml:space="preserve">000 0113 1000110050 120</t>
  </si>
  <si>
    <t xml:space="preserve">509 0113 1000110050 121</t>
  </si>
  <si>
    <t xml:space="preserve">509 0113 1000110050 129</t>
  </si>
  <si>
    <t xml:space="preserve">000 0113 1000110070 000</t>
  </si>
  <si>
    <t xml:space="preserve">000 0113 1000110070 200</t>
  </si>
  <si>
    <t xml:space="preserve">000 0113 1000110070 240</t>
  </si>
  <si>
    <t xml:space="preserve">509 0113 1000110070 244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113 1000121070 000</t>
  </si>
  <si>
    <t xml:space="preserve">000 0113 1000121070 100</t>
  </si>
  <si>
    <t xml:space="preserve">000 0113 1000121070 120</t>
  </si>
  <si>
    <t xml:space="preserve">509 0113 1000121070 121</t>
  </si>
  <si>
    <t xml:space="preserve">509 0113 1000121070 129</t>
  </si>
  <si>
    <t xml:space="preserve">000 0113 1000121070 200</t>
  </si>
  <si>
    <t xml:space="preserve">000 0113 1000121070 240</t>
  </si>
  <si>
    <t xml:space="preserve">509 0113 1000121070 244</t>
  </si>
  <si>
    <t xml:space="preserve">000 0113 1000121070 300</t>
  </si>
  <si>
    <t xml:space="preserve">000 0113 1000121070 320</t>
  </si>
  <si>
    <t xml:space="preserve">509 0113 1000121070 321</t>
  </si>
  <si>
    <t xml:space="preserve">000 0113 5000000000 000</t>
  </si>
  <si>
    <t xml:space="preserve">000 0113 5010000000 000</t>
  </si>
  <si>
    <t xml:space="preserve">000 0113 5010010070 000</t>
  </si>
  <si>
    <t xml:space="preserve">000 0113 5010010070 200</t>
  </si>
  <si>
    <t xml:space="preserve">000 0113 5010010070 240</t>
  </si>
  <si>
    <t xml:space="preserve">500 0113 5010010070 244</t>
  </si>
  <si>
    <t xml:space="preserve">000 0113 5030000000 000</t>
  </si>
  <si>
    <t xml:space="preserve">000 0113 5030010070 000</t>
  </si>
  <si>
    <t xml:space="preserve">000 0113 5030010070 200</t>
  </si>
  <si>
    <t xml:space="preserve">000 0113 5030010070 240</t>
  </si>
  <si>
    <t xml:space="preserve">500 0113 5030010070 244</t>
  </si>
  <si>
    <t xml:space="preserve">000 0113 5100000000 000</t>
  </si>
  <si>
    <t xml:space="preserve">000 0113 5110000000 000</t>
  </si>
  <si>
    <t xml:space="preserve">000 0113 5110010050 000</t>
  </si>
  <si>
    <t xml:space="preserve">000 0113 5110010050 100</t>
  </si>
  <si>
    <t xml:space="preserve">000 0113 5110010050 120</t>
  </si>
  <si>
    <t xml:space="preserve">501 0113 5110010050 121</t>
  </si>
  <si>
    <t xml:space="preserve">501 0113 5110010050 129</t>
  </si>
  <si>
    <t xml:space="preserve">000 0113 5110010070 000</t>
  </si>
  <si>
    <t xml:space="preserve">000 0113 5110010070 200</t>
  </si>
  <si>
    <t xml:space="preserve">000 0113 5110010070 240</t>
  </si>
  <si>
    <t xml:space="preserve">501 0113 5110010070 244</t>
  </si>
  <si>
    <t xml:space="preserve">000 0113 5110010070 300</t>
  </si>
  <si>
    <t xml:space="preserve">000 0113 5110010070 320</t>
  </si>
  <si>
    <t xml:space="preserve">501 0113 5110010070 321</t>
  </si>
  <si>
    <t xml:space="preserve">Иные выплаты населению</t>
  </si>
  <si>
    <t xml:space="preserve">501 0113 5110010070 360</t>
  </si>
  <si>
    <t xml:space="preserve">000 0113 5110010070 800</t>
  </si>
  <si>
    <t xml:space="preserve">000 0113 5110010070 850</t>
  </si>
  <si>
    <t xml:space="preserve">501 0113 5110010070 853</t>
  </si>
  <si>
    <t xml:space="preserve">Организация мероприятий, направленных на противодействие коррупции в органах местного самоуправления</t>
  </si>
  <si>
    <t xml:space="preserve">000 0113 5110020190 000</t>
  </si>
  <si>
    <t xml:space="preserve">000 0113 5110020190 200</t>
  </si>
  <si>
    <t xml:space="preserve">000 0113 5110020190 240</t>
  </si>
  <si>
    <t xml:space="preserve">501 0113 5110020190 244</t>
  </si>
  <si>
    <t xml:space="preserve">000 0113 5110021090 000</t>
  </si>
  <si>
    <t xml:space="preserve">000 0113 5110021090 200</t>
  </si>
  <si>
    <t xml:space="preserve">000 0113 5110021090 240</t>
  </si>
  <si>
    <t xml:space="preserve">501 0113 5110021090 244</t>
  </si>
  <si>
    <t xml:space="preserve">000 0113 5110021090 800</t>
  </si>
  <si>
    <t xml:space="preserve">000 0113 5110021090 850</t>
  </si>
  <si>
    <t xml:space="preserve">501 0113 5110021090 853</t>
  </si>
  <si>
    <t xml:space="preserve">Транспортные услуги для организованных перевозок</t>
  </si>
  <si>
    <t xml:space="preserve">000 0113 5110022090 000</t>
  </si>
  <si>
    <t xml:space="preserve">000 0113 5110022090 200</t>
  </si>
  <si>
    <t xml:space="preserve">000 0113 5110022090 240</t>
  </si>
  <si>
    <t xml:space="preserve">501 0113 5110022090 244</t>
  </si>
  <si>
    <t xml:space="preserve">Обеспечение деятельности депутатов Думы Ставропольского края и их помощников в избирательном округе</t>
  </si>
  <si>
    <t xml:space="preserve">000 0113 5110076610 000</t>
  </si>
  <si>
    <t xml:space="preserve">000 0113 5110076610 100</t>
  </si>
  <si>
    <t xml:space="preserve">000 0113 5110076610 120</t>
  </si>
  <si>
    <t xml:space="preserve">501 0113 5110076610 121</t>
  </si>
  <si>
    <t xml:space="preserve">501 0113 5110076610 129</t>
  </si>
  <si>
    <t xml:space="preserve">Осуществление отдельных государственных полномочий Ставропольского края по созданию административных комиссий</t>
  </si>
  <si>
    <t xml:space="preserve">000 0113 5110076930 000</t>
  </si>
  <si>
    <t xml:space="preserve">000 0113 5110076930 200</t>
  </si>
  <si>
    <t xml:space="preserve">000 0113 5110076930 240</t>
  </si>
  <si>
    <t xml:space="preserve">501 0113 5110076930 244</t>
  </si>
  <si>
    <t xml:space="preserve">Обеспечение деятельности прочих муниципальных учреждений муниципального образования</t>
  </si>
  <si>
    <t xml:space="preserve">000 0113 5300000000 000</t>
  </si>
  <si>
    <t xml:space="preserve">Непрограммные расходы в рамках обеспечения деятельности муниципального казенного учреждения "Центр по предоставлению услуг"</t>
  </si>
  <si>
    <t xml:space="preserve">000 0113 5310000000 000</t>
  </si>
  <si>
    <t xml:space="preserve">000 0113 5310011010 000</t>
  </si>
  <si>
    <t xml:space="preserve">000 0113 5310011010 100</t>
  </si>
  <si>
    <t xml:space="preserve">000 0113 5310011010 110</t>
  </si>
  <si>
    <t xml:space="preserve">501 0113 5310011010 111</t>
  </si>
  <si>
    <t xml:space="preserve">501 0113 5310011010 119</t>
  </si>
  <si>
    <t xml:space="preserve">000 0113 5310011010 200</t>
  </si>
  <si>
    <t xml:space="preserve">000 0113 5310011010 240</t>
  </si>
  <si>
    <t xml:space="preserve">501 0113 5310011010 244</t>
  </si>
  <si>
    <t xml:space="preserve">000 0113 5310011010 800</t>
  </si>
  <si>
    <t xml:space="preserve">000 0113 5310011010 850</t>
  </si>
  <si>
    <t xml:space="preserve">501 0113 5310011010 853</t>
  </si>
  <si>
    <t xml:space="preserve">Обеспечение выплаты работникам муниципальных учреждений заработной платы не ниже установленного федеральным законом минимального размера оплаты труда</t>
  </si>
  <si>
    <t xml:space="preserve">000 0113 5310022100 000</t>
  </si>
  <si>
    <t xml:space="preserve">000 0113 5310022100 100</t>
  </si>
  <si>
    <t xml:space="preserve">000 0113 5310022100 110</t>
  </si>
  <si>
    <t xml:space="preserve">501 0113 5310022100 111</t>
  </si>
  <si>
    <t xml:space="preserve">501 0113 5310022100 119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Резервные средства</t>
  </si>
  <si>
    <t xml:space="preserve">504 0113 5510020030 870</t>
  </si>
  <si>
    <t xml:space="preserve">000 0113 5710010010 000</t>
  </si>
  <si>
    <t xml:space="preserve">000 0113 5710010010 800</t>
  </si>
  <si>
    <t xml:space="preserve">504 0113 5710010010 870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Резервный фонд исполнительных органов местного самоуправления</t>
  </si>
  <si>
    <t xml:space="preserve">000 0309 5110020110 000</t>
  </si>
  <si>
    <t xml:space="preserve">000 0309 5110020110 200</t>
  </si>
  <si>
    <t xml:space="preserve">000 0309 5110020110 240</t>
  </si>
  <si>
    <t xml:space="preserve">501 0309 5110020110 244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501 0309 5110020120 244</t>
  </si>
  <si>
    <t xml:space="preserve">000 0309 5300000000 000</t>
  </si>
  <si>
    <t xml:space="preserve">Непрограммные расходы в рамках обеспечения деятельности аварийно-спасательных учреждений</t>
  </si>
  <si>
    <t xml:space="preserve">000 0309 5320000000 000</t>
  </si>
  <si>
    <t xml:space="preserve">000 0309 5320011010 000</t>
  </si>
  <si>
    <t xml:space="preserve">000 0309 5320011010 100</t>
  </si>
  <si>
    <t xml:space="preserve">000 0309 5320011010 110</t>
  </si>
  <si>
    <t xml:space="preserve">501 0309 5320011010 111</t>
  </si>
  <si>
    <t xml:space="preserve">501 0309 5320011010 119</t>
  </si>
  <si>
    <t xml:space="preserve">000 0309 5320011010 200</t>
  </si>
  <si>
    <t xml:space="preserve">000 0309 5320011010 240</t>
  </si>
  <si>
    <t xml:space="preserve">501 0309 5320011010 244</t>
  </si>
  <si>
    <t xml:space="preserve">000 0309 5320011010 800</t>
  </si>
  <si>
    <t xml:space="preserve">000 0309 5320011010 850</t>
  </si>
  <si>
    <t xml:space="preserve">501 0309 5320011010 851</t>
  </si>
  <si>
    <t xml:space="preserve">501 0309 5320011010 852</t>
  </si>
  <si>
    <t xml:space="preserve">501 0309 5320011010 853</t>
  </si>
  <si>
    <t xml:space="preserve">000 0309 5320021010 000</t>
  </si>
  <si>
    <t xml:space="preserve">000 0309 5320021010 200</t>
  </si>
  <si>
    <t xml:space="preserve">000 0309 5320021010 240</t>
  </si>
  <si>
    <t xml:space="preserve">501 0309 5320021010 244</t>
  </si>
  <si>
    <t xml:space="preserve">000 0309 5320021020 000</t>
  </si>
  <si>
    <t xml:space="preserve">000 0309 5320021020 200</t>
  </si>
  <si>
    <t xml:space="preserve">000 0309 5320021020 240</t>
  </si>
  <si>
    <t xml:space="preserve">501 0309 5320021020 244</t>
  </si>
  <si>
    <t xml:space="preserve">000 0309 5320021040 000</t>
  </si>
  <si>
    <t xml:space="preserve">000 0309 5320021040 200</t>
  </si>
  <si>
    <t xml:space="preserve">000 0309 5320021040 240</t>
  </si>
  <si>
    <t xml:space="preserve">501 0309 5320021040 244</t>
  </si>
  <si>
    <t xml:space="preserve">000 0309 5320021090 000</t>
  </si>
  <si>
    <t xml:space="preserve">000 0309 5320021090 100</t>
  </si>
  <si>
    <t xml:space="preserve">000 0309 5320021090 110</t>
  </si>
  <si>
    <t xml:space="preserve">501 0309 5320021090 112</t>
  </si>
  <si>
    <t xml:space="preserve">000 0309 5320021090 200</t>
  </si>
  <si>
    <t xml:space="preserve">000 0309 5320021090 240</t>
  </si>
  <si>
    <t xml:space="preserve">501 0309 532002109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0900000000 000</t>
  </si>
  <si>
    <t xml:space="preserve">000 0405 0900100000 000</t>
  </si>
  <si>
    <t xml:space="preserve">000 0405 0900110010 000</t>
  </si>
  <si>
    <t xml:space="preserve">000 0405 0900110010 100</t>
  </si>
  <si>
    <t xml:space="preserve">000 0405 0900110010 120</t>
  </si>
  <si>
    <t xml:space="preserve">531 0405 0900110010 122</t>
  </si>
  <si>
    <t xml:space="preserve">531 0405 0900110010 129</t>
  </si>
  <si>
    <t xml:space="preserve">000 0405 0900110010 200</t>
  </si>
  <si>
    <t xml:space="preserve">000 0405 0900110010 240</t>
  </si>
  <si>
    <t xml:space="preserve">531 0405 0900110010 244</t>
  </si>
  <si>
    <t xml:space="preserve">000 0405 0900110010 800</t>
  </si>
  <si>
    <t xml:space="preserve">000 0405 0900110010 850</t>
  </si>
  <si>
    <t xml:space="preserve">531 0405 0900110010 851</t>
  </si>
  <si>
    <t xml:space="preserve">531 0405 0900110010 852</t>
  </si>
  <si>
    <t xml:space="preserve">000 0405 0900110020 000</t>
  </si>
  <si>
    <t xml:space="preserve">000 0405 0900110020 100</t>
  </si>
  <si>
    <t xml:space="preserve">000 0405 0900110020 120</t>
  </si>
  <si>
    <t xml:space="preserve">531 0405 0900110020 121</t>
  </si>
  <si>
    <t xml:space="preserve">531 0405 0900110020 129</t>
  </si>
  <si>
    <t xml:space="preserve">Расходы на прочие мероприятия в области сельского хозяйства</t>
  </si>
  <si>
    <t xml:space="preserve">000 0405 0900120240 000</t>
  </si>
  <si>
    <t xml:space="preserve">000 0405 090012024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405 0900120240 810</t>
  </si>
  <si>
    <t xml:space="preserve">Иные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531 0405 0900120240 814</t>
  </si>
  <si>
    <t xml:space="preserve">Осуществление управленческих функций по реализации отдельных государственных полномочий в области сельского хозяйства</t>
  </si>
  <si>
    <t xml:space="preserve">000 0405 0900176530 000</t>
  </si>
  <si>
    <t xml:space="preserve">000 0405 0900176530 100</t>
  </si>
  <si>
    <t xml:space="preserve">000 0405 0900176530 120</t>
  </si>
  <si>
    <t xml:space="preserve">531 0405 0900176530 121</t>
  </si>
  <si>
    <t xml:space="preserve">531 0405 0900176530 122</t>
  </si>
  <si>
    <t xml:space="preserve">531 0405 0900176530 129</t>
  </si>
  <si>
    <t xml:space="preserve">000 0405 0900176530 200</t>
  </si>
  <si>
    <t xml:space="preserve">000 0405 0900176530 240</t>
  </si>
  <si>
    <t xml:space="preserve">531 0405 0900176530 244</t>
  </si>
  <si>
    <t xml:space="preserve">Основное мероприятие "Развитие мясного и молочного животноводства"</t>
  </si>
  <si>
    <t xml:space="preserve">000 0405 0900400000 000</t>
  </si>
  <si>
    <t xml:space="preserve">Оказание содействия достижению целевых показателей реализации региональных программ развития агропромышленного комплекса (возмещение части затрат по наращиванию маточного поголовья овец и коз)</t>
  </si>
  <si>
    <t xml:space="preserve">000 0405 09004R5438 000</t>
  </si>
  <si>
    <t xml:space="preserve">000 0405 09004R5438 800</t>
  </si>
  <si>
    <t xml:space="preserve">000 0405 09004R5438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531 0405 09004R5438 811</t>
  </si>
  <si>
    <t xml:space="preserve">Основное мероприятие "Мероприятия по борьбе с иксодовыми клещами-переносчиками Крымской геморрагической лихорадки в природных биотопах"</t>
  </si>
  <si>
    <t xml:space="preserve">000 0405 0900500000 000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 за счет средств местного бюджета</t>
  </si>
  <si>
    <t xml:space="preserve">000 0405 0900526540 000</t>
  </si>
  <si>
    <t xml:space="preserve">000 0405 0900526540 200</t>
  </si>
  <si>
    <t xml:space="preserve">000 0405 0900526540 240</t>
  </si>
  <si>
    <t xml:space="preserve">531 0405 0900526540 244</t>
  </si>
  <si>
    <t xml:space="preserve">Организация и проведение мероприятий по борьбе с иксодовыми клещами-переносчиками Крымской геморрагической лихорадки в природных биотопах</t>
  </si>
  <si>
    <t xml:space="preserve">000 0405 0900576540 000</t>
  </si>
  <si>
    <t xml:space="preserve">000 0405 0900576540 200</t>
  </si>
  <si>
    <t xml:space="preserve">000 0405 0900576540 240</t>
  </si>
  <si>
    <t xml:space="preserve">531 0405 0900576540 244</t>
  </si>
  <si>
    <t xml:space="preserve">Дорожное хозяйство (дорожные фонды)</t>
  </si>
  <si>
    <t xml:space="preserve">000 0409 0000000000 000</t>
  </si>
  <si>
    <t xml:space="preserve">Муниципальная программа Георгиевского муниципального района Ставропольского края "Развитие дорожного хозяйства"</t>
  </si>
  <si>
    <t xml:space="preserve">000 0409 0500000000 000</t>
  </si>
  <si>
    <t xml:space="preserve">Основное мероприятие "Развитие дорожного хозяйства, содержание автомобильных дорог"</t>
  </si>
  <si>
    <t xml:space="preserve">000 0409 0500100000 000</t>
  </si>
  <si>
    <t xml:space="preserve">Капитальный ремонт, ремонт и реконструкция автомобильных дорог</t>
  </si>
  <si>
    <t xml:space="preserve">000 0409 0500120060 000</t>
  </si>
  <si>
    <t xml:space="preserve">000 0409 0500120060 200</t>
  </si>
  <si>
    <t xml:space="preserve">000 0409 0500120060 240</t>
  </si>
  <si>
    <t xml:space="preserve">501 0409 0500120060 244</t>
  </si>
  <si>
    <t xml:space="preserve">Расходы дорожного фонда</t>
  </si>
  <si>
    <t xml:space="preserve">000 0409 0500120200 000</t>
  </si>
  <si>
    <t xml:space="preserve">000 0409 0500120200 200</t>
  </si>
  <si>
    <t xml:space="preserve">000 0409 0500120200 240</t>
  </si>
  <si>
    <t xml:space="preserve">501 0409 0500120200 244</t>
  </si>
  <si>
    <t xml:space="preserve">Другие вопросы в области национальной экономики</t>
  </si>
  <si>
    <t xml:space="preserve">000 0412 0000000000 000</t>
  </si>
  <si>
    <t xml:space="preserve">000 0412 0200000000 000</t>
  </si>
  <si>
    <t xml:space="preserve">000 0412 0200100000 000</t>
  </si>
  <si>
    <t xml:space="preserve">Изготовление проектной и технической документации по объектам муниципальной собственности</t>
  </si>
  <si>
    <t xml:space="preserve">000 0412 0200120690 000</t>
  </si>
  <si>
    <t xml:space="preserve">000 0412 0200120690 200</t>
  </si>
  <si>
    <t xml:space="preserve">000 0412 0200120690 240</t>
  </si>
  <si>
    <t xml:space="preserve">502 0412 0200120690 244</t>
  </si>
  <si>
    <t xml:space="preserve">Основное мероприятие "Обеспечение единых стандартов учета и отчетности, за счет средств бюджета района"</t>
  </si>
  <si>
    <t xml:space="preserve">000 0412 0200300000 000</t>
  </si>
  <si>
    <t xml:space="preserve">000 0412 0200311010 000</t>
  </si>
  <si>
    <t xml:space="preserve">Предоставление субсидий бюджетным, автономным учреждениям и иным некоммерческим организациям</t>
  </si>
  <si>
    <t xml:space="preserve">000 0412 0200311010 600</t>
  </si>
  <si>
    <t xml:space="preserve">Субсидии бюджетным учреждениям</t>
  </si>
  <si>
    <t xml:space="preserve">000 0412 0200311010 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504 0412 0200311010 611</t>
  </si>
  <si>
    <t xml:space="preserve">Субсидии бюджетным учреждениям на иные цели</t>
  </si>
  <si>
    <t xml:space="preserve">504 0412 0200311010 612</t>
  </si>
  <si>
    <t xml:space="preserve">000 0412 0200321010 000</t>
  </si>
  <si>
    <t xml:space="preserve">000 0412 0200321010 600</t>
  </si>
  <si>
    <t xml:space="preserve">000 0412 0200321010 610</t>
  </si>
  <si>
    <t xml:space="preserve">504 0412 0200321010 611</t>
  </si>
  <si>
    <t xml:space="preserve">000 0412 0200321020 000</t>
  </si>
  <si>
    <t xml:space="preserve">000 0412 0200321020 600</t>
  </si>
  <si>
    <t xml:space="preserve">000 0412 0200321020 610</t>
  </si>
  <si>
    <t xml:space="preserve">504 0412 0200321020 611</t>
  </si>
  <si>
    <t xml:space="preserve">Основное мероприятие "Обеспечение единых стандартов учета и отчетности, за счет средств бюджета поселений"</t>
  </si>
  <si>
    <t xml:space="preserve">000 0412 0200400000 000</t>
  </si>
  <si>
    <t xml:space="preserve">000 0412 0200411010 000</t>
  </si>
  <si>
    <t xml:space="preserve">000 0412 0200411010 600</t>
  </si>
  <si>
    <t xml:space="preserve">000 0412 0200411010 610</t>
  </si>
  <si>
    <t xml:space="preserve">504 0412 0200411010 611</t>
  </si>
  <si>
    <t xml:space="preserve">Муниципальная программа Георгиевского муниципального района Ставропольского края "Развитие и поддержка малого и среднего предпринимательства"</t>
  </si>
  <si>
    <t xml:space="preserve">000 0412 0700000000 000</t>
  </si>
  <si>
    <t xml:space="preserve">Основное мероприятие "Поддержка малого и среднего предпринимательства"</t>
  </si>
  <si>
    <t xml:space="preserve">000 0412 0700100000 000</t>
  </si>
  <si>
    <t xml:space="preserve">Обеспечение субъектов малого и среднего предпринимательства Георгиевского района льготной финансовой поддержкой за счет средств бюджета Георгиевского муниципального района Ставропольского края в виде предоставления грантов начинающим предпринимателям</t>
  </si>
  <si>
    <t xml:space="preserve">000 0412 0700120080 000</t>
  </si>
  <si>
    <t xml:space="preserve">000 0412 0700120080 800</t>
  </si>
  <si>
    <t xml:space="preserve">000 0412 0700120080 810</t>
  </si>
  <si>
    <t xml:space="preserve">501 0412 0700120080 814</t>
  </si>
  <si>
    <t xml:space="preserve">ЖИЛИЩНО-КОММУНАЛЬНОЕ ХОЗЯЙСТВО</t>
  </si>
  <si>
    <t xml:space="preserve">000 0500 0000000000 000</t>
  </si>
  <si>
    <t xml:space="preserve">Другие вопросы в области жилищно-коммунального хозяйства</t>
  </si>
  <si>
    <t xml:space="preserve">000 0505 0000000000 000</t>
  </si>
  <si>
    <t xml:space="preserve">000 0505 5100000000 000</t>
  </si>
  <si>
    <t xml:space="preserve">000 0505 5110000000 000</t>
  </si>
  <si>
    <t xml:space="preserve">Организация проведения мероприятий по отлову и содержанию безнадзорных животных</t>
  </si>
  <si>
    <t xml:space="preserve">000 0505 5110077150 000</t>
  </si>
  <si>
    <t xml:space="preserve">000 0505 5110077150 200</t>
  </si>
  <si>
    <t xml:space="preserve">000 0505 5110077150 240</t>
  </si>
  <si>
    <t xml:space="preserve">501 0505 5110077150 244</t>
  </si>
  <si>
    <t xml:space="preserve">ОБРАЗОВАНИЕ</t>
  </si>
  <si>
    <t xml:space="preserve">000 0700 0000000000 000</t>
  </si>
  <si>
    <t xml:space="preserve">Дошкольное образование</t>
  </si>
  <si>
    <t xml:space="preserve">000 0701 0000000000 000</t>
  </si>
  <si>
    <t xml:space="preserve">000 0701 0100000000 000</t>
  </si>
  <si>
    <t xml:space="preserve">Основное мероприятие "Обеспечение деятельности детских дошкольных организаций и реализация основных общеобразовательных программ дошкольного образования, в том числе программ, адаптированных для детей с ограниченными возможностями здоровья и детей-инвалидов (на дому)"</t>
  </si>
  <si>
    <t xml:space="preserve">000 0701 0100300000 000</t>
  </si>
  <si>
    <t xml:space="preserve">000 0701 0100311010 000</t>
  </si>
  <si>
    <t xml:space="preserve">000 0701 0100311010 100</t>
  </si>
  <si>
    <t xml:space="preserve">000 0701 0100311010 110</t>
  </si>
  <si>
    <t xml:space="preserve">506 0701 0100311010 111</t>
  </si>
  <si>
    <t xml:space="preserve">506 0701 0100311010 112</t>
  </si>
  <si>
    <t xml:space="preserve">506 0701 0100311010 119</t>
  </si>
  <si>
    <t xml:space="preserve">000 0701 0100311010 200</t>
  </si>
  <si>
    <t xml:space="preserve">000 0701 0100311010 240</t>
  </si>
  <si>
    <t xml:space="preserve">506 0701 0100311010 244</t>
  </si>
  <si>
    <t xml:space="preserve">000 0701 0100311010 600</t>
  </si>
  <si>
    <t xml:space="preserve">000 0701 0100311010 610</t>
  </si>
  <si>
    <t xml:space="preserve">506 0701 0100311010 611</t>
  </si>
  <si>
    <t xml:space="preserve">000 0701 0100311010 800</t>
  </si>
  <si>
    <t xml:space="preserve">000 0701 0100311010 850</t>
  </si>
  <si>
    <t xml:space="preserve">506 0701 0100311010 851</t>
  </si>
  <si>
    <t xml:space="preserve">506 0701 0100311010 852</t>
  </si>
  <si>
    <t xml:space="preserve">506 0701 0100311010 853</t>
  </si>
  <si>
    <t xml:space="preserve">Снижение риска совершения террористического акта, повышение уровня антитеррористической защищенности муниципальных учреждений путем приобретения и установки систем видеонаблюдения</t>
  </si>
  <si>
    <t xml:space="preserve">000 0701 0100320170 000</t>
  </si>
  <si>
    <t xml:space="preserve">000 0701 0100320170 200</t>
  </si>
  <si>
    <t xml:space="preserve">000 0701 0100320170 240</t>
  </si>
  <si>
    <t xml:space="preserve">506 0701 0100320170 244</t>
  </si>
  <si>
    <t xml:space="preserve">000 0701 0100320170 600</t>
  </si>
  <si>
    <t xml:space="preserve">000 0701 0100320170 610</t>
  </si>
  <si>
    <t xml:space="preserve">506 0701 0100320170 612</t>
  </si>
  <si>
    <t xml:space="preserve">000 0701 0100321010 000</t>
  </si>
  <si>
    <t xml:space="preserve">000 0701 0100321010 200</t>
  </si>
  <si>
    <t xml:space="preserve">000 0701 0100321010 240</t>
  </si>
  <si>
    <t xml:space="preserve">506 0701 0100321010 244</t>
  </si>
  <si>
    <t xml:space="preserve">000 0701 0100321010 600</t>
  </si>
  <si>
    <t xml:space="preserve">000 0701 0100321010 610</t>
  </si>
  <si>
    <t xml:space="preserve">506 0701 0100321010 611</t>
  </si>
  <si>
    <t xml:space="preserve">000 0701 0100321020 000</t>
  </si>
  <si>
    <t xml:space="preserve">000 0701 0100321020 200</t>
  </si>
  <si>
    <t xml:space="preserve">000 0701 0100321020 240</t>
  </si>
  <si>
    <t xml:space="preserve">506 0701 0100321020 244</t>
  </si>
  <si>
    <t xml:space="preserve">000 0701 0100321020 600</t>
  </si>
  <si>
    <t xml:space="preserve">000 0701 0100321020 610</t>
  </si>
  <si>
    <t xml:space="preserve">506 0701 0100321020 611</t>
  </si>
  <si>
    <t xml:space="preserve">Расходы на обеспечение горячим питанием учащихся общеобразовательных организаций и продуктами питания детских дошкольных организаций</t>
  </si>
  <si>
    <t xml:space="preserve">000 0701 0100321030 000</t>
  </si>
  <si>
    <t xml:space="preserve">000 0701 0100321030 200</t>
  </si>
  <si>
    <t xml:space="preserve">000 0701 0100321030 240</t>
  </si>
  <si>
    <t xml:space="preserve">506 0701 0100321030 244</t>
  </si>
  <si>
    <t xml:space="preserve">000 0701 0100321030 600</t>
  </si>
  <si>
    <t xml:space="preserve">000 0701 0100321030 610</t>
  </si>
  <si>
    <t xml:space="preserve">506 0701 0100321030 611</t>
  </si>
  <si>
    <t xml:space="preserve">000 0701 0100321090 000</t>
  </si>
  <si>
    <t xml:space="preserve">000 0701 0100321090 200</t>
  </si>
  <si>
    <t xml:space="preserve">000 0701 0100321090 240</t>
  </si>
  <si>
    <t xml:space="preserve">506 0701 0100321090 244</t>
  </si>
  <si>
    <t xml:space="preserve">000 0701 0100321090 600</t>
  </si>
  <si>
    <t xml:space="preserve">000 0701 0100321090 610</t>
  </si>
  <si>
    <t xml:space="preserve">506 0701 0100321090 612</t>
  </si>
  <si>
    <t xml:space="preserve">Прохождение психиатрического освидетельствования работников муниципальных учреждений</t>
  </si>
  <si>
    <t xml:space="preserve">000 0701 0100321110 000</t>
  </si>
  <si>
    <t xml:space="preserve">000 0701 0100321110 200</t>
  </si>
  <si>
    <t xml:space="preserve">000 0701 0100321110 240</t>
  </si>
  <si>
    <t xml:space="preserve">506 0701 0100321110 244</t>
  </si>
  <si>
    <t xml:space="preserve">000 0701 0100321110 600</t>
  </si>
  <si>
    <t xml:space="preserve">000 0701 0100321110 610</t>
  </si>
  <si>
    <t xml:space="preserve">506 0701 0100321110 612</t>
  </si>
  <si>
    <t xml:space="preserve">000 0701 0100322100 000</t>
  </si>
  <si>
    <t xml:space="preserve">000 0701 0100322100 100</t>
  </si>
  <si>
    <t xml:space="preserve">000 0701 0100322100 110</t>
  </si>
  <si>
    <t xml:space="preserve">506 0701 0100322100 111</t>
  </si>
  <si>
    <t xml:space="preserve">506 0701 0100322100 119</t>
  </si>
  <si>
    <t xml:space="preserve">000 0701 0100322100 600</t>
  </si>
  <si>
    <t xml:space="preserve">000 0701 0100322100 610</t>
  </si>
  <si>
    <t xml:space="preserve">506 0701 0100322100 612</t>
  </si>
  <si>
    <t xml:space="preserve">Проведение работ по замене оконных блоков в муниципальных образовательных организациях Ставропольского края за счет краевого бюджета</t>
  </si>
  <si>
    <t xml:space="preserve">000 0701 0100376690 000</t>
  </si>
  <si>
    <t xml:space="preserve">000 0701 0100376690 600</t>
  </si>
  <si>
    <t xml:space="preserve">000 0701 0100376690 610</t>
  </si>
  <si>
    <t xml:space="preserve">506 0701 0100376690 61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и общеобразовательных организациях и на финансовое обеспечение получения дошкольного образования в частных дошкольных и частных общеобразовательных организациях</t>
  </si>
  <si>
    <t xml:space="preserve">000 0701 0100377170 000</t>
  </si>
  <si>
    <t xml:space="preserve">000 0701 0100377170 100</t>
  </si>
  <si>
    <t xml:space="preserve">000 0701 0100377170 110</t>
  </si>
  <si>
    <t xml:space="preserve">506 0701 0100377170 111</t>
  </si>
  <si>
    <t xml:space="preserve">506 0701 0100377170 112</t>
  </si>
  <si>
    <t xml:space="preserve">506 0701 0100377170 119</t>
  </si>
  <si>
    <t xml:space="preserve">000 0701 0100377170 200</t>
  </si>
  <si>
    <t xml:space="preserve">000 0701 0100377170 240</t>
  </si>
  <si>
    <t xml:space="preserve">506 0701 0100377170 244</t>
  </si>
  <si>
    <t xml:space="preserve">000 0701 0100377170 600</t>
  </si>
  <si>
    <t xml:space="preserve">000 0701 0100377170 610</t>
  </si>
  <si>
    <t xml:space="preserve">506 0701 0100377170 611</t>
  </si>
  <si>
    <t xml:space="preserve">506 0701 0100377170 612</t>
  </si>
  <si>
    <t xml:space="preserve">Проведение работ по замене оконных блоков в муниципальных образовательных организациях Ставропольского края за счет местного бюджета</t>
  </si>
  <si>
    <t xml:space="preserve">000 0701 01003S6690 000</t>
  </si>
  <si>
    <t xml:space="preserve">000 0701 01003S6690 600</t>
  </si>
  <si>
    <t xml:space="preserve">000 0701 01003S6690 610</t>
  </si>
  <si>
    <t xml:space="preserve">506 0701 01003S6690 612</t>
  </si>
  <si>
    <t xml:space="preserve">Основное мероприятие "Предоставление мер социальной поддержки отдельным категориям граждан"</t>
  </si>
  <si>
    <t xml:space="preserve">000 0701 0100800000 000</t>
  </si>
  <si>
    <t xml:space="preserve">Предоставление мер социальной поддержки по оплате жилых помещений, отопления и освещения педагогическим работникам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00 0701 0100876890 000</t>
  </si>
  <si>
    <t xml:space="preserve">000 0701 0100876890 100</t>
  </si>
  <si>
    <t xml:space="preserve">000 0701 0100876890 110</t>
  </si>
  <si>
    <t xml:space="preserve">506 0701 0100876890 112</t>
  </si>
  <si>
    <t xml:space="preserve">000 0701 0100876890 300</t>
  </si>
  <si>
    <t xml:space="preserve">000 0701 0100876890 320</t>
  </si>
  <si>
    <t xml:space="preserve">506 0701 0100876890 321</t>
  </si>
  <si>
    <t xml:space="preserve">000 0701 0100876890 600</t>
  </si>
  <si>
    <t xml:space="preserve">000 0701 0100876890 610</t>
  </si>
  <si>
    <t xml:space="preserve">506 0701 0100876890 612</t>
  </si>
  <si>
    <t xml:space="preserve">000 0701 5500000000 000</t>
  </si>
  <si>
    <t xml:space="preserve">000 0701 5510000000 000</t>
  </si>
  <si>
    <t xml:space="preserve">000 0701 5510020030 000</t>
  </si>
  <si>
    <t xml:space="preserve">000 0701 5510020030 600</t>
  </si>
  <si>
    <t xml:space="preserve">000 0701 5510020030 610</t>
  </si>
  <si>
    <t xml:space="preserve">506 0701 5510020030 612</t>
  </si>
  <si>
    <t xml:space="preserve">Общее образование</t>
  </si>
  <si>
    <t xml:space="preserve">000 0702 0000000000 000</t>
  </si>
  <si>
    <t xml:space="preserve">000 0702 0100000000 000</t>
  </si>
  <si>
    <t xml:space="preserve">Основное мероприятие "Обеспечение деятельности организаций общего образования и обеспечение предоставления бесплатного общего образования"</t>
  </si>
  <si>
    <t xml:space="preserve">000 0702 0100400000 000</t>
  </si>
  <si>
    <t xml:space="preserve">000 0702 0100411010 000</t>
  </si>
  <si>
    <t xml:space="preserve">000 0702 0100411010 100</t>
  </si>
  <si>
    <t xml:space="preserve">000 0702 0100411010 110</t>
  </si>
  <si>
    <t xml:space="preserve">506 0702 0100411010 111</t>
  </si>
  <si>
    <t xml:space="preserve">506 0702 0100411010 112</t>
  </si>
  <si>
    <t xml:space="preserve">506 0702 0100411010 119</t>
  </si>
  <si>
    <t xml:space="preserve">000 0702 0100411010 200</t>
  </si>
  <si>
    <t xml:space="preserve">000 0702 010041101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506 0702 0100411010 243</t>
  </si>
  <si>
    <t xml:space="preserve">506 0702 0100411010 244</t>
  </si>
  <si>
    <t xml:space="preserve">000 0702 0100411010 600</t>
  </si>
  <si>
    <t xml:space="preserve">000 0702 0100411010 610</t>
  </si>
  <si>
    <t xml:space="preserve">506 0702 0100411010 611</t>
  </si>
  <si>
    <t xml:space="preserve">000 0702 0100411010 800</t>
  </si>
  <si>
    <t xml:space="preserve">000 0702 0100411010 850</t>
  </si>
  <si>
    <t xml:space="preserve">506 0702 0100411010 851</t>
  </si>
  <si>
    <t xml:space="preserve">506 0702 0100411010 852</t>
  </si>
  <si>
    <t xml:space="preserve">506 0702 0100411010 853</t>
  </si>
  <si>
    <t xml:space="preserve">000 0702 0100420170 000</t>
  </si>
  <si>
    <t xml:space="preserve">000 0702 0100420170 200</t>
  </si>
  <si>
    <t xml:space="preserve">000 0702 0100420170 240</t>
  </si>
  <si>
    <t xml:space="preserve">506 0702 0100420170 244</t>
  </si>
  <si>
    <t xml:space="preserve">000 0702 0100420170 600</t>
  </si>
  <si>
    <t xml:space="preserve">000 0702 0100420170 610</t>
  </si>
  <si>
    <t xml:space="preserve">506 0702 0100420170 612</t>
  </si>
  <si>
    <t xml:space="preserve">000 0702 0100421010 000</t>
  </si>
  <si>
    <t xml:space="preserve">000 0702 0100421010 200</t>
  </si>
  <si>
    <t xml:space="preserve">000 0702 0100421010 240</t>
  </si>
  <si>
    <t xml:space="preserve">506 0702 0100421010 244</t>
  </si>
  <si>
    <t xml:space="preserve">000 0702 0100421010 600</t>
  </si>
  <si>
    <t xml:space="preserve">000 0702 0100421010 610</t>
  </si>
  <si>
    <t xml:space="preserve">506 0702 0100421010 611</t>
  </si>
  <si>
    <t xml:space="preserve">000 0702 0100421020 000</t>
  </si>
  <si>
    <t xml:space="preserve">000 0702 0100421020 200</t>
  </si>
  <si>
    <t xml:space="preserve">000 0702 0100421020 240</t>
  </si>
  <si>
    <t xml:space="preserve">506 0702 0100421020 244</t>
  </si>
  <si>
    <t xml:space="preserve">000 0702 0100421020 600</t>
  </si>
  <si>
    <t xml:space="preserve">000 0702 0100421020 610</t>
  </si>
  <si>
    <t xml:space="preserve">506 0702 0100421020 611</t>
  </si>
  <si>
    <t xml:space="preserve">000 0702 0100421030 000</t>
  </si>
  <si>
    <t xml:space="preserve">000 0702 0100421030 200</t>
  </si>
  <si>
    <t xml:space="preserve">000 0702 0100421030 240</t>
  </si>
  <si>
    <t xml:space="preserve">506 0702 0100421030 244</t>
  </si>
  <si>
    <t xml:space="preserve">000 0702 0100421030 600</t>
  </si>
  <si>
    <t xml:space="preserve">000 0702 0100421030 610</t>
  </si>
  <si>
    <t xml:space="preserve">506 0702 0100421030 611</t>
  </si>
  <si>
    <t xml:space="preserve">000 0702 0100421040 000</t>
  </si>
  <si>
    <t xml:space="preserve">000 0702 0100421040 200</t>
  </si>
  <si>
    <t xml:space="preserve">000 0702 0100421040 240</t>
  </si>
  <si>
    <t xml:space="preserve">506 0702 0100421040 244</t>
  </si>
  <si>
    <t xml:space="preserve">000 0702 0100421040 600</t>
  </si>
  <si>
    <t xml:space="preserve">000 0702 0100421040 610</t>
  </si>
  <si>
    <t xml:space="preserve">506 0702 0100421040 611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702 0100421050 000</t>
  </si>
  <si>
    <t xml:space="preserve">000 0702 0100421050 100</t>
  </si>
  <si>
    <t xml:space="preserve">000 0702 0100421050 110</t>
  </si>
  <si>
    <t xml:space="preserve">506 0702 0100421050 112</t>
  </si>
  <si>
    <t xml:space="preserve">000 0702 0100421050 600</t>
  </si>
  <si>
    <t xml:space="preserve">000 0702 0100421050 610</t>
  </si>
  <si>
    <t xml:space="preserve">506 0702 0100421050 611</t>
  </si>
  <si>
    <t xml:space="preserve">000 0702 0100421090 000</t>
  </si>
  <si>
    <t xml:space="preserve">000 0702 0100421090 200</t>
  </si>
  <si>
    <t xml:space="preserve">000 0702 0100421090 240</t>
  </si>
  <si>
    <t xml:space="preserve">506 0702 0100421090 244</t>
  </si>
  <si>
    <t xml:space="preserve">000 0702 0100421090 600</t>
  </si>
  <si>
    <t xml:space="preserve">000 0702 0100421090 610</t>
  </si>
  <si>
    <t xml:space="preserve">506 0702 0100421090 612</t>
  </si>
  <si>
    <t xml:space="preserve">000 0702 0100421110 000</t>
  </si>
  <si>
    <t xml:space="preserve">000 0702 0100421110 200</t>
  </si>
  <si>
    <t xml:space="preserve">000 0702 0100421110 240</t>
  </si>
  <si>
    <t xml:space="preserve">506 0702 0100421110 244</t>
  </si>
  <si>
    <t xml:space="preserve">000 0702 0100421110 600</t>
  </si>
  <si>
    <t xml:space="preserve">000 0702 0100421110 610</t>
  </si>
  <si>
    <t xml:space="preserve">506 0702 0100421110 612</t>
  </si>
  <si>
    <t xml:space="preserve">Дополнительно выделенные средства на проведение государственной итоговой аттестации обучающихся 9-11 классов</t>
  </si>
  <si>
    <t xml:space="preserve">000 0702 0100422040 000</t>
  </si>
  <si>
    <t xml:space="preserve">000 0702 0100422040 200</t>
  </si>
  <si>
    <t xml:space="preserve">000 0702 0100422040 240</t>
  </si>
  <si>
    <t xml:space="preserve">506 0702 0100422040 244</t>
  </si>
  <si>
    <t xml:space="preserve">000 0702 0100422040 600</t>
  </si>
  <si>
    <t xml:space="preserve">000 0702 0100422040 610</t>
  </si>
  <si>
    <t xml:space="preserve">506 0702 0100422040 611</t>
  </si>
  <si>
    <t xml:space="preserve">000 0702 0100422100 000</t>
  </si>
  <si>
    <t xml:space="preserve">000 0702 0100422100 100</t>
  </si>
  <si>
    <t xml:space="preserve">000 0702 0100422100 110</t>
  </si>
  <si>
    <t xml:space="preserve">506 0702 0100422100 111</t>
  </si>
  <si>
    <t xml:space="preserve">506 0702 0100422100 119</t>
  </si>
  <si>
    <t xml:space="preserve">000 0702 0100422100 600</t>
  </si>
  <si>
    <t xml:space="preserve">000 0702 0100422100 610</t>
  </si>
  <si>
    <t xml:space="preserve">506 0702 0100422100 612</t>
  </si>
  <si>
    <t xml:space="preserve">000 0702 0100476690 000</t>
  </si>
  <si>
    <t xml:space="preserve">000 0702 0100476690 600</t>
  </si>
  <si>
    <t xml:space="preserve">000 0702 0100476690 610</t>
  </si>
  <si>
    <t xml:space="preserve">506 0702 0100476690 612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а также обеспечение дополнительного образования детей в муниципальных общеобразовательных организациях и на финансовое обеспечение получения начального общего, основного общего, среднего общего образования в частных общеобразовательных организациях</t>
  </si>
  <si>
    <t xml:space="preserve">000 0702 0100477160 000</t>
  </si>
  <si>
    <t xml:space="preserve">000 0702 0100477160 100</t>
  </si>
  <si>
    <t xml:space="preserve">000 0702 0100477160 110</t>
  </si>
  <si>
    <t xml:space="preserve">506 0702 0100477160 111</t>
  </si>
  <si>
    <t xml:space="preserve">506 0702 0100477160 112</t>
  </si>
  <si>
    <t xml:space="preserve">506 0702 0100477160 119</t>
  </si>
  <si>
    <t xml:space="preserve">000 0702 0100477160 200</t>
  </si>
  <si>
    <t xml:space="preserve">000 0702 0100477160 240</t>
  </si>
  <si>
    <t xml:space="preserve">506 0702 0100477160 244</t>
  </si>
  <si>
    <t xml:space="preserve">000 0702 0100477160 600</t>
  </si>
  <si>
    <t xml:space="preserve">000 0702 0100477160 610</t>
  </si>
  <si>
    <t xml:space="preserve">506 0702 0100477160 611</t>
  </si>
  <si>
    <t xml:space="preserve">506 0702 0100477160 612</t>
  </si>
  <si>
    <t xml:space="preserve">Проведение работ по капитальному ремонту кровель в муниципальных общеобразовательных организациях за счет средств краевого бюджета</t>
  </si>
  <si>
    <t xml:space="preserve">000 0702 0100477300 000</t>
  </si>
  <si>
    <t xml:space="preserve">000 0702 0100477300 200</t>
  </si>
  <si>
    <t xml:space="preserve">000 0702 0100477300 240</t>
  </si>
  <si>
    <t xml:space="preserve">506 0702 0100477300 243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за счет средств местного бюджета</t>
  </si>
  <si>
    <t xml:space="preserve">000 0702 01004L0970 000</t>
  </si>
  <si>
    <t xml:space="preserve">000 0702 01004L0970 600</t>
  </si>
  <si>
    <t xml:space="preserve">000 0702 01004L0970 610</t>
  </si>
  <si>
    <t xml:space="preserve">506 0702 01004L0970 612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0702 01004R0970 000</t>
  </si>
  <si>
    <t xml:space="preserve">000 0702 01004R0970 600</t>
  </si>
  <si>
    <t xml:space="preserve">000 0702 01004R0970 610</t>
  </si>
  <si>
    <t xml:space="preserve">506 0702 01004R0970 612</t>
  </si>
  <si>
    <t xml:space="preserve">000 0702 01004S6690 000</t>
  </si>
  <si>
    <t xml:space="preserve">000 0702 01004S6690 600</t>
  </si>
  <si>
    <t xml:space="preserve">000 0702 01004S6690 610</t>
  </si>
  <si>
    <t xml:space="preserve">506 0702 01004S6690 612</t>
  </si>
  <si>
    <t xml:space="preserve">Проведение работ по капитальному ремонту кровель в муниципальных общеобразовательных организациях за счет средств местного бюджета</t>
  </si>
  <si>
    <t xml:space="preserve">000 0702 01004S7300 000</t>
  </si>
  <si>
    <t xml:space="preserve">000 0702 01004S7300 200</t>
  </si>
  <si>
    <t xml:space="preserve">000 0702 01004S7300 240</t>
  </si>
  <si>
    <t xml:space="preserve">506 0702 01004S7300 243</t>
  </si>
  <si>
    <t xml:space="preserve">000 0702 0100800000 000</t>
  </si>
  <si>
    <t xml:space="preserve">000 0702 0100876890 000</t>
  </si>
  <si>
    <t xml:space="preserve">000 0702 0100876890 100</t>
  </si>
  <si>
    <t xml:space="preserve">000 0702 0100876890 110</t>
  </si>
  <si>
    <t xml:space="preserve">506 0702 0100876890 112</t>
  </si>
  <si>
    <t xml:space="preserve">000 0702 0100876890 600</t>
  </si>
  <si>
    <t xml:space="preserve">000 0702 0100876890 610</t>
  </si>
  <si>
    <t xml:space="preserve">506 0702 0100876890 612</t>
  </si>
  <si>
    <t xml:space="preserve">Дополнительное образование детей</t>
  </si>
  <si>
    <t xml:space="preserve">000 0703 0000000000 000</t>
  </si>
  <si>
    <t xml:space="preserve">000 0703 0100000000 000</t>
  </si>
  <si>
    <t xml:space="preserve">Основное мероприятие "Обеспечение деятельности учреждений по внешкольной работе с детьми"</t>
  </si>
  <si>
    <t xml:space="preserve">000 0703 0100500000 000</t>
  </si>
  <si>
    <t xml:space="preserve">000 0703 0100511010 000</t>
  </si>
  <si>
    <t xml:space="preserve">000 0703 0100511010 600</t>
  </si>
  <si>
    <t xml:space="preserve">000 0703 0100511010 610</t>
  </si>
  <si>
    <t xml:space="preserve">506 0703 0100511010 611</t>
  </si>
  <si>
    <t xml:space="preserve">507 0703 0100511010 611</t>
  </si>
  <si>
    <t xml:space="preserve">000 0703 0100521010 000</t>
  </si>
  <si>
    <t xml:space="preserve">000 0703 0100521010 600</t>
  </si>
  <si>
    <t xml:space="preserve">000 0703 0100521010 610</t>
  </si>
  <si>
    <t xml:space="preserve">506 0703 0100521010 611</t>
  </si>
  <si>
    <t xml:space="preserve">507 0703 0100521010 611</t>
  </si>
  <si>
    <t xml:space="preserve">000 0703 0100521020 000</t>
  </si>
  <si>
    <t xml:space="preserve">000 0703 0100521020 600</t>
  </si>
  <si>
    <t xml:space="preserve">000 0703 0100521020 610</t>
  </si>
  <si>
    <t xml:space="preserve">506 0703 0100521020 611</t>
  </si>
  <si>
    <t xml:space="preserve">507 0703 0100521020 611</t>
  </si>
  <si>
    <t xml:space="preserve">000 0703 0100521040 000</t>
  </si>
  <si>
    <t xml:space="preserve">000 0703 0100521040 600</t>
  </si>
  <si>
    <t xml:space="preserve">000 0703 0100521040 610</t>
  </si>
  <si>
    <t xml:space="preserve">506 0703 0100521040 611</t>
  </si>
  <si>
    <t xml:space="preserve">Расходы на обеспечение деятельности специалиста в области молодежной политики</t>
  </si>
  <si>
    <t xml:space="preserve">000 0703 0100521060 000</t>
  </si>
  <si>
    <t xml:space="preserve">000 0703 0100521060 600</t>
  </si>
  <si>
    <t xml:space="preserve">000 0703 0100521060 610</t>
  </si>
  <si>
    <t xml:space="preserve">506 0703 0100521060 611</t>
  </si>
  <si>
    <t xml:space="preserve">000 0703 0100521090 000</t>
  </si>
  <si>
    <t xml:space="preserve">000 0703 0100521090 600</t>
  </si>
  <si>
    <t xml:space="preserve">000 0703 0100521090 610</t>
  </si>
  <si>
    <t xml:space="preserve">506 0703 0100521090 612</t>
  </si>
  <si>
    <t xml:space="preserve">507 0703 0100521090 612</t>
  </si>
  <si>
    <t xml:space="preserve">000 0703 0100521110 000</t>
  </si>
  <si>
    <t xml:space="preserve">000 0703 0100521110 600</t>
  </si>
  <si>
    <t xml:space="preserve">000 0703 0100521110 610</t>
  </si>
  <si>
    <t xml:space="preserve">506 0703 0100521110 612</t>
  </si>
  <si>
    <t xml:space="preserve">000 0703 0100522100 000</t>
  </si>
  <si>
    <t xml:space="preserve">000 0703 0100522100 600</t>
  </si>
  <si>
    <t xml:space="preserve">000 0703 0100522100 610</t>
  </si>
  <si>
    <t xml:space="preserve">506 0703 0100522100 612</t>
  </si>
  <si>
    <t xml:space="preserve">507 0703 0100522100 612</t>
  </si>
  <si>
    <t xml:space="preserve">Повышение заработной платы педагогических работников муниципальных образовательных организаций дополнительного образования детей за счет средств краевого бюджета</t>
  </si>
  <si>
    <t xml:space="preserve">000 0703 0100577080 000</t>
  </si>
  <si>
    <t xml:space="preserve">000 0703 0100577080 600</t>
  </si>
  <si>
    <t xml:space="preserve">000 0703 0100577080 610</t>
  </si>
  <si>
    <t xml:space="preserve">506 0703 0100577080 611</t>
  </si>
  <si>
    <t xml:space="preserve">507 0703 0100577080 611</t>
  </si>
  <si>
    <t xml:space="preserve">Повышение заработной платы педагогических работников муниципальных образовательных организаций дополнительного образования детей за счет средств местного бюджета</t>
  </si>
  <si>
    <t xml:space="preserve">000 0703 01005S7080 000</t>
  </si>
  <si>
    <t xml:space="preserve">000 0703 01005S7080 600</t>
  </si>
  <si>
    <t xml:space="preserve">000 0703 01005S7080 610</t>
  </si>
  <si>
    <t xml:space="preserve">506 0703 01005S7080 611</t>
  </si>
  <si>
    <t xml:space="preserve">507 0703 01005S7080 611</t>
  </si>
  <si>
    <t xml:space="preserve">000 0703 0100800000 000</t>
  </si>
  <si>
    <t xml:space="preserve">000 0703 0100876890 000</t>
  </si>
  <si>
    <t xml:space="preserve">000 0703 0100876890 600</t>
  </si>
  <si>
    <t xml:space="preserve">000 0703 0100876890 610</t>
  </si>
  <si>
    <t xml:space="preserve">506 0703 0100876890 612</t>
  </si>
  <si>
    <t xml:space="preserve">507 0703 0100876890 612</t>
  </si>
  <si>
    <t xml:space="preserve">Молодежная политика</t>
  </si>
  <si>
    <t xml:space="preserve">000 0707 0000000000 000</t>
  </si>
  <si>
    <t xml:space="preserve">000 0707 0100000000 000</t>
  </si>
  <si>
    <t xml:space="preserve">Основное мероприятие "Реализация мероприятий в рамках молодежной политики и организация мероприятий по занятости учащихся в каникулярное время"</t>
  </si>
  <si>
    <t xml:space="preserve">000 0707 0100700000 000</t>
  </si>
  <si>
    <t xml:space="preserve">Мероприятия в рамках муниципальной программы, направленных на реализацию молодежной политики</t>
  </si>
  <si>
    <t xml:space="preserve">000 0707 0100720070 000</t>
  </si>
  <si>
    <t xml:space="preserve">000 0707 0100720070 200</t>
  </si>
  <si>
    <t xml:space="preserve">000 0707 0100720070 240</t>
  </si>
  <si>
    <t xml:space="preserve">506 0707 0100720070 244</t>
  </si>
  <si>
    <t xml:space="preserve">Организация летнего отдыха детей Георгиевского муниципального района Ставропольского края</t>
  </si>
  <si>
    <t xml:space="preserve">000 0707 0100720130 000</t>
  </si>
  <si>
    <t xml:space="preserve">000 0707 0100720130 200</t>
  </si>
  <si>
    <t xml:space="preserve">000 0707 0100720130 240</t>
  </si>
  <si>
    <t xml:space="preserve">506 0707 0100720130 244</t>
  </si>
  <si>
    <t xml:space="preserve">000 0707 0100720130 300</t>
  </si>
  <si>
    <t xml:space="preserve">000 0707 0100720130 320</t>
  </si>
  <si>
    <t xml:space="preserve">Приобретение товаров, работ, услуг в пользу граждан в целях их социального обеспечения</t>
  </si>
  <si>
    <t xml:space="preserve">506 0707 0100720130 323</t>
  </si>
  <si>
    <t xml:space="preserve">000 0707 0100720130 600</t>
  </si>
  <si>
    <t xml:space="preserve">000 0707 0100720130 610</t>
  </si>
  <si>
    <t xml:space="preserve">506 0707 0100720130 612</t>
  </si>
  <si>
    <t xml:space="preserve">Организация временного трудоустройства несовершеннолетних граждан в каникулярный период</t>
  </si>
  <si>
    <t xml:space="preserve">000 0707 0100720520 000</t>
  </si>
  <si>
    <t xml:space="preserve">000 0707 0100720520 100</t>
  </si>
  <si>
    <t xml:space="preserve">000 0707 0100720520 110</t>
  </si>
  <si>
    <t xml:space="preserve">506 0707 0100720520 111</t>
  </si>
  <si>
    <t xml:space="preserve">506 0707 0100720520 119</t>
  </si>
  <si>
    <t xml:space="preserve">000 0707 0600000000 000</t>
  </si>
  <si>
    <t xml:space="preserve">000 0707 0600100000 000</t>
  </si>
  <si>
    <t xml:space="preserve">Мероприятия в рамках муниципальной программы, направленные на реализацию молодежной политики</t>
  </si>
  <si>
    <t xml:space="preserve">000 0707 0600120070 000</t>
  </si>
  <si>
    <t xml:space="preserve">000 0707 0600120070 200</t>
  </si>
  <si>
    <t xml:space="preserve">000 0707 0600120070 240</t>
  </si>
  <si>
    <t xml:space="preserve">501 0707 0600120070 244</t>
  </si>
  <si>
    <t xml:space="preserve">Другие вопросы в области образования</t>
  </si>
  <si>
    <t xml:space="preserve">000 0709 0000000000 000</t>
  </si>
  <si>
    <t xml:space="preserve">000 0709 0100000000 000</t>
  </si>
  <si>
    <t xml:space="preserve">000 0709 0100100000 000</t>
  </si>
  <si>
    <t xml:space="preserve">000 0709 0100110010 000</t>
  </si>
  <si>
    <t xml:space="preserve">000 0709 0100110010 100</t>
  </si>
  <si>
    <t xml:space="preserve">000 0709 0100110010 120</t>
  </si>
  <si>
    <t xml:space="preserve">506 0709 0100110010 122</t>
  </si>
  <si>
    <t xml:space="preserve">506 0709 0100110010 129</t>
  </si>
  <si>
    <t xml:space="preserve">000 0709 0100110010 200</t>
  </si>
  <si>
    <t xml:space="preserve">000 0709 0100110010 240</t>
  </si>
  <si>
    <t xml:space="preserve">506 0709 0100110010 244</t>
  </si>
  <si>
    <t xml:space="preserve">000 0709 0100110010 800</t>
  </si>
  <si>
    <t xml:space="preserve">000 0709 0100110010 850</t>
  </si>
  <si>
    <t xml:space="preserve">506 0709 0100110010 851</t>
  </si>
  <si>
    <t xml:space="preserve">506 0709 0100110010 852</t>
  </si>
  <si>
    <t xml:space="preserve">000 0709 0100110020 000</t>
  </si>
  <si>
    <t xml:space="preserve">000 0709 0100110020 100</t>
  </si>
  <si>
    <t xml:space="preserve">000 0709 0100110020 120</t>
  </si>
  <si>
    <t xml:space="preserve">506 0709 0100110020 121</t>
  </si>
  <si>
    <t xml:space="preserve">506 0709 0100110020 122</t>
  </si>
  <si>
    <t xml:space="preserve">506 0709 0100110020 129</t>
  </si>
  <si>
    <t xml:space="preserve">000 0709 0100110070 000</t>
  </si>
  <si>
    <t xml:space="preserve">000 0709 0100110070 200</t>
  </si>
  <si>
    <t xml:space="preserve">000 0709 0100110070 240</t>
  </si>
  <si>
    <t xml:space="preserve">506 0709 0100110070 244</t>
  </si>
  <si>
    <t xml:space="preserve">Расходы на проведение районных мероприятий по отрасли "Образование"</t>
  </si>
  <si>
    <t xml:space="preserve">000 0709 0100120180 000</t>
  </si>
  <si>
    <t xml:space="preserve">000 0709 0100120180 200</t>
  </si>
  <si>
    <t xml:space="preserve">000 0709 0100120180 240</t>
  </si>
  <si>
    <t xml:space="preserve">506 0709 0100120180 244</t>
  </si>
  <si>
    <t xml:space="preserve">Основное мероприятие "Защита прав и законных интересов детей-сирот и детей, оставшихся без попечения родителей, государственный контроль (надзор) в сфере образования"</t>
  </si>
  <si>
    <t xml:space="preserve">000 0709 0100200000 000</t>
  </si>
  <si>
    <t xml:space="preserve">Расходы на организацию и осуществление деятельности по опеке и попечительству в области образования</t>
  </si>
  <si>
    <t xml:space="preserve">000 0709 0100276200 000</t>
  </si>
  <si>
    <t xml:space="preserve">000 0709 0100276200 100</t>
  </si>
  <si>
    <t xml:space="preserve">000 0709 0100276200 120</t>
  </si>
  <si>
    <t xml:space="preserve">506 0709 0100276200 121</t>
  </si>
  <si>
    <t xml:space="preserve">506 0709 0100276200 122</t>
  </si>
  <si>
    <t xml:space="preserve">506 0709 0100276200 129</t>
  </si>
  <si>
    <t xml:space="preserve">000 0709 0100276200 200</t>
  </si>
  <si>
    <t xml:space="preserve">000 0709 0100276200 240</t>
  </si>
  <si>
    <t xml:space="preserve">506 0709 0100276200 244</t>
  </si>
  <si>
    <t xml:space="preserve">Основное мероприятие "Обеспечение деятельности муниципального казенного учреждения "Центр поддержки системы образования Георгиевского муниципального района""</t>
  </si>
  <si>
    <t xml:space="preserve">000 0709 0100600000 000</t>
  </si>
  <si>
    <t xml:space="preserve">000 0709 0100611010 000</t>
  </si>
  <si>
    <t xml:space="preserve">000 0709 0100611010 100</t>
  </si>
  <si>
    <t xml:space="preserve">000 0709 0100611010 110</t>
  </si>
  <si>
    <t xml:space="preserve">506 0709 0100611010 111</t>
  </si>
  <si>
    <t xml:space="preserve">506 0709 0100611010 112</t>
  </si>
  <si>
    <t xml:space="preserve">506 0709 0100611010 119</t>
  </si>
  <si>
    <t xml:space="preserve">000 0709 0100611010 200</t>
  </si>
  <si>
    <t xml:space="preserve">000 0709 0100611010 240</t>
  </si>
  <si>
    <t xml:space="preserve">506 0709 0100611010 244</t>
  </si>
  <si>
    <t xml:space="preserve">000 0709 0100611010 300</t>
  </si>
  <si>
    <t xml:space="preserve">506 0709 0100611010 340</t>
  </si>
  <si>
    <t xml:space="preserve">000 0709 0100611010 800</t>
  </si>
  <si>
    <t xml:space="preserve">000 0709 0100611010 850</t>
  </si>
  <si>
    <t xml:space="preserve">506 0709 0100611010 851</t>
  </si>
  <si>
    <t xml:space="preserve">506 0709 0100611010 852</t>
  </si>
  <si>
    <t xml:space="preserve">506 0709 0100611010 853</t>
  </si>
  <si>
    <t xml:space="preserve">000 0709 0100621010 000</t>
  </si>
  <si>
    <t xml:space="preserve">000 0709 0100621010 200</t>
  </si>
  <si>
    <t xml:space="preserve">000 0709 0100621010 240</t>
  </si>
  <si>
    <t xml:space="preserve">506 0709 0100621010 244</t>
  </si>
  <si>
    <t xml:space="preserve">000 0709 0100621020 000</t>
  </si>
  <si>
    <t xml:space="preserve">000 0709 0100621020 200</t>
  </si>
  <si>
    <t xml:space="preserve">000 0709 0100621020 240</t>
  </si>
  <si>
    <t xml:space="preserve">506 0709 0100621020 244</t>
  </si>
  <si>
    <t xml:space="preserve">000 0709 0100621040 000</t>
  </si>
  <si>
    <t xml:space="preserve">000 0709 0100621040 200</t>
  </si>
  <si>
    <t xml:space="preserve">000 0709 0100621040 240</t>
  </si>
  <si>
    <t xml:space="preserve">506 0709 0100621040 244</t>
  </si>
  <si>
    <t xml:space="preserve">000 0709 0100621090 000</t>
  </si>
  <si>
    <t xml:space="preserve">000 0709 0100621090 200</t>
  </si>
  <si>
    <t xml:space="preserve">000 0709 0100621090 240</t>
  </si>
  <si>
    <t xml:space="preserve">506 0709 0100621090 244</t>
  </si>
  <si>
    <t xml:space="preserve">000 0709 0100622040 000</t>
  </si>
  <si>
    <t xml:space="preserve">000 0709 0100622040 200</t>
  </si>
  <si>
    <t xml:space="preserve">000 0709 0100622040 240</t>
  </si>
  <si>
    <t xml:space="preserve">506 0709 010062204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300000000 000</t>
  </si>
  <si>
    <t xml:space="preserve">Основное мероприятие "Обеспечение деятельности библиотек"</t>
  </si>
  <si>
    <t xml:space="preserve">000 0801 0300200000 000</t>
  </si>
  <si>
    <t xml:space="preserve">000 0801 0300211010 000</t>
  </si>
  <si>
    <t xml:space="preserve">000 0801 0300211010 100</t>
  </si>
  <si>
    <t xml:space="preserve">000 0801 0300211010 110</t>
  </si>
  <si>
    <t xml:space="preserve">507 0801 0300211010 111</t>
  </si>
  <si>
    <t xml:space="preserve">507 0801 0300211010 112</t>
  </si>
  <si>
    <t xml:space="preserve">507 0801 0300211010 119</t>
  </si>
  <si>
    <t xml:space="preserve">000 0801 0300211010 200</t>
  </si>
  <si>
    <t xml:space="preserve">000 0801 0300211010 240</t>
  </si>
  <si>
    <t xml:space="preserve">507 0801 0300211010 244</t>
  </si>
  <si>
    <t xml:space="preserve">000 0801 0300211010 800</t>
  </si>
  <si>
    <t xml:space="preserve">000 0801 0300211010 850</t>
  </si>
  <si>
    <t xml:space="preserve">507 0801 0300211010 851</t>
  </si>
  <si>
    <t xml:space="preserve">507 0801 0300211010 852</t>
  </si>
  <si>
    <t xml:space="preserve">507 0801 0300211010 853</t>
  </si>
  <si>
    <t xml:space="preserve">000 0801 0300221010 000</t>
  </si>
  <si>
    <t xml:space="preserve">000 0801 0300221010 200</t>
  </si>
  <si>
    <t xml:space="preserve">000 0801 0300221010 240</t>
  </si>
  <si>
    <t xml:space="preserve">507 0801 0300221010 244</t>
  </si>
  <si>
    <t xml:space="preserve">000 0801 0300221020 000</t>
  </si>
  <si>
    <t xml:space="preserve">000 0801 0300221020 200</t>
  </si>
  <si>
    <t xml:space="preserve">000 0801 0300221020 240</t>
  </si>
  <si>
    <t xml:space="preserve">507 0801 0300221020 244</t>
  </si>
  <si>
    <t xml:space="preserve">000 0801 0300221040 000</t>
  </si>
  <si>
    <t xml:space="preserve">000 0801 0300221040 200</t>
  </si>
  <si>
    <t xml:space="preserve">000 0801 0300221040 240</t>
  </si>
  <si>
    <t xml:space="preserve">507 0801 0300221040 244</t>
  </si>
  <si>
    <t xml:space="preserve">000 0801 0300221050 000</t>
  </si>
  <si>
    <t xml:space="preserve">000 0801 0300221050 100</t>
  </si>
  <si>
    <t xml:space="preserve">000 0801 0300221050 110</t>
  </si>
  <si>
    <t xml:space="preserve">507 0801 0300221050 112</t>
  </si>
  <si>
    <t xml:space="preserve">000 0801 0300221050 300</t>
  </si>
  <si>
    <t xml:space="preserve">000 0801 0300221050 320</t>
  </si>
  <si>
    <t xml:space="preserve">507 0801 0300221050 321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0300277090 000</t>
  </si>
  <si>
    <t xml:space="preserve">000 0801 0300277090 100</t>
  </si>
  <si>
    <t xml:space="preserve">000 0801 0300277090 110</t>
  </si>
  <si>
    <t xml:space="preserve">507 0801 0300277090 111</t>
  </si>
  <si>
    <t xml:space="preserve">507 0801 0300277090 119</t>
  </si>
  <si>
    <t xml:space="preserve">Поддержка отрасли культуры (комплектование книжных фондов библиотек муниципальных образований за счет средств местного бюджета)</t>
  </si>
  <si>
    <t xml:space="preserve">000 0801 03002L5194 000</t>
  </si>
  <si>
    <t xml:space="preserve">000 0801 03002L5194 200</t>
  </si>
  <si>
    <t xml:space="preserve">000 0801 03002L5194 240</t>
  </si>
  <si>
    <t xml:space="preserve">507 0801 03002L5194 244</t>
  </si>
  <si>
    <t xml:space="preserve">Поддержка отрасли культуры (комплектование книжных фондов библиотек муниципальных образований)</t>
  </si>
  <si>
    <t xml:space="preserve">000 0801 03002R5194 000</t>
  </si>
  <si>
    <t xml:space="preserve">000 0801 03002R5194 200</t>
  </si>
  <si>
    <t xml:space="preserve">000 0801 03002R5194 240</t>
  </si>
  <si>
    <t xml:space="preserve">507 0801 03002R5194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03002S7090 000</t>
  </si>
  <si>
    <t xml:space="preserve">000 0801 03002S7090 100</t>
  </si>
  <si>
    <t xml:space="preserve">000 0801 03002S7090 110</t>
  </si>
  <si>
    <t xml:space="preserve">507 0801 03002S7090 111</t>
  </si>
  <si>
    <t xml:space="preserve">507 0801 03002S7090 119</t>
  </si>
  <si>
    <t xml:space="preserve">Другие вопросы в области культуры, кинематографии</t>
  </si>
  <si>
    <t xml:space="preserve">000 0804 0000000000 000</t>
  </si>
  <si>
    <t xml:space="preserve">000 0804 0300000000 000</t>
  </si>
  <si>
    <t xml:space="preserve">000 0804 0300100000 000</t>
  </si>
  <si>
    <t xml:space="preserve">000 0804 0300110010 000</t>
  </si>
  <si>
    <t xml:space="preserve">000 0804 0300110010 100</t>
  </si>
  <si>
    <t xml:space="preserve">000 0804 0300110010 120</t>
  </si>
  <si>
    <t xml:space="preserve">507 0804 0300110010 122</t>
  </si>
  <si>
    <t xml:space="preserve">507 0804 0300110010 129</t>
  </si>
  <si>
    <t xml:space="preserve">000 0804 0300110010 200</t>
  </si>
  <si>
    <t xml:space="preserve">000 0804 0300110010 240</t>
  </si>
  <si>
    <t xml:space="preserve">507 0804 0300110010 244</t>
  </si>
  <si>
    <t xml:space="preserve">000 0804 0300110010 800</t>
  </si>
  <si>
    <t xml:space="preserve">000 0804 0300110010 850</t>
  </si>
  <si>
    <t xml:space="preserve">507 0804 0300110010 851</t>
  </si>
  <si>
    <t xml:space="preserve">507 0804 0300110010 852</t>
  </si>
  <si>
    <t xml:space="preserve">507 0804 0300110010 853</t>
  </si>
  <si>
    <t xml:space="preserve">000 0804 0300110020 000</t>
  </si>
  <si>
    <t xml:space="preserve">000 0804 0300110020 100</t>
  </si>
  <si>
    <t xml:space="preserve">000 0804 0300110020 120</t>
  </si>
  <si>
    <t xml:space="preserve">507 0804 0300110020 121</t>
  </si>
  <si>
    <t xml:space="preserve">507 0804 0300110020 129</t>
  </si>
  <si>
    <t xml:space="preserve">000 0804 0300110020 300</t>
  </si>
  <si>
    <t xml:space="preserve">000 0804 0300110020 320</t>
  </si>
  <si>
    <t xml:space="preserve">507 0804 0300110020 321</t>
  </si>
  <si>
    <t xml:space="preserve">Организация и проведение культурно-массовых мероприятий</t>
  </si>
  <si>
    <t xml:space="preserve">000 0804 0300122060 000</t>
  </si>
  <si>
    <t xml:space="preserve">000 0804 0300122060 200</t>
  </si>
  <si>
    <t xml:space="preserve">000 0804 0300122060 240</t>
  </si>
  <si>
    <t xml:space="preserve">507 0804 0300122060 244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1000000000 000</t>
  </si>
  <si>
    <t xml:space="preserve">Основное мероприятие "Предоставление гражданам единовременных денежных выплат, пособий"</t>
  </si>
  <si>
    <t xml:space="preserve">000 1003 1000200000 000</t>
  </si>
  <si>
    <t xml:space="preserve">Осуществление ежегодной денежной выплаты лицам, награжденным нагрудным знаком "Почетный донор России"</t>
  </si>
  <si>
    <t xml:space="preserve">000 1003 1000252200 000</t>
  </si>
  <si>
    <t xml:space="preserve">000 1003 1000252200 200</t>
  </si>
  <si>
    <t xml:space="preserve">000 1003 1000252200 240</t>
  </si>
  <si>
    <t xml:space="preserve">509 1003 1000252200 244</t>
  </si>
  <si>
    <t xml:space="preserve">000 1003 1000252200 300</t>
  </si>
  <si>
    <t xml:space="preserve">Публичные нормативные социальные выплаты гражданам</t>
  </si>
  <si>
    <t xml:space="preserve">000 1003 1000252200 310</t>
  </si>
  <si>
    <t xml:space="preserve">Пособия, компенсации, меры социальной поддержки по публичным нормативным обязательствам</t>
  </si>
  <si>
    <t xml:space="preserve">509 1003 1000252200 313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"Об обязательном страховании гражданской ответственности владельцев транспортных средств"</t>
  </si>
  <si>
    <t xml:space="preserve">000 1003 1000252800 000</t>
  </si>
  <si>
    <t xml:space="preserve">000 1003 1000252800 200</t>
  </si>
  <si>
    <t xml:space="preserve">000 1003 1000252800 240</t>
  </si>
  <si>
    <t xml:space="preserve">509 1003 1000252800 244</t>
  </si>
  <si>
    <t xml:space="preserve">000 1003 1000252800 300</t>
  </si>
  <si>
    <t xml:space="preserve">000 1003 1000252800 310</t>
  </si>
  <si>
    <t xml:space="preserve">509 1003 1000252800 313</t>
  </si>
  <si>
    <t xml:space="preserve">Выплата социального пособия на погребение</t>
  </si>
  <si>
    <t xml:space="preserve">000 1003 1000276250 000</t>
  </si>
  <si>
    <t xml:space="preserve">000 1003 1000276250 300</t>
  </si>
  <si>
    <t xml:space="preserve">000 1003 1000276250 310</t>
  </si>
  <si>
    <t xml:space="preserve">509 1003 1000276250 313</t>
  </si>
  <si>
    <t xml:space="preserve">Выплата ежегодного социального пособия на проезд учащимся (студентам)</t>
  </si>
  <si>
    <t xml:space="preserve">000 1003 1000276260 000</t>
  </si>
  <si>
    <t xml:space="preserve">000 1003 1000276260 200</t>
  </si>
  <si>
    <t xml:space="preserve">000 1003 1000276260 240</t>
  </si>
  <si>
    <t xml:space="preserve">509 1003 1000276260 244</t>
  </si>
  <si>
    <t xml:space="preserve">000 1003 1000276260 300</t>
  </si>
  <si>
    <t xml:space="preserve">000 1003 1000276260 310</t>
  </si>
  <si>
    <t xml:space="preserve">509 1003 1000276260 313</t>
  </si>
  <si>
    <t xml:space="preserve">Выплата ежегодной денежной компенсации многодетным семьям на каждого из детей не старше 18 лет, обучающихся в общеобразовательных организациях, на приобретение комплекта школьной одежды, спортивной одежды и обуви, и школьных письменных принадлежностей</t>
  </si>
  <si>
    <t xml:space="preserve">000 1003 1000277190 000</t>
  </si>
  <si>
    <t xml:space="preserve">000 1003 1000277190 200</t>
  </si>
  <si>
    <t xml:space="preserve">000 1003 1000277190 240</t>
  </si>
  <si>
    <t xml:space="preserve">509 1003 1000277190 244</t>
  </si>
  <si>
    <t xml:space="preserve">000 1003 1000277190 300</t>
  </si>
  <si>
    <t xml:space="preserve">000 1003 1000277190 310</t>
  </si>
  <si>
    <t xml:space="preserve">509 1003 1000277190 313</t>
  </si>
  <si>
    <t xml:space="preserve">Основное мероприятие "Осуществление ежемесячных денежных выплат отдельным категориям граждан"</t>
  </si>
  <si>
    <t xml:space="preserve">000 1003 1000300000 000</t>
  </si>
  <si>
    <t xml:space="preserve">Оплата жилищно-коммунальных услуг отдельным категориям граждан</t>
  </si>
  <si>
    <t xml:space="preserve">000 1003 1000352500 000</t>
  </si>
  <si>
    <t xml:space="preserve">000 1003 1000352500 200</t>
  </si>
  <si>
    <t xml:space="preserve">000 1003 1000352500 240</t>
  </si>
  <si>
    <t xml:space="preserve">509 1003 1000352500 244</t>
  </si>
  <si>
    <t xml:space="preserve">000 1003 1000352500 300</t>
  </si>
  <si>
    <t xml:space="preserve">000 1003 1000352500 310</t>
  </si>
  <si>
    <t xml:space="preserve">509 1003 1000352500 313</t>
  </si>
  <si>
    <t xml:space="preserve">Выплаты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"О государственных пособиях гражданам, имеющим детей"</t>
  </si>
  <si>
    <t xml:space="preserve">000 1003 1000353800 000</t>
  </si>
  <si>
    <t xml:space="preserve">000 1003 1000353800 300</t>
  </si>
  <si>
    <t xml:space="preserve">000 1003 1000353800 310</t>
  </si>
  <si>
    <t xml:space="preserve">509 1003 1000353800 313</t>
  </si>
  <si>
    <t xml:space="preserve">Ежемесячная доплата к пенсии гражданам, ставшим инвалидами при исполнении служебных обязанностей в районах боевых действий</t>
  </si>
  <si>
    <t xml:space="preserve">000 1003 1000378240 000</t>
  </si>
  <si>
    <t xml:space="preserve">000 1003 1000378240 200</t>
  </si>
  <si>
    <t xml:space="preserve">000 1003 1000378240 240</t>
  </si>
  <si>
    <t xml:space="preserve">509 1003 1000378240 244</t>
  </si>
  <si>
    <t xml:space="preserve">000 1003 1000378240 300</t>
  </si>
  <si>
    <t xml:space="preserve">000 1003 1000378240 310</t>
  </si>
  <si>
    <t xml:space="preserve">509 1003 1000378240 313</t>
  </si>
  <si>
    <t xml:space="preserve">Ежемесячные денежные выплаты семьям погибших ветеранов боевых действий</t>
  </si>
  <si>
    <t xml:space="preserve">000 1003 1000378250 000</t>
  </si>
  <si>
    <t xml:space="preserve">000 1003 1000378250 200</t>
  </si>
  <si>
    <t xml:space="preserve">000 1003 1000378250 240</t>
  </si>
  <si>
    <t xml:space="preserve">509 1003 1000378250 244</t>
  </si>
  <si>
    <t xml:space="preserve">000 1003 1000378250 300</t>
  </si>
  <si>
    <t xml:space="preserve">000 1003 1000378250 310</t>
  </si>
  <si>
    <t xml:space="preserve">509 1003 1000378250 313</t>
  </si>
  <si>
    <t xml:space="preserve">Предоставление гражданам субсидий на оплату жилого помещения и коммунальных услуг</t>
  </si>
  <si>
    <t xml:space="preserve">000 1003 1000378260 000</t>
  </si>
  <si>
    <t xml:space="preserve">000 1003 1000378260 200</t>
  </si>
  <si>
    <t xml:space="preserve">000 1003 1000378260 240</t>
  </si>
  <si>
    <t xml:space="preserve">509 1003 1000378260 244</t>
  </si>
  <si>
    <t xml:space="preserve">000 1003 1000378260 300</t>
  </si>
  <si>
    <t xml:space="preserve">000 1003 1000378260 310</t>
  </si>
  <si>
    <t xml:space="preserve">509 1003 1000378260 313</t>
  </si>
  <si>
    <t xml:space="preserve">Основное мероприятие "Оказание мер социальной поддержки отдельным категориям граждан"</t>
  </si>
  <si>
    <t xml:space="preserve">000 1003 1000400000 000</t>
  </si>
  <si>
    <t xml:space="preserve">Предоставление государственной социальной помощи малоимущим семьям, малоимущим одиноко проживающим гражданам</t>
  </si>
  <si>
    <t xml:space="preserve">000 1003 1000476240 000</t>
  </si>
  <si>
    <t xml:space="preserve">000 1003 1000476240 300</t>
  </si>
  <si>
    <t xml:space="preserve">000 1003 1000476240 310</t>
  </si>
  <si>
    <t xml:space="preserve">509 1003 1000476240 313</t>
  </si>
  <si>
    <t xml:space="preserve">Обеспечение мер социальной поддержки ветеранов труда и тружеников тыла</t>
  </si>
  <si>
    <t xml:space="preserve">000 1003 1000478210 000</t>
  </si>
  <si>
    <t xml:space="preserve">000 1003 1000478210 200</t>
  </si>
  <si>
    <t xml:space="preserve">000 1003 1000478210 240</t>
  </si>
  <si>
    <t xml:space="preserve">509 1003 1000478210 244</t>
  </si>
  <si>
    <t xml:space="preserve">000 1003 1000478210 300</t>
  </si>
  <si>
    <t xml:space="preserve">000 1003 1000478210 310</t>
  </si>
  <si>
    <t xml:space="preserve">509 1003 1000478210 313</t>
  </si>
  <si>
    <t xml:space="preserve">Обеспечение мер социальной поддержки ветеранов труда Ставропольского края</t>
  </si>
  <si>
    <t xml:space="preserve">000 1003 1000478220 000</t>
  </si>
  <si>
    <t xml:space="preserve">000 1003 1000478220 200</t>
  </si>
  <si>
    <t xml:space="preserve">000 1003 1000478220 240</t>
  </si>
  <si>
    <t xml:space="preserve">509 1003 1000478220 244</t>
  </si>
  <si>
    <t xml:space="preserve">000 1003 1000478220 300</t>
  </si>
  <si>
    <t xml:space="preserve">000 1003 1000478220 310</t>
  </si>
  <si>
    <t xml:space="preserve">509 1003 1000478220 313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00 1003 1000478230 000</t>
  </si>
  <si>
    <t xml:space="preserve">000 1003 1000478230 200</t>
  </si>
  <si>
    <t xml:space="preserve">000 1003 1000478230 240</t>
  </si>
  <si>
    <t xml:space="preserve">509 1003 1000478230 244</t>
  </si>
  <si>
    <t xml:space="preserve">000 1003 1000478230 300</t>
  </si>
  <si>
    <t xml:space="preserve">000 1003 1000478230 310</t>
  </si>
  <si>
    <t xml:space="preserve">509 1003 1000478230 313</t>
  </si>
  <si>
    <t xml:space="preserve">Выплата ежемесячной денежной компенсации на каждого ребенка в возрасте до 18 лет многодетным семьям</t>
  </si>
  <si>
    <t xml:space="preserve">000 1003 1000478280 000</t>
  </si>
  <si>
    <t xml:space="preserve">000 1003 1000478280 200</t>
  </si>
  <si>
    <t xml:space="preserve">000 1003 1000478280 240</t>
  </si>
  <si>
    <t xml:space="preserve">509 1003 1000478280 244</t>
  </si>
  <si>
    <t xml:space="preserve">000 1003 1000478280 300</t>
  </si>
  <si>
    <t xml:space="preserve">000 1003 1000478280 310</t>
  </si>
  <si>
    <t xml:space="preserve">509 1003 1000478280 313</t>
  </si>
  <si>
    <t xml:space="preserve">Предоставление компенсации расходов на уплату взноса на капитальный ремонт общего имущества в многоквартирном доме отдельным категориям граждан</t>
  </si>
  <si>
    <t xml:space="preserve">000 1003 10004R4620 000</t>
  </si>
  <si>
    <t xml:space="preserve">000 1003 10004R4620 200</t>
  </si>
  <si>
    <t xml:space="preserve">000 1003 10004R4620 240</t>
  </si>
  <si>
    <t xml:space="preserve">509 1003 10004R4620 244</t>
  </si>
  <si>
    <t xml:space="preserve">000 1003 10004R4620 300</t>
  </si>
  <si>
    <t xml:space="preserve">000 1003 10004R4620 310</t>
  </si>
  <si>
    <t xml:space="preserve">509 1003 10004R4620 313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предоставление дополнительных мер социальной поддержки для отдельных категорий граждан, проживающих на территории Георгиевского района и пострадавших в результате чрезвычайной ситуации природного характера</t>
  </si>
  <si>
    <t xml:space="preserve">000 1003 5170021120 000</t>
  </si>
  <si>
    <t xml:space="preserve">000 1003 5170021120 300</t>
  </si>
  <si>
    <t xml:space="preserve">000 1003 5170021120 320</t>
  </si>
  <si>
    <t xml:space="preserve">509 1003 5170021120 321</t>
  </si>
  <si>
    <t xml:space="preserve">509 1003 5170021120 323</t>
  </si>
  <si>
    <t xml:space="preserve">Охрана семьи и детства</t>
  </si>
  <si>
    <t xml:space="preserve">000 1004 0000000000 000</t>
  </si>
  <si>
    <t xml:space="preserve">000 1004 0100000000 000</t>
  </si>
  <si>
    <t xml:space="preserve">000 1004 0100200000 000</t>
  </si>
  <si>
    <t xml:space="preserve">Выплаты денежных средств на содержание ребенка опекуну (попечителю)</t>
  </si>
  <si>
    <t xml:space="preserve">000 1004 0100278110 000</t>
  </si>
  <si>
    <t xml:space="preserve">000 1004 0100278110 300</t>
  </si>
  <si>
    <t xml:space="preserve">000 1004 0100278110 310</t>
  </si>
  <si>
    <t xml:space="preserve">506 1004 0100278110 313</t>
  </si>
  <si>
    <t xml:space="preserve">Выплаты на содержание детей-сирот и детей, оставшихся без попечения родителей, в приемных семьях, а также на вознаграждение, причитающееся приемным родителям</t>
  </si>
  <si>
    <t xml:space="preserve">000 1004 0100278130 000</t>
  </si>
  <si>
    <t xml:space="preserve">000 1004 0100278130 300</t>
  </si>
  <si>
    <t xml:space="preserve">000 1004 0100278130 310</t>
  </si>
  <si>
    <t xml:space="preserve">506 1004 0100278130 313</t>
  </si>
  <si>
    <t xml:space="preserve">000 1004 0100278130 320</t>
  </si>
  <si>
    <t xml:space="preserve">506 1004 0100278130 323</t>
  </si>
  <si>
    <t xml:space="preserve">Выплата единовременного пособия усыновителям</t>
  </si>
  <si>
    <t xml:space="preserve">000 1004 0100278140 000</t>
  </si>
  <si>
    <t xml:space="preserve">000 1004 0100278140 300</t>
  </si>
  <si>
    <t xml:space="preserve">000 1004 0100278140 310</t>
  </si>
  <si>
    <t xml:space="preserve">506 1004 0100278140 313</t>
  </si>
  <si>
    <t xml:space="preserve">000 1004 0100300000 000</t>
  </si>
  <si>
    <t xml:space="preserve">Компенсация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1004 0100376140 000</t>
  </si>
  <si>
    <t xml:space="preserve">000 1004 0100376140 200</t>
  </si>
  <si>
    <t xml:space="preserve">000 1004 0100376140 240</t>
  </si>
  <si>
    <t xml:space="preserve">506 1004 0100376140 244</t>
  </si>
  <si>
    <t xml:space="preserve">000 1004 0100376140 300</t>
  </si>
  <si>
    <t xml:space="preserve">000 1004 0100376140 320</t>
  </si>
  <si>
    <t xml:space="preserve">506 1004 0100376140 321</t>
  </si>
  <si>
    <t xml:space="preserve">000 1004 1000000000 000</t>
  </si>
  <si>
    <t xml:space="preserve">000 1004 1000300000 000</t>
  </si>
  <si>
    <t xml:space="preserve">Единовременное пособие беременной жене военнослужащего, проходящего военную службу по призыву, а также ежемесячное пособие на ребенка военнослужащего, проходящего военную службу по призыву</t>
  </si>
  <si>
    <t xml:space="preserve">000 1004 1000352700 000</t>
  </si>
  <si>
    <t xml:space="preserve">000 1004 1000352700 300</t>
  </si>
  <si>
    <t xml:space="preserve">000 1004 1000352700 310</t>
  </si>
  <si>
    <t xml:space="preserve">509 1004 1000352700 313</t>
  </si>
  <si>
    <t xml:space="preserve">Ежемесячное пособие на ребенка</t>
  </si>
  <si>
    <t xml:space="preserve">000 1004 1000376270 000</t>
  </si>
  <si>
    <t xml:space="preserve">000 1004 1000376270 300</t>
  </si>
  <si>
    <t xml:space="preserve">000 1004 1000376270 310</t>
  </si>
  <si>
    <t xml:space="preserve">509 1004 1000376270 313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000 1004 10003R0840 000</t>
  </si>
  <si>
    <t xml:space="preserve">000 1004 10003R0840 300</t>
  </si>
  <si>
    <t xml:space="preserve">000 1004 10003R0840 310</t>
  </si>
  <si>
    <t xml:space="preserve">509 1004 10003R0840 313</t>
  </si>
  <si>
    <t xml:space="preserve">Другие вопросы в области социальной политики</t>
  </si>
  <si>
    <t xml:space="preserve">000 1006 0000000000 000</t>
  </si>
  <si>
    <t xml:space="preserve">000 1006 1000000000 000</t>
  </si>
  <si>
    <t xml:space="preserve">000 1006 1000100000 000</t>
  </si>
  <si>
    <t xml:space="preserve">Осуществление отдельных государственных полномочий в области труда и социальной защиты отдельных категорий граждан</t>
  </si>
  <si>
    <t xml:space="preserve">000 1006 1000176210 000</t>
  </si>
  <si>
    <t xml:space="preserve">000 1006 1000176210 100</t>
  </si>
  <si>
    <t xml:space="preserve">000 1006 1000176210 120</t>
  </si>
  <si>
    <t xml:space="preserve">509 1006 1000176210 121</t>
  </si>
  <si>
    <t xml:space="preserve">509 1006 1000176210 122</t>
  </si>
  <si>
    <t xml:space="preserve">509 1006 1000176210 129</t>
  </si>
  <si>
    <t xml:space="preserve">000 1006 1000176210 200</t>
  </si>
  <si>
    <t xml:space="preserve">000 1006 1000176210 240</t>
  </si>
  <si>
    <t xml:space="preserve">509 1006 1000176210 244</t>
  </si>
  <si>
    <t xml:space="preserve">000 1006 1000176210 800</t>
  </si>
  <si>
    <t xml:space="preserve">000 1006 1000176210 850</t>
  </si>
  <si>
    <t xml:space="preserve">509 1006 1000176210 852</t>
  </si>
  <si>
    <t xml:space="preserve">509 1006 1000176210 853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Муниципальная программа Георгиевского муниципального района Ставропольского края "Развитие физической культуры и спорта"</t>
  </si>
  <si>
    <t xml:space="preserve">000 1101 0800000000 000</t>
  </si>
  <si>
    <t xml:space="preserve">Основное мероприятие "Организация и проведение мероприятий по развитию физической культуры и спорта в районе"</t>
  </si>
  <si>
    <t xml:space="preserve">000 1101 0800100000 000</t>
  </si>
  <si>
    <t xml:space="preserve">Организация и проведение физкультурно-оздоровительных и спортивно-массовых мероприятий</t>
  </si>
  <si>
    <t xml:space="preserve">000 1101 0800120100 000</t>
  </si>
  <si>
    <t xml:space="preserve">000 1101 0800120100 100</t>
  </si>
  <si>
    <t xml:space="preserve">000 1101 0800120100 12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501 1101 0800120100 123</t>
  </si>
  <si>
    <t xml:space="preserve">000 1101 0800120100 200</t>
  </si>
  <si>
    <t xml:space="preserve">000 1101 0800120100 240</t>
  </si>
  <si>
    <t xml:space="preserve">501 1101 0800120100 244</t>
  </si>
  <si>
    <t xml:space="preserve">000 1101 0800121090 000</t>
  </si>
  <si>
    <t xml:space="preserve">000 1101 0800121090 100</t>
  </si>
  <si>
    <t xml:space="preserve">000 1101 0800121090 120</t>
  </si>
  <si>
    <t xml:space="preserve">501 1101 0800121090 123</t>
  </si>
  <si>
    <t xml:space="preserve">000 1101 0800121090 200</t>
  </si>
  <si>
    <t xml:space="preserve">000 1101 0800121090 240</t>
  </si>
  <si>
    <t xml:space="preserve">501 1101 0800121090 244</t>
  </si>
  <si>
    <t xml:space="preserve">МЕЖБЮДЖЕТНЫЕ ТРАНСФЕРТЫ ОБЩЕГО ХАРАКТЕРА БЮДЖЕТАМ БЮДЖЕТНОЙ СИСТЕМЫ РОССИЙСКОЙ ФЕДЕРАЦИИ</t>
  </si>
  <si>
    <t xml:space="preserve">000 1400 0000000000 0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000 000</t>
  </si>
  <si>
    <t xml:space="preserve">000 1401 0200000000 000</t>
  </si>
  <si>
    <t xml:space="preserve">Основное мероприятие "Выравнивание бюджетной обеспеченности и поддержка мер по обеспечению сбалансированности бюджетов муниципальных образований Георгиевского района"</t>
  </si>
  <si>
    <t xml:space="preserve">000 1401 0200500000 000</t>
  </si>
  <si>
    <t xml:space="preserve">Дотации на выравнивание бюджетной обеспеченности поселений из районного фонда финансовой поддержки</t>
  </si>
  <si>
    <t xml:space="preserve">000 1401 0200590010 000</t>
  </si>
  <si>
    <t xml:space="preserve">Межбюджетные трансферты</t>
  </si>
  <si>
    <t xml:space="preserve">000 1401 0200590010 500</t>
  </si>
  <si>
    <t xml:space="preserve">Дотации</t>
  </si>
  <si>
    <t xml:space="preserve">000 1401 0200590010 510</t>
  </si>
  <si>
    <t xml:space="preserve">504 1401 0200590010 511</t>
  </si>
  <si>
    <t xml:space="preserve">Иные дотации</t>
  </si>
  <si>
    <t xml:space="preserve">000 1402 0000000000 000</t>
  </si>
  <si>
    <t xml:space="preserve">000 1402 0200000000 000</t>
  </si>
  <si>
    <t xml:space="preserve">000 1402 0200500000 000</t>
  </si>
  <si>
    <t xml:space="preserve">Иные межбюджетные трансферты на обеспечение сбалансированности местных бюджетов (поселений)</t>
  </si>
  <si>
    <t xml:space="preserve">000 1402 0200590020 000</t>
  </si>
  <si>
    <t xml:space="preserve">000 1402 0200590020 500</t>
  </si>
  <si>
    <t xml:space="preserve">000 1402 0200590020 510</t>
  </si>
  <si>
    <t xml:space="preserve">504 1402 0200590020 512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
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муниципальных районов</t>
  </si>
  <si>
    <t xml:space="preserve">504 0105020105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муниципальных районов</t>
  </si>
  <si>
    <t xml:space="preserve">504 0105020105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округа Ставропольского края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410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88"/>
    <col collapsed="false" customWidth="true" hidden="false" outlineLevel="0" max="4" min="4" style="0" width="12.1"/>
    <col collapsed="false" customWidth="true" hidden="false" outlineLevel="0" max="5" min="5" style="0" width="12.55"/>
  </cols>
  <sheetData>
    <row r="1" customFormat="false" ht="15.45" hidden="false" customHeight="true" outlineLevel="0" collapsed="false">
      <c r="A1" s="1"/>
      <c r="B1" s="1"/>
      <c r="C1" s="1"/>
      <c r="D1" s="1"/>
      <c r="E1" s="1"/>
    </row>
    <row r="2" customFormat="false" ht="15.45" hidden="false" customHeight="true" outlineLevel="0" collapsed="false">
      <c r="A2" s="1"/>
      <c r="B2" s="2" t="s">
        <v>0</v>
      </c>
      <c r="C2" s="2"/>
      <c r="D2" s="2"/>
      <c r="E2" s="2"/>
    </row>
    <row r="3" customFormat="false" ht="15.45" hidden="false" customHeight="true" outlineLevel="0" collapsed="false">
      <c r="A3" s="1"/>
      <c r="B3" s="3"/>
      <c r="C3" s="4"/>
      <c r="D3" s="4"/>
      <c r="E3" s="4"/>
    </row>
    <row r="4" customFormat="false" ht="15.45" hidden="false" customHeight="true" outlineLevel="0" collapsed="false">
      <c r="A4" s="1"/>
      <c r="B4" s="4" t="s">
        <v>1</v>
      </c>
      <c r="C4" s="4"/>
      <c r="D4" s="4"/>
      <c r="E4" s="4"/>
    </row>
    <row r="5" customFormat="false" ht="15.45" hidden="false" customHeight="true" outlineLevel="0" collapsed="false">
      <c r="A5" s="1"/>
      <c r="B5" s="5" t="s">
        <v>2</v>
      </c>
      <c r="C5" s="5"/>
      <c r="D5" s="5"/>
      <c r="E5" s="5"/>
    </row>
    <row r="6" customFormat="false" ht="15.45" hidden="false" customHeight="true" outlineLevel="0" collapsed="false">
      <c r="A6" s="1"/>
      <c r="B6" s="5" t="s">
        <v>3</v>
      </c>
      <c r="C6" s="5"/>
      <c r="D6" s="5"/>
      <c r="E6" s="5"/>
    </row>
    <row r="7" customFormat="false" ht="15.45" hidden="false" customHeight="true" outlineLevel="0" collapsed="false">
      <c r="A7" s="1"/>
      <c r="B7" s="5" t="s">
        <v>4</v>
      </c>
      <c r="C7" s="5"/>
      <c r="D7" s="5"/>
      <c r="E7" s="5"/>
    </row>
    <row r="8" customFormat="false" ht="15.45" hidden="false" customHeight="true" outlineLevel="0" collapsed="false">
      <c r="A8" s="1"/>
      <c r="B8" s="3"/>
      <c r="C8" s="4"/>
      <c r="D8" s="4"/>
      <c r="E8" s="4"/>
    </row>
    <row r="9" customFormat="false" ht="15.45" hidden="false" customHeight="true" outlineLevel="0" collapsed="false">
      <c r="A9" s="1"/>
      <c r="B9" s="3"/>
      <c r="C9" s="3"/>
      <c r="D9" s="3"/>
      <c r="E9" s="3"/>
    </row>
    <row r="10" customFormat="false" ht="25.2" hidden="false" customHeight="true" outlineLevel="0" collapsed="false">
      <c r="A10" s="2" t="s">
        <v>5</v>
      </c>
      <c r="B10" s="2"/>
      <c r="C10" s="2"/>
      <c r="D10" s="2"/>
      <c r="E10" s="2"/>
    </row>
    <row r="11" customFormat="false" ht="13.2" hidden="false" customHeight="false" outlineLevel="0" collapsed="false">
      <c r="A11" s="6"/>
      <c r="B11" s="6"/>
      <c r="C11" s="6"/>
      <c r="D11" s="6"/>
      <c r="E11" s="7"/>
    </row>
    <row r="12" customFormat="false" ht="58.95" hidden="false" customHeight="true" outlineLevel="0" collapsed="false">
      <c r="A12" s="8" t="s">
        <v>6</v>
      </c>
      <c r="B12" s="8"/>
      <c r="C12" s="8"/>
      <c r="D12" s="8"/>
      <c r="E12" s="8"/>
    </row>
    <row r="13" customFormat="false" ht="13.2" hidden="false" customHeight="false" outlineLevel="0" collapsed="false">
      <c r="A13" s="9"/>
      <c r="B13" s="9"/>
      <c r="C13" s="9"/>
      <c r="D13" s="9"/>
      <c r="E13" s="10" t="s">
        <v>7</v>
      </c>
    </row>
    <row r="14" customFormat="false" ht="39.6" hidden="false" customHeight="true" outlineLevel="0" collapsed="false">
      <c r="A14" s="11" t="s">
        <v>8</v>
      </c>
      <c r="B14" s="11" t="s">
        <v>9</v>
      </c>
      <c r="C14" s="11" t="s">
        <v>10</v>
      </c>
      <c r="D14" s="11" t="s">
        <v>11</v>
      </c>
      <c r="E14" s="11" t="s">
        <v>12</v>
      </c>
    </row>
    <row r="15" customFormat="false" ht="13.8" hidden="false" customHeight="false" outlineLevel="0" collapsed="false">
      <c r="A15" s="11" t="s">
        <v>13</v>
      </c>
      <c r="B15" s="12" t="n">
        <v>2</v>
      </c>
      <c r="C15" s="12" t="n">
        <v>3</v>
      </c>
      <c r="D15" s="12" t="n">
        <v>4</v>
      </c>
      <c r="E15" s="12" t="n">
        <v>5</v>
      </c>
    </row>
    <row r="16" customFormat="false" ht="20.4" hidden="false" customHeight="false" outlineLevel="0" collapsed="false">
      <c r="A16" s="13" t="s">
        <v>14</v>
      </c>
      <c r="B16" s="14" t="s">
        <v>15</v>
      </c>
      <c r="C16" s="15" t="n">
        <v>1130064789.46</v>
      </c>
      <c r="D16" s="15" t="n">
        <v>726150071.25</v>
      </c>
      <c r="E16" s="16" t="n">
        <f aca="false">D16/C16*100</f>
        <v>64.2573840033535</v>
      </c>
    </row>
    <row r="17" customFormat="false" ht="13.2" hidden="false" customHeight="false" outlineLevel="0" collapsed="false">
      <c r="A17" s="13" t="s">
        <v>16</v>
      </c>
      <c r="B17" s="14" t="s">
        <v>17</v>
      </c>
      <c r="C17" s="15" t="n">
        <v>222220540</v>
      </c>
      <c r="D17" s="15" t="n">
        <v>127668383.02</v>
      </c>
      <c r="E17" s="16" t="n">
        <f aca="false">D17/C17*100</f>
        <v>57.451207264639</v>
      </c>
    </row>
    <row r="18" customFormat="false" ht="13.2" hidden="false" customHeight="false" outlineLevel="0" collapsed="false">
      <c r="A18" s="13" t="s">
        <v>18</v>
      </c>
      <c r="B18" s="14" t="s">
        <v>19</v>
      </c>
      <c r="C18" s="15" t="n">
        <v>153212000</v>
      </c>
      <c r="D18" s="15" t="n">
        <v>81462123.24</v>
      </c>
      <c r="E18" s="16" t="n">
        <f aca="false">D18/C18*100</f>
        <v>53.1695449703679</v>
      </c>
    </row>
    <row r="19" customFormat="false" ht="13.2" hidden="false" customHeight="false" outlineLevel="0" collapsed="false">
      <c r="A19" s="13" t="s">
        <v>20</v>
      </c>
      <c r="B19" s="14" t="s">
        <v>21</v>
      </c>
      <c r="C19" s="15" t="n">
        <v>153212000</v>
      </c>
      <c r="D19" s="15" t="n">
        <v>81462123.24</v>
      </c>
      <c r="E19" s="16" t="n">
        <f aca="false">D19/C19*100</f>
        <v>53.1695449703679</v>
      </c>
    </row>
    <row r="20" customFormat="false" ht="30.6" hidden="false" customHeight="false" outlineLevel="0" collapsed="false">
      <c r="A20" s="13" t="s">
        <v>22</v>
      </c>
      <c r="B20" s="14" t="s">
        <v>23</v>
      </c>
      <c r="C20" s="15" t="n">
        <v>152858000</v>
      </c>
      <c r="D20" s="15" t="n">
        <v>80763281.22</v>
      </c>
      <c r="E20" s="16" t="n">
        <f aca="false">D20/C20*100</f>
        <v>52.8354951785317</v>
      </c>
    </row>
    <row r="21" customFormat="false" ht="51" hidden="false" customHeight="false" outlineLevel="0" collapsed="false">
      <c r="A21" s="13" t="s">
        <v>24</v>
      </c>
      <c r="B21" s="14" t="s">
        <v>25</v>
      </c>
      <c r="C21" s="15" t="n">
        <v>50000</v>
      </c>
      <c r="D21" s="15" t="n">
        <v>150785.17</v>
      </c>
      <c r="E21" s="16" t="n">
        <f aca="false">D21/C21*100</f>
        <v>301.57034</v>
      </c>
    </row>
    <row r="22" customFormat="false" ht="20.4" hidden="false" customHeight="false" outlineLevel="0" collapsed="false">
      <c r="A22" s="13" t="s">
        <v>26</v>
      </c>
      <c r="B22" s="14" t="s">
        <v>27</v>
      </c>
      <c r="C22" s="15" t="n">
        <v>150000</v>
      </c>
      <c r="D22" s="15" t="n">
        <v>313908.46</v>
      </c>
      <c r="E22" s="16" t="n">
        <f aca="false">D22/C22*100</f>
        <v>209.272306666667</v>
      </c>
    </row>
    <row r="23" customFormat="false" ht="40.8" hidden="false" customHeight="false" outlineLevel="0" collapsed="false">
      <c r="A23" s="13" t="s">
        <v>28</v>
      </c>
      <c r="B23" s="14" t="s">
        <v>29</v>
      </c>
      <c r="C23" s="15" t="n">
        <v>154000</v>
      </c>
      <c r="D23" s="15" t="n">
        <v>234148.39</v>
      </c>
      <c r="E23" s="16" t="n">
        <f aca="false">D23/C23*100</f>
        <v>152.044409090909</v>
      </c>
    </row>
    <row r="24" customFormat="false" ht="20.4" hidden="false" customHeight="false" outlineLevel="0" collapsed="false">
      <c r="A24" s="13" t="s">
        <v>30</v>
      </c>
      <c r="B24" s="14" t="s">
        <v>31</v>
      </c>
      <c r="C24" s="15" t="n">
        <v>3619230</v>
      </c>
      <c r="D24" s="15" t="n">
        <v>2288496.56</v>
      </c>
      <c r="E24" s="16" t="n">
        <f aca="false">D24/C24*100</f>
        <v>63.2315868292427</v>
      </c>
    </row>
    <row r="25" customFormat="false" ht="13.2" hidden="false" customHeight="false" outlineLevel="0" collapsed="false">
      <c r="A25" s="13" t="s">
        <v>32</v>
      </c>
      <c r="B25" s="14" t="s">
        <v>33</v>
      </c>
      <c r="C25" s="15" t="n">
        <v>3619230</v>
      </c>
      <c r="D25" s="15" t="n">
        <v>2288496.56</v>
      </c>
      <c r="E25" s="16" t="n">
        <f aca="false">D25/C25*100</f>
        <v>63.2315868292427</v>
      </c>
    </row>
    <row r="26" customFormat="false" ht="30.6" hidden="false" customHeight="false" outlineLevel="0" collapsed="false">
      <c r="A26" s="13" t="s">
        <v>34</v>
      </c>
      <c r="B26" s="14" t="s">
        <v>35</v>
      </c>
      <c r="C26" s="15" t="n">
        <v>1230538</v>
      </c>
      <c r="D26" s="15" t="n">
        <v>903761.91</v>
      </c>
      <c r="E26" s="16" t="n">
        <f aca="false">D26/C26*100</f>
        <v>73.4444535642134</v>
      </c>
    </row>
    <row r="27" customFormat="false" ht="40.8" hidden="false" customHeight="false" outlineLevel="0" collapsed="false">
      <c r="A27" s="13" t="s">
        <v>36</v>
      </c>
      <c r="B27" s="14" t="s">
        <v>37</v>
      </c>
      <c r="C27" s="15" t="n">
        <v>18096</v>
      </c>
      <c r="D27" s="15" t="n">
        <v>9822.67</v>
      </c>
      <c r="E27" s="16" t="n">
        <f aca="false">D27/C27*100</f>
        <v>54.2808908045977</v>
      </c>
    </row>
    <row r="28" customFormat="false" ht="30.6" hidden="false" customHeight="false" outlineLevel="0" collapsed="false">
      <c r="A28" s="13" t="s">
        <v>38</v>
      </c>
      <c r="B28" s="14" t="s">
        <v>39</v>
      </c>
      <c r="C28" s="15" t="n">
        <v>2533461</v>
      </c>
      <c r="D28" s="15" t="n">
        <v>1558225.62</v>
      </c>
      <c r="E28" s="16" t="n">
        <f aca="false">D28/C28*100</f>
        <v>61.5058064836996</v>
      </c>
    </row>
    <row r="29" customFormat="false" ht="30.6" hidden="false" customHeight="false" outlineLevel="0" collapsed="false">
      <c r="A29" s="13" t="s">
        <v>40</v>
      </c>
      <c r="B29" s="14" t="s">
        <v>41</v>
      </c>
      <c r="C29" s="15" t="n">
        <v>-162865</v>
      </c>
      <c r="D29" s="15" t="n">
        <v>-183313.64</v>
      </c>
      <c r="E29" s="16" t="n">
        <f aca="false">D29/C29*100</f>
        <v>112.555576704633</v>
      </c>
    </row>
    <row r="30" customFormat="false" ht="13.2" hidden="false" customHeight="false" outlineLevel="0" collapsed="false">
      <c r="A30" s="13" t="s">
        <v>42</v>
      </c>
      <c r="B30" s="14" t="s">
        <v>43</v>
      </c>
      <c r="C30" s="15" t="n">
        <v>21400453.23</v>
      </c>
      <c r="D30" s="15" t="n">
        <v>12843981.81</v>
      </c>
      <c r="E30" s="16" t="n">
        <f aca="false">D30/C30*100</f>
        <v>60.0173354833196</v>
      </c>
    </row>
    <row r="31" customFormat="false" ht="13.2" hidden="false" customHeight="false" outlineLevel="0" collapsed="false">
      <c r="A31" s="13" t="s">
        <v>44</v>
      </c>
      <c r="B31" s="14" t="s">
        <v>45</v>
      </c>
      <c r="C31" s="15" t="n">
        <v>15380453.23</v>
      </c>
      <c r="D31" s="15" t="n">
        <v>6699161.62</v>
      </c>
      <c r="E31" s="16" t="n">
        <f aca="false">D31/C31*100</f>
        <v>43.5563342628493</v>
      </c>
    </row>
    <row r="32" customFormat="false" ht="13.2" hidden="false" customHeight="false" outlineLevel="0" collapsed="false">
      <c r="A32" s="13" t="s">
        <v>44</v>
      </c>
      <c r="B32" s="14" t="s">
        <v>46</v>
      </c>
      <c r="C32" s="15" t="n">
        <v>15380000</v>
      </c>
      <c r="D32" s="15" t="n">
        <v>6694033.66</v>
      </c>
      <c r="E32" s="16" t="n">
        <f aca="false">D32/C32*100</f>
        <v>43.5242760728219</v>
      </c>
    </row>
    <row r="33" customFormat="false" ht="20.4" hidden="false" customHeight="false" outlineLevel="0" collapsed="false">
      <c r="A33" s="13" t="s">
        <v>47</v>
      </c>
      <c r="B33" s="14" t="s">
        <v>48</v>
      </c>
      <c r="C33" s="15" t="n">
        <v>453.23</v>
      </c>
      <c r="D33" s="15" t="n">
        <v>5127.96</v>
      </c>
      <c r="E33" s="16" t="n">
        <f aca="false">D33/C33*100</f>
        <v>1131.42554552876</v>
      </c>
    </row>
    <row r="34" customFormat="false" ht="13.2" hidden="false" customHeight="false" outlineLevel="0" collapsed="false">
      <c r="A34" s="13" t="s">
        <v>49</v>
      </c>
      <c r="B34" s="14" t="s">
        <v>50</v>
      </c>
      <c r="C34" s="15" t="n">
        <v>4520000</v>
      </c>
      <c r="D34" s="15" t="n">
        <v>4613990.23</v>
      </c>
      <c r="E34" s="16" t="n">
        <f aca="false">D34/C34*100</f>
        <v>102.079429867257</v>
      </c>
    </row>
    <row r="35" customFormat="false" ht="13.2" hidden="false" customHeight="false" outlineLevel="0" collapsed="false">
      <c r="A35" s="13" t="s">
        <v>49</v>
      </c>
      <c r="B35" s="14" t="s">
        <v>51</v>
      </c>
      <c r="C35" s="15" t="n">
        <v>4520000</v>
      </c>
      <c r="D35" s="15" t="n">
        <v>4613990.23</v>
      </c>
      <c r="E35" s="16" t="n">
        <f aca="false">D35/C35*100</f>
        <v>102.079429867257</v>
      </c>
    </row>
    <row r="36" customFormat="false" ht="13.2" hidden="false" customHeight="false" outlineLevel="0" collapsed="false">
      <c r="A36" s="13" t="s">
        <v>52</v>
      </c>
      <c r="B36" s="14" t="s">
        <v>53</v>
      </c>
      <c r="C36" s="15" t="n">
        <v>1500000</v>
      </c>
      <c r="D36" s="15" t="n">
        <v>1530829.96</v>
      </c>
      <c r="E36" s="16" t="n">
        <f aca="false">D36/C36*100</f>
        <v>102.055330666667</v>
      </c>
    </row>
    <row r="37" customFormat="false" ht="20.4" hidden="false" customHeight="false" outlineLevel="0" collapsed="false">
      <c r="A37" s="13" t="s">
        <v>54</v>
      </c>
      <c r="B37" s="14" t="s">
        <v>55</v>
      </c>
      <c r="C37" s="15" t="n">
        <v>1500000</v>
      </c>
      <c r="D37" s="15" t="n">
        <v>1530829.96</v>
      </c>
      <c r="E37" s="16" t="n">
        <f aca="false">D37/C37*100</f>
        <v>102.055330666667</v>
      </c>
    </row>
    <row r="38" customFormat="false" ht="13.2" hidden="false" customHeight="false" outlineLevel="0" collapsed="false">
      <c r="A38" s="13" t="s">
        <v>56</v>
      </c>
      <c r="B38" s="14" t="s">
        <v>57</v>
      </c>
      <c r="C38" s="15" t="n">
        <v>18200</v>
      </c>
      <c r="D38" s="15" t="n">
        <v>3750</v>
      </c>
      <c r="E38" s="16" t="n">
        <f aca="false">D38/C38*100</f>
        <v>20.6043956043956</v>
      </c>
    </row>
    <row r="39" customFormat="false" ht="20.4" hidden="false" customHeight="false" outlineLevel="0" collapsed="false">
      <c r="A39" s="13" t="s">
        <v>58</v>
      </c>
      <c r="B39" s="14" t="s">
        <v>59</v>
      </c>
      <c r="C39" s="15" t="n">
        <v>0</v>
      </c>
      <c r="D39" s="15" t="n">
        <v>550</v>
      </c>
      <c r="E39" s="16" t="n">
        <v>0</v>
      </c>
    </row>
    <row r="40" customFormat="false" ht="20.4" hidden="false" customHeight="false" outlineLevel="0" collapsed="false">
      <c r="A40" s="13" t="s">
        <v>60</v>
      </c>
      <c r="B40" s="14" t="s">
        <v>61</v>
      </c>
      <c r="C40" s="15" t="n">
        <v>0</v>
      </c>
      <c r="D40" s="15" t="n">
        <v>550</v>
      </c>
      <c r="E40" s="16" t="n">
        <v>0</v>
      </c>
    </row>
    <row r="41" customFormat="false" ht="20.4" hidden="false" customHeight="false" outlineLevel="0" collapsed="false">
      <c r="A41" s="13" t="s">
        <v>62</v>
      </c>
      <c r="B41" s="14" t="s">
        <v>63</v>
      </c>
      <c r="C41" s="15" t="n">
        <v>18200</v>
      </c>
      <c r="D41" s="15" t="n">
        <v>3200</v>
      </c>
      <c r="E41" s="16" t="n">
        <f aca="false">D41/C41*100</f>
        <v>17.5824175824176</v>
      </c>
    </row>
    <row r="42" customFormat="false" ht="13.2" hidden="false" customHeight="false" outlineLevel="0" collapsed="false">
      <c r="A42" s="13" t="s">
        <v>64</v>
      </c>
      <c r="B42" s="14" t="s">
        <v>65</v>
      </c>
      <c r="C42" s="15" t="n">
        <v>15000</v>
      </c>
      <c r="D42" s="15" t="n">
        <v>0</v>
      </c>
      <c r="E42" s="16" t="n">
        <f aca="false">D42/C42*100</f>
        <v>0</v>
      </c>
    </row>
    <row r="43" customFormat="false" ht="30.6" hidden="false" customHeight="false" outlineLevel="0" collapsed="false">
      <c r="A43" s="13" t="s">
        <v>66</v>
      </c>
      <c r="B43" s="14" t="s">
        <v>67</v>
      </c>
      <c r="C43" s="15" t="n">
        <v>3200</v>
      </c>
      <c r="D43" s="15" t="n">
        <v>3200</v>
      </c>
      <c r="E43" s="16" t="n">
        <f aca="false">D43/C43*100</f>
        <v>100</v>
      </c>
    </row>
    <row r="44" customFormat="false" ht="40.8" hidden="false" customHeight="false" outlineLevel="0" collapsed="false">
      <c r="A44" s="13" t="s">
        <v>68</v>
      </c>
      <c r="B44" s="14" t="s">
        <v>69</v>
      </c>
      <c r="C44" s="15" t="n">
        <v>3200</v>
      </c>
      <c r="D44" s="15" t="n">
        <v>3200</v>
      </c>
      <c r="E44" s="16" t="n">
        <f aca="false">D44/C44*100</f>
        <v>100</v>
      </c>
    </row>
    <row r="45" customFormat="false" ht="20.4" hidden="false" customHeight="false" outlineLevel="0" collapsed="false">
      <c r="A45" s="13" t="s">
        <v>70</v>
      </c>
      <c r="B45" s="14" t="s">
        <v>71</v>
      </c>
      <c r="C45" s="15" t="n">
        <v>33606518</v>
      </c>
      <c r="D45" s="15" t="n">
        <v>24219381.83</v>
      </c>
      <c r="E45" s="16" t="n">
        <f aca="false">D45/C45*100</f>
        <v>72.0675133020327</v>
      </c>
    </row>
    <row r="46" customFormat="false" ht="40.8" hidden="false" customHeight="false" outlineLevel="0" collapsed="false">
      <c r="A46" s="13" t="s">
        <v>72</v>
      </c>
      <c r="B46" s="14" t="s">
        <v>73</v>
      </c>
      <c r="C46" s="15" t="n">
        <v>33458010</v>
      </c>
      <c r="D46" s="15" t="n">
        <v>24070873.83</v>
      </c>
      <c r="E46" s="16" t="n">
        <f aca="false">D46/C46*100</f>
        <v>71.9435311006243</v>
      </c>
    </row>
    <row r="47" customFormat="false" ht="30.6" hidden="false" customHeight="false" outlineLevel="0" collapsed="false">
      <c r="A47" s="13" t="s">
        <v>74</v>
      </c>
      <c r="B47" s="14" t="s">
        <v>75</v>
      </c>
      <c r="C47" s="15" t="n">
        <v>30646970</v>
      </c>
      <c r="D47" s="15" t="n">
        <v>22439651.53</v>
      </c>
      <c r="E47" s="16" t="n">
        <f aca="false">D47/C47*100</f>
        <v>73.219804535326</v>
      </c>
    </row>
    <row r="48" customFormat="false" ht="30.6" hidden="false" customHeight="false" outlineLevel="0" collapsed="false">
      <c r="A48" s="13" t="s">
        <v>76</v>
      </c>
      <c r="B48" s="14" t="s">
        <v>77</v>
      </c>
      <c r="C48" s="15" t="n">
        <v>30646970</v>
      </c>
      <c r="D48" s="15" t="n">
        <v>22439651.53</v>
      </c>
      <c r="E48" s="16" t="n">
        <f aca="false">D48/C48*100</f>
        <v>73.219804535326</v>
      </c>
    </row>
    <row r="49" customFormat="false" ht="40.8" hidden="false" customHeight="false" outlineLevel="0" collapsed="false">
      <c r="A49" s="13" t="s">
        <v>78</v>
      </c>
      <c r="B49" s="14" t="s">
        <v>79</v>
      </c>
      <c r="C49" s="15" t="n">
        <v>20040</v>
      </c>
      <c r="D49" s="15" t="n">
        <v>66758.8</v>
      </c>
      <c r="E49" s="16" t="n">
        <f aca="false">D49/C49*100</f>
        <v>333.127744510978</v>
      </c>
    </row>
    <row r="50" customFormat="false" ht="30.6" hidden="false" customHeight="false" outlineLevel="0" collapsed="false">
      <c r="A50" s="13" t="s">
        <v>80</v>
      </c>
      <c r="B50" s="14" t="s">
        <v>81</v>
      </c>
      <c r="C50" s="15" t="n">
        <v>20040</v>
      </c>
      <c r="D50" s="15" t="n">
        <v>66758.8</v>
      </c>
      <c r="E50" s="16" t="n">
        <f aca="false">D50/C50*100</f>
        <v>333.127744510978</v>
      </c>
    </row>
    <row r="51" customFormat="false" ht="30.6" hidden="false" customHeight="false" outlineLevel="0" collapsed="false">
      <c r="A51" s="13" t="s">
        <v>82</v>
      </c>
      <c r="B51" s="14" t="s">
        <v>83</v>
      </c>
      <c r="C51" s="15" t="n">
        <v>2791000</v>
      </c>
      <c r="D51" s="15" t="n">
        <v>1564463.5</v>
      </c>
      <c r="E51" s="16" t="n">
        <f aca="false">D51/C51*100</f>
        <v>56.0538695807954</v>
      </c>
    </row>
    <row r="52" customFormat="false" ht="30.6" hidden="false" customHeight="false" outlineLevel="0" collapsed="false">
      <c r="A52" s="13" t="s">
        <v>84</v>
      </c>
      <c r="B52" s="14" t="s">
        <v>85</v>
      </c>
      <c r="C52" s="15" t="n">
        <v>2791000</v>
      </c>
      <c r="D52" s="15" t="n">
        <v>1564463.5</v>
      </c>
      <c r="E52" s="16" t="n">
        <f aca="false">D52/C52*100</f>
        <v>56.0538695807954</v>
      </c>
    </row>
    <row r="53" customFormat="false" ht="13.2" hidden="false" customHeight="false" outlineLevel="0" collapsed="false">
      <c r="A53" s="13" t="s">
        <v>86</v>
      </c>
      <c r="B53" s="14" t="s">
        <v>87</v>
      </c>
      <c r="C53" s="15" t="n">
        <v>148508</v>
      </c>
      <c r="D53" s="15" t="n">
        <v>148508</v>
      </c>
      <c r="E53" s="16" t="n">
        <f aca="false">D53/C53*100</f>
        <v>100</v>
      </c>
    </row>
    <row r="54" customFormat="false" ht="20.4" hidden="false" customHeight="false" outlineLevel="0" collapsed="false">
      <c r="A54" s="13" t="s">
        <v>88</v>
      </c>
      <c r="B54" s="14" t="s">
        <v>89</v>
      </c>
      <c r="C54" s="15" t="n">
        <v>148508</v>
      </c>
      <c r="D54" s="15" t="n">
        <v>148508</v>
      </c>
      <c r="E54" s="16" t="n">
        <f aca="false">D54/C54*100</f>
        <v>100</v>
      </c>
    </row>
    <row r="55" customFormat="false" ht="20.4" hidden="false" customHeight="false" outlineLevel="0" collapsed="false">
      <c r="A55" s="13" t="s">
        <v>90</v>
      </c>
      <c r="B55" s="14" t="s">
        <v>91</v>
      </c>
      <c r="C55" s="15" t="n">
        <v>148508</v>
      </c>
      <c r="D55" s="15" t="n">
        <v>148508</v>
      </c>
      <c r="E55" s="16" t="n">
        <f aca="false">D55/C55*100</f>
        <v>100</v>
      </c>
    </row>
    <row r="56" customFormat="false" ht="13.2" hidden="false" customHeight="false" outlineLevel="0" collapsed="false">
      <c r="A56" s="13" t="s">
        <v>92</v>
      </c>
      <c r="B56" s="14" t="s">
        <v>93</v>
      </c>
      <c r="C56" s="15" t="n">
        <v>1104000</v>
      </c>
      <c r="D56" s="15" t="n">
        <v>793554.04</v>
      </c>
      <c r="E56" s="16" t="n">
        <f aca="false">D56/C56*100</f>
        <v>71.8798949275362</v>
      </c>
    </row>
    <row r="57" customFormat="false" ht="13.2" hidden="false" customHeight="false" outlineLevel="0" collapsed="false">
      <c r="A57" s="13" t="s">
        <v>94</v>
      </c>
      <c r="B57" s="14" t="s">
        <v>95</v>
      </c>
      <c r="C57" s="15" t="n">
        <v>1104000</v>
      </c>
      <c r="D57" s="15" t="n">
        <v>793554.04</v>
      </c>
      <c r="E57" s="16" t="n">
        <f aca="false">D57/C57*100</f>
        <v>71.8798949275362</v>
      </c>
    </row>
    <row r="58" customFormat="false" ht="13.2" hidden="false" customHeight="false" outlineLevel="0" collapsed="false">
      <c r="A58" s="13" t="s">
        <v>96</v>
      </c>
      <c r="B58" s="14" t="s">
        <v>97</v>
      </c>
      <c r="C58" s="15" t="n">
        <v>364000</v>
      </c>
      <c r="D58" s="15" t="n">
        <v>137385.21</v>
      </c>
      <c r="E58" s="16" t="n">
        <f aca="false">D58/C58*100</f>
        <v>37.7431895604396</v>
      </c>
    </row>
    <row r="59" customFormat="false" ht="13.2" hidden="false" customHeight="false" outlineLevel="0" collapsed="false">
      <c r="A59" s="13" t="s">
        <v>98</v>
      </c>
      <c r="B59" s="14" t="s">
        <v>99</v>
      </c>
      <c r="C59" s="15" t="n">
        <v>11000</v>
      </c>
      <c r="D59" s="15" t="n">
        <v>60.44</v>
      </c>
      <c r="E59" s="16" t="n">
        <f aca="false">D59/C59*100</f>
        <v>0.549454545454545</v>
      </c>
    </row>
    <row r="60" customFormat="false" ht="13.2" hidden="false" customHeight="false" outlineLevel="0" collapsed="false">
      <c r="A60" s="13" t="s">
        <v>100</v>
      </c>
      <c r="B60" s="14" t="s">
        <v>101</v>
      </c>
      <c r="C60" s="15" t="n">
        <v>33000</v>
      </c>
      <c r="D60" s="15" t="n">
        <v>226685.45</v>
      </c>
      <c r="E60" s="16" t="n">
        <f aca="false">D60/C60*100</f>
        <v>686.925606060606</v>
      </c>
    </row>
    <row r="61" customFormat="false" ht="13.2" hidden="false" customHeight="false" outlineLevel="0" collapsed="false">
      <c r="A61" s="13" t="s">
        <v>102</v>
      </c>
      <c r="B61" s="14" t="s">
        <v>103</v>
      </c>
      <c r="C61" s="15" t="n">
        <v>696000</v>
      </c>
      <c r="D61" s="15" t="n">
        <v>429422.94</v>
      </c>
      <c r="E61" s="16" t="n">
        <f aca="false">D61/C61*100</f>
        <v>61.6986982758621</v>
      </c>
    </row>
    <row r="62" customFormat="false" ht="13.2" hidden="false" customHeight="false" outlineLevel="0" collapsed="false">
      <c r="A62" s="13" t="s">
        <v>104</v>
      </c>
      <c r="B62" s="14" t="s">
        <v>105</v>
      </c>
      <c r="C62" s="15" t="n">
        <v>6940318.04</v>
      </c>
      <c r="D62" s="15" t="n">
        <v>3501442.69</v>
      </c>
      <c r="E62" s="16" t="n">
        <f aca="false">D62/C62*100</f>
        <v>50.4507526862559</v>
      </c>
    </row>
    <row r="63" customFormat="false" ht="13.2" hidden="false" customHeight="false" outlineLevel="0" collapsed="false">
      <c r="A63" s="13" t="s">
        <v>106</v>
      </c>
      <c r="B63" s="14" t="s">
        <v>107</v>
      </c>
      <c r="C63" s="15" t="n">
        <v>6731300</v>
      </c>
      <c r="D63" s="15" t="n">
        <v>3291324.02</v>
      </c>
      <c r="E63" s="16" t="n">
        <f aca="false">D63/C63*100</f>
        <v>48.895815369988</v>
      </c>
    </row>
    <row r="64" customFormat="false" ht="13.2" hidden="false" customHeight="false" outlineLevel="0" collapsed="false">
      <c r="A64" s="13" t="s">
        <v>108</v>
      </c>
      <c r="B64" s="14" t="s">
        <v>109</v>
      </c>
      <c r="C64" s="15" t="n">
        <v>6731300</v>
      </c>
      <c r="D64" s="15" t="n">
        <v>3291324.02</v>
      </c>
      <c r="E64" s="16" t="n">
        <f aca="false">D64/C64*100</f>
        <v>48.895815369988</v>
      </c>
    </row>
    <row r="65" customFormat="false" ht="20.4" hidden="false" customHeight="false" outlineLevel="0" collapsed="false">
      <c r="A65" s="13" t="s">
        <v>110</v>
      </c>
      <c r="B65" s="14" t="s">
        <v>111</v>
      </c>
      <c r="C65" s="15" t="n">
        <v>160000</v>
      </c>
      <c r="D65" s="15" t="n">
        <v>21650</v>
      </c>
      <c r="E65" s="16" t="n">
        <f aca="false">D65/C65*100</f>
        <v>13.53125</v>
      </c>
    </row>
    <row r="66" customFormat="false" ht="20.4" hidden="false" customHeight="false" outlineLevel="0" collapsed="false">
      <c r="A66" s="13" t="s">
        <v>110</v>
      </c>
      <c r="B66" s="14" t="s">
        <v>112</v>
      </c>
      <c r="C66" s="15" t="n">
        <v>6522300</v>
      </c>
      <c r="D66" s="15" t="n">
        <v>3243047.52</v>
      </c>
      <c r="E66" s="16" t="n">
        <f aca="false">D66/C66*100</f>
        <v>49.7224525090842</v>
      </c>
    </row>
    <row r="67" customFormat="false" ht="20.4" hidden="false" customHeight="false" outlineLevel="0" collapsed="false">
      <c r="A67" s="13" t="s">
        <v>110</v>
      </c>
      <c r="B67" s="14" t="s">
        <v>113</v>
      </c>
      <c r="C67" s="15" t="n">
        <v>49000</v>
      </c>
      <c r="D67" s="15" t="n">
        <v>26626.5</v>
      </c>
      <c r="E67" s="16" t="n">
        <f aca="false">D67/C67*100</f>
        <v>54.3397959183674</v>
      </c>
    </row>
    <row r="68" customFormat="false" ht="13.2" hidden="false" customHeight="false" outlineLevel="0" collapsed="false">
      <c r="A68" s="13" t="s">
        <v>114</v>
      </c>
      <c r="B68" s="14" t="s">
        <v>115</v>
      </c>
      <c r="C68" s="15" t="n">
        <v>209018.04</v>
      </c>
      <c r="D68" s="15" t="n">
        <v>210118.67</v>
      </c>
      <c r="E68" s="16" t="n">
        <f aca="false">D68/C68*100</f>
        <v>100.526571773422</v>
      </c>
    </row>
    <row r="69" customFormat="false" ht="13.2" hidden="false" customHeight="false" outlineLevel="0" collapsed="false">
      <c r="A69" s="13" t="s">
        <v>116</v>
      </c>
      <c r="B69" s="14" t="s">
        <v>117</v>
      </c>
      <c r="C69" s="15" t="n">
        <v>209018.04</v>
      </c>
      <c r="D69" s="15" t="n">
        <v>210118.67</v>
      </c>
      <c r="E69" s="16" t="n">
        <f aca="false">D69/C69*100</f>
        <v>100.526571773422</v>
      </c>
    </row>
    <row r="70" customFormat="false" ht="13.2" hidden="false" customHeight="false" outlineLevel="0" collapsed="false">
      <c r="A70" s="13" t="s">
        <v>118</v>
      </c>
      <c r="B70" s="14" t="s">
        <v>119</v>
      </c>
      <c r="C70" s="15" t="n">
        <v>290</v>
      </c>
      <c r="D70" s="15" t="n">
        <v>290</v>
      </c>
      <c r="E70" s="16" t="n">
        <f aca="false">D70/C70*100</f>
        <v>100</v>
      </c>
    </row>
    <row r="71" customFormat="false" ht="13.2" hidden="false" customHeight="false" outlineLevel="0" collapsed="false">
      <c r="A71" s="13" t="s">
        <v>118</v>
      </c>
      <c r="B71" s="14" t="s">
        <v>120</v>
      </c>
      <c r="C71" s="15" t="n">
        <v>97075.97</v>
      </c>
      <c r="D71" s="15" t="n">
        <v>97075.97</v>
      </c>
      <c r="E71" s="16" t="n">
        <f aca="false">D71/C71*100</f>
        <v>100</v>
      </c>
    </row>
    <row r="72" customFormat="false" ht="13.2" hidden="false" customHeight="false" outlineLevel="0" collapsed="false">
      <c r="A72" s="13" t="s">
        <v>118</v>
      </c>
      <c r="B72" s="14" t="s">
        <v>121</v>
      </c>
      <c r="C72" s="15" t="n">
        <v>111652.07</v>
      </c>
      <c r="D72" s="15" t="n">
        <v>112752.7</v>
      </c>
      <c r="E72" s="16" t="n">
        <f aca="false">D72/C72*100</f>
        <v>100.985767661988</v>
      </c>
    </row>
    <row r="73" customFormat="false" ht="13.2" hidden="false" customHeight="false" outlineLevel="0" collapsed="false">
      <c r="A73" s="13" t="s">
        <v>122</v>
      </c>
      <c r="B73" s="14" t="s">
        <v>123</v>
      </c>
      <c r="C73" s="15" t="n">
        <v>1138820.73</v>
      </c>
      <c r="D73" s="15" t="n">
        <v>1293921.92</v>
      </c>
      <c r="E73" s="16" t="n">
        <f aca="false">D73/C73*100</f>
        <v>113.619456154438</v>
      </c>
    </row>
    <row r="74" customFormat="false" ht="30.6" hidden="false" customHeight="false" outlineLevel="0" collapsed="false">
      <c r="A74" s="13" t="s">
        <v>124</v>
      </c>
      <c r="B74" s="14" t="s">
        <v>125</v>
      </c>
      <c r="C74" s="15" t="n">
        <v>0</v>
      </c>
      <c r="D74" s="15" t="n">
        <v>735</v>
      </c>
      <c r="E74" s="16" t="n">
        <v>0</v>
      </c>
    </row>
    <row r="75" customFormat="false" ht="40.8" hidden="false" customHeight="false" outlineLevel="0" collapsed="false">
      <c r="A75" s="13" t="s">
        <v>126</v>
      </c>
      <c r="B75" s="14" t="s">
        <v>127</v>
      </c>
      <c r="C75" s="15" t="n">
        <v>0</v>
      </c>
      <c r="D75" s="15" t="n">
        <v>735</v>
      </c>
      <c r="E75" s="16" t="n">
        <v>0</v>
      </c>
    </row>
    <row r="76" customFormat="false" ht="40.8" hidden="false" customHeight="false" outlineLevel="0" collapsed="false">
      <c r="A76" s="13" t="s">
        <v>128</v>
      </c>
      <c r="B76" s="14" t="s">
        <v>129</v>
      </c>
      <c r="C76" s="15" t="n">
        <v>0</v>
      </c>
      <c r="D76" s="15" t="n">
        <v>735</v>
      </c>
      <c r="E76" s="16" t="n">
        <v>0</v>
      </c>
    </row>
    <row r="77" customFormat="false" ht="20.4" hidden="false" customHeight="false" outlineLevel="0" collapsed="false">
      <c r="A77" s="13" t="s">
        <v>130</v>
      </c>
      <c r="B77" s="14" t="s">
        <v>131</v>
      </c>
      <c r="C77" s="15" t="n">
        <v>1138820.73</v>
      </c>
      <c r="D77" s="15" t="n">
        <v>1293186.92</v>
      </c>
      <c r="E77" s="16" t="n">
        <f aca="false">D77/C77*100</f>
        <v>113.554915706531</v>
      </c>
    </row>
    <row r="78" customFormat="false" ht="13.2" hidden="false" customHeight="false" outlineLevel="0" collapsed="false">
      <c r="A78" s="13" t="s">
        <v>132</v>
      </c>
      <c r="B78" s="14" t="s">
        <v>133</v>
      </c>
      <c r="C78" s="15" t="n">
        <v>1138820.73</v>
      </c>
      <c r="D78" s="15" t="n">
        <v>1293186.92</v>
      </c>
      <c r="E78" s="16" t="n">
        <f aca="false">D78/C78*100</f>
        <v>113.554915706531</v>
      </c>
    </row>
    <row r="79" customFormat="false" ht="20.4" hidden="false" customHeight="false" outlineLevel="0" collapsed="false">
      <c r="A79" s="13" t="s">
        <v>134</v>
      </c>
      <c r="B79" s="14" t="s">
        <v>135</v>
      </c>
      <c r="C79" s="15" t="n">
        <v>1138820.73</v>
      </c>
      <c r="D79" s="15" t="n">
        <v>1293186.92</v>
      </c>
      <c r="E79" s="16" t="n">
        <f aca="false">D79/C79*100</f>
        <v>113.554915706531</v>
      </c>
    </row>
    <row r="80" customFormat="false" ht="13.2" hidden="false" customHeight="false" outlineLevel="0" collapsed="false">
      <c r="A80" s="13" t="s">
        <v>136</v>
      </c>
      <c r="B80" s="14" t="s">
        <v>137</v>
      </c>
      <c r="C80" s="15" t="n">
        <v>1181000</v>
      </c>
      <c r="D80" s="15" t="n">
        <v>1261730.93</v>
      </c>
      <c r="E80" s="16" t="n">
        <f aca="false">D80/C80*100</f>
        <v>106.835811176969</v>
      </c>
    </row>
    <row r="81" customFormat="false" ht="13.2" hidden="false" customHeight="false" outlineLevel="0" collapsed="false">
      <c r="A81" s="13" t="s">
        <v>138</v>
      </c>
      <c r="B81" s="14" t="s">
        <v>139</v>
      </c>
      <c r="C81" s="15" t="n">
        <v>0</v>
      </c>
      <c r="D81" s="15" t="n">
        <v>1750</v>
      </c>
      <c r="E81" s="16" t="n">
        <v>0</v>
      </c>
    </row>
    <row r="82" customFormat="false" ht="30.6" hidden="false" customHeight="false" outlineLevel="0" collapsed="false">
      <c r="A82" s="13" t="s">
        <v>140</v>
      </c>
      <c r="B82" s="14" t="s">
        <v>141</v>
      </c>
      <c r="C82" s="15" t="n">
        <v>0</v>
      </c>
      <c r="D82" s="15" t="n">
        <v>1750</v>
      </c>
      <c r="E82" s="16" t="n">
        <v>0</v>
      </c>
    </row>
    <row r="83" customFormat="false" ht="20.4" hidden="false" customHeight="false" outlineLevel="0" collapsed="false">
      <c r="A83" s="13" t="s">
        <v>142</v>
      </c>
      <c r="B83" s="14" t="s">
        <v>143</v>
      </c>
      <c r="C83" s="15" t="n">
        <v>416000</v>
      </c>
      <c r="D83" s="15" t="n">
        <v>155157.36</v>
      </c>
      <c r="E83" s="16" t="n">
        <f aca="false">D83/C83*100</f>
        <v>37.2974423076923</v>
      </c>
    </row>
    <row r="84" customFormat="false" ht="20.4" hidden="false" customHeight="false" outlineLevel="0" collapsed="false">
      <c r="A84" s="13" t="s">
        <v>144</v>
      </c>
      <c r="B84" s="14" t="s">
        <v>145</v>
      </c>
      <c r="C84" s="15" t="n">
        <v>416000</v>
      </c>
      <c r="D84" s="15" t="n">
        <v>155157.36</v>
      </c>
      <c r="E84" s="16" t="n">
        <f aca="false">D84/C84*100</f>
        <v>37.2974423076923</v>
      </c>
    </row>
    <row r="85" customFormat="false" ht="20.4" hidden="false" customHeight="false" outlineLevel="0" collapsed="false">
      <c r="A85" s="13" t="s">
        <v>146</v>
      </c>
      <c r="B85" s="14" t="s">
        <v>147</v>
      </c>
      <c r="C85" s="15" t="n">
        <v>338</v>
      </c>
      <c r="D85" s="15" t="n">
        <v>338</v>
      </c>
      <c r="E85" s="16" t="n">
        <f aca="false">D85/C85*100</f>
        <v>100</v>
      </c>
    </row>
    <row r="86" customFormat="false" ht="20.4" hidden="false" customHeight="false" outlineLevel="0" collapsed="false">
      <c r="A86" s="13" t="s">
        <v>148</v>
      </c>
      <c r="B86" s="14" t="s">
        <v>149</v>
      </c>
      <c r="C86" s="15" t="n">
        <v>338</v>
      </c>
      <c r="D86" s="15" t="n">
        <v>338</v>
      </c>
      <c r="E86" s="16" t="n">
        <f aca="false">D86/C86*100</f>
        <v>100</v>
      </c>
    </row>
    <row r="87" customFormat="false" ht="30.6" hidden="false" customHeight="false" outlineLevel="0" collapsed="false">
      <c r="A87" s="13" t="s">
        <v>150</v>
      </c>
      <c r="B87" s="14" t="s">
        <v>151</v>
      </c>
      <c r="C87" s="15" t="n">
        <v>15000</v>
      </c>
      <c r="D87" s="15" t="n">
        <v>30000</v>
      </c>
      <c r="E87" s="16" t="n">
        <f aca="false">D87/C87*100</f>
        <v>200</v>
      </c>
    </row>
    <row r="88" customFormat="false" ht="30.6" hidden="false" customHeight="false" outlineLevel="0" collapsed="false">
      <c r="A88" s="13" t="s">
        <v>152</v>
      </c>
      <c r="B88" s="14" t="s">
        <v>153</v>
      </c>
      <c r="C88" s="15" t="n">
        <v>15000</v>
      </c>
      <c r="D88" s="15" t="n">
        <v>30000</v>
      </c>
      <c r="E88" s="16" t="n">
        <f aca="false">D88/C88*100</f>
        <v>200</v>
      </c>
    </row>
    <row r="89" customFormat="false" ht="30.6" hidden="false" customHeight="false" outlineLevel="0" collapsed="false">
      <c r="A89" s="13" t="s">
        <v>154</v>
      </c>
      <c r="B89" s="14" t="s">
        <v>155</v>
      </c>
      <c r="C89" s="15" t="n">
        <v>1000</v>
      </c>
      <c r="D89" s="15" t="n">
        <v>1000</v>
      </c>
      <c r="E89" s="16" t="n">
        <f aca="false">D89/C89*100</f>
        <v>100</v>
      </c>
    </row>
    <row r="90" customFormat="false" ht="13.2" hidden="false" customHeight="false" outlineLevel="0" collapsed="false">
      <c r="A90" s="13" t="s">
        <v>156</v>
      </c>
      <c r="B90" s="14" t="s">
        <v>157</v>
      </c>
      <c r="C90" s="15" t="n">
        <v>748662</v>
      </c>
      <c r="D90" s="15" t="n">
        <v>1073485.57</v>
      </c>
      <c r="E90" s="16" t="n">
        <f aca="false">D90/C90*100</f>
        <v>143.387212119755</v>
      </c>
    </row>
    <row r="91" customFormat="false" ht="20.4" hidden="false" customHeight="false" outlineLevel="0" collapsed="false">
      <c r="A91" s="13" t="s">
        <v>158</v>
      </c>
      <c r="B91" s="14" t="s">
        <v>159</v>
      </c>
      <c r="C91" s="15" t="n">
        <v>121000</v>
      </c>
      <c r="D91" s="15" t="n">
        <v>61493.83</v>
      </c>
      <c r="E91" s="16" t="n">
        <f aca="false">D91/C91*100</f>
        <v>50.821347107438</v>
      </c>
    </row>
    <row r="92" customFormat="false" ht="20.4" hidden="false" customHeight="false" outlineLevel="0" collapsed="false">
      <c r="A92" s="13" t="s">
        <v>158</v>
      </c>
      <c r="B92" s="14" t="s">
        <v>160</v>
      </c>
      <c r="C92" s="15" t="n">
        <v>304662</v>
      </c>
      <c r="D92" s="15" t="n">
        <v>227547.07</v>
      </c>
      <c r="E92" s="16" t="n">
        <f aca="false">D92/C92*100</f>
        <v>74.68836612377</v>
      </c>
    </row>
    <row r="93" customFormat="false" ht="20.4" hidden="false" customHeight="false" outlineLevel="0" collapsed="false">
      <c r="A93" s="13" t="s">
        <v>158</v>
      </c>
      <c r="B93" s="14" t="s">
        <v>161</v>
      </c>
      <c r="C93" s="15" t="n">
        <v>74000</v>
      </c>
      <c r="D93" s="15" t="n">
        <v>44502.71</v>
      </c>
      <c r="E93" s="16" t="n">
        <f aca="false">D93/C93*100</f>
        <v>60.1387972972973</v>
      </c>
    </row>
    <row r="94" customFormat="false" ht="20.4" hidden="false" customHeight="false" outlineLevel="0" collapsed="false">
      <c r="A94" s="13" t="s">
        <v>158</v>
      </c>
      <c r="B94" s="14" t="s">
        <v>162</v>
      </c>
      <c r="C94" s="15" t="n">
        <v>249000</v>
      </c>
      <c r="D94" s="15" t="n">
        <v>739941.96</v>
      </c>
      <c r="E94" s="16" t="n">
        <f aca="false">D94/C94*100</f>
        <v>297.165445783133</v>
      </c>
    </row>
    <row r="95" customFormat="false" ht="13.2" hidden="false" customHeight="false" outlineLevel="0" collapsed="false">
      <c r="A95" s="13" t="s">
        <v>163</v>
      </c>
      <c r="B95" s="14" t="s">
        <v>164</v>
      </c>
      <c r="C95" s="15" t="n">
        <v>907844249.46</v>
      </c>
      <c r="D95" s="15" t="n">
        <v>598481688.23</v>
      </c>
      <c r="E95" s="16" t="n">
        <f aca="false">D95/C95*100</f>
        <v>65.9233881346923</v>
      </c>
    </row>
    <row r="96" customFormat="false" ht="20.4" hidden="false" customHeight="false" outlineLevel="0" collapsed="false">
      <c r="A96" s="13" t="s">
        <v>165</v>
      </c>
      <c r="B96" s="14" t="s">
        <v>166</v>
      </c>
      <c r="C96" s="15" t="n">
        <v>908727887.19</v>
      </c>
      <c r="D96" s="15" t="n">
        <v>599054458.76</v>
      </c>
      <c r="E96" s="16" t="n">
        <f aca="false">D96/C96*100</f>
        <v>65.9223148320469</v>
      </c>
    </row>
    <row r="97" customFormat="false" ht="13.2" hidden="false" customHeight="false" outlineLevel="0" collapsed="false">
      <c r="A97" s="13" t="s">
        <v>167</v>
      </c>
      <c r="B97" s="14" t="s">
        <v>168</v>
      </c>
      <c r="C97" s="15" t="n">
        <v>216088000</v>
      </c>
      <c r="D97" s="15" t="n">
        <v>108043998</v>
      </c>
      <c r="E97" s="16" t="n">
        <f aca="false">D97/C97*100</f>
        <v>49.9999990744512</v>
      </c>
    </row>
    <row r="98" customFormat="false" ht="13.2" hidden="false" customHeight="false" outlineLevel="0" collapsed="false">
      <c r="A98" s="13" t="s">
        <v>169</v>
      </c>
      <c r="B98" s="14" t="s">
        <v>170</v>
      </c>
      <c r="C98" s="15" t="n">
        <v>216088000</v>
      </c>
      <c r="D98" s="15" t="n">
        <v>108043998</v>
      </c>
      <c r="E98" s="16" t="n">
        <f aca="false">D98/C98*100</f>
        <v>49.9999990744512</v>
      </c>
    </row>
    <row r="99" customFormat="false" ht="13.2" hidden="false" customHeight="false" outlineLevel="0" collapsed="false">
      <c r="A99" s="13" t="s">
        <v>171</v>
      </c>
      <c r="B99" s="14" t="s">
        <v>172</v>
      </c>
      <c r="C99" s="15" t="n">
        <v>216088000</v>
      </c>
      <c r="D99" s="15" t="n">
        <v>108043998</v>
      </c>
      <c r="E99" s="16" t="n">
        <f aca="false">D99/C99*100</f>
        <v>49.9999990744512</v>
      </c>
    </row>
    <row r="100" customFormat="false" ht="13.2" hidden="false" customHeight="false" outlineLevel="0" collapsed="false">
      <c r="A100" s="13" t="s">
        <v>173</v>
      </c>
      <c r="B100" s="14" t="s">
        <v>174</v>
      </c>
      <c r="C100" s="15" t="n">
        <v>19886899.3</v>
      </c>
      <c r="D100" s="15" t="n">
        <v>3926417.25</v>
      </c>
      <c r="E100" s="16" t="n">
        <f aca="false">D100/C100*100</f>
        <v>19.7437377781664</v>
      </c>
    </row>
    <row r="101" customFormat="false" ht="20.4" hidden="false" customHeight="false" outlineLevel="0" collapsed="false">
      <c r="A101" s="13" t="s">
        <v>175</v>
      </c>
      <c r="B101" s="14" t="s">
        <v>176</v>
      </c>
      <c r="C101" s="15" t="n">
        <v>1391841.38</v>
      </c>
      <c r="D101" s="15" t="n">
        <v>0</v>
      </c>
      <c r="E101" s="16" t="n">
        <f aca="false">D101/C101*100</f>
        <v>0</v>
      </c>
    </row>
    <row r="102" customFormat="false" ht="20.4" hidden="false" customHeight="false" outlineLevel="0" collapsed="false">
      <c r="A102" s="13" t="s">
        <v>177</v>
      </c>
      <c r="B102" s="14" t="s">
        <v>178</v>
      </c>
      <c r="C102" s="15" t="n">
        <v>1391841.38</v>
      </c>
      <c r="D102" s="15" t="n">
        <v>0</v>
      </c>
      <c r="E102" s="16" t="n">
        <f aca="false">D102/C102*100</f>
        <v>0</v>
      </c>
    </row>
    <row r="103" customFormat="false" ht="13.2" hidden="false" customHeight="false" outlineLevel="0" collapsed="false">
      <c r="A103" s="13" t="s">
        <v>179</v>
      </c>
      <c r="B103" s="14" t="s">
        <v>180</v>
      </c>
      <c r="C103" s="15" t="n">
        <v>278480</v>
      </c>
      <c r="D103" s="15" t="n">
        <v>95889.87</v>
      </c>
      <c r="E103" s="16" t="n">
        <f aca="false">D103/C103*100</f>
        <v>34.4333058029302</v>
      </c>
    </row>
    <row r="104" customFormat="false" ht="13.2" hidden="false" customHeight="false" outlineLevel="0" collapsed="false">
      <c r="A104" s="13" t="s">
        <v>181</v>
      </c>
      <c r="B104" s="14" t="s">
        <v>182</v>
      </c>
      <c r="C104" s="15" t="n">
        <v>278480</v>
      </c>
      <c r="D104" s="15" t="n">
        <v>95889.87</v>
      </c>
      <c r="E104" s="16" t="n">
        <f aca="false">D104/C104*100</f>
        <v>34.4333058029302</v>
      </c>
    </row>
    <row r="105" customFormat="false" ht="13.2" hidden="false" customHeight="false" outlineLevel="0" collapsed="false">
      <c r="A105" s="13" t="s">
        <v>183</v>
      </c>
      <c r="B105" s="14" t="s">
        <v>184</v>
      </c>
      <c r="C105" s="15" t="n">
        <v>18216577.92</v>
      </c>
      <c r="D105" s="15" t="n">
        <v>3830527.38</v>
      </c>
      <c r="E105" s="16" t="n">
        <f aca="false">D105/C105*100</f>
        <v>21.0277001356795</v>
      </c>
    </row>
    <row r="106" customFormat="false" ht="13.2" hidden="false" customHeight="false" outlineLevel="0" collapsed="false">
      <c r="A106" s="13" t="s">
        <v>185</v>
      </c>
      <c r="B106" s="14" t="s">
        <v>186</v>
      </c>
      <c r="C106" s="15" t="n">
        <v>9356127.92</v>
      </c>
      <c r="D106" s="15" t="n">
        <v>56067.38</v>
      </c>
      <c r="E106" s="16" t="n">
        <f aca="false">D106/C106*100</f>
        <v>0.599258373543059</v>
      </c>
    </row>
    <row r="107" customFormat="false" ht="13.2" hidden="false" customHeight="false" outlineLevel="0" collapsed="false">
      <c r="A107" s="13" t="s">
        <v>185</v>
      </c>
      <c r="B107" s="14" t="s">
        <v>187</v>
      </c>
      <c r="C107" s="15" t="n">
        <v>8860450</v>
      </c>
      <c r="D107" s="15" t="n">
        <v>3774460</v>
      </c>
      <c r="E107" s="16" t="n">
        <f aca="false">D107/C107*100</f>
        <v>42.5989650638512</v>
      </c>
    </row>
    <row r="108" customFormat="false" ht="13.2" hidden="false" customHeight="false" outlineLevel="0" collapsed="false">
      <c r="A108" s="13" t="s">
        <v>188</v>
      </c>
      <c r="B108" s="14" t="s">
        <v>189</v>
      </c>
      <c r="C108" s="15" t="n">
        <v>666376980.34</v>
      </c>
      <c r="D108" s="15" t="n">
        <v>483557615.12</v>
      </c>
      <c r="E108" s="16" t="n">
        <f aca="false">D108/C108*100</f>
        <v>72.5651739760396</v>
      </c>
    </row>
    <row r="109" customFormat="false" ht="20.4" hidden="false" customHeight="false" outlineLevel="0" collapsed="false">
      <c r="A109" s="13" t="s">
        <v>190</v>
      </c>
      <c r="B109" s="14" t="s">
        <v>191</v>
      </c>
      <c r="C109" s="15" t="n">
        <v>479010540.39</v>
      </c>
      <c r="D109" s="15" t="n">
        <v>301091162.97</v>
      </c>
      <c r="E109" s="16" t="n">
        <f aca="false">D109/C109*100</f>
        <v>62.856897204153</v>
      </c>
    </row>
    <row r="110" customFormat="false" ht="20.4" hidden="false" customHeight="false" outlineLevel="0" collapsed="false">
      <c r="A110" s="13" t="s">
        <v>192</v>
      </c>
      <c r="B110" s="14" t="s">
        <v>193</v>
      </c>
      <c r="C110" s="15" t="n">
        <v>1222159.32</v>
      </c>
      <c r="D110" s="15" t="n">
        <v>776321.03</v>
      </c>
      <c r="E110" s="16" t="n">
        <f aca="false">D110/C110*100</f>
        <v>63.5204442903565</v>
      </c>
    </row>
    <row r="111" customFormat="false" ht="20.4" hidden="false" customHeight="false" outlineLevel="0" collapsed="false">
      <c r="A111" s="13" t="s">
        <v>192</v>
      </c>
      <c r="B111" s="14" t="s">
        <v>194</v>
      </c>
      <c r="C111" s="15" t="n">
        <v>438561800.41</v>
      </c>
      <c r="D111" s="15" t="n">
        <v>260716214</v>
      </c>
      <c r="E111" s="16" t="n">
        <f aca="false">D111/C111*100</f>
        <v>59.4479988353439</v>
      </c>
    </row>
    <row r="112" customFormat="false" ht="20.4" hidden="false" customHeight="false" outlineLevel="0" collapsed="false">
      <c r="A112" s="13" t="s">
        <v>192</v>
      </c>
      <c r="B112" s="14" t="s">
        <v>195</v>
      </c>
      <c r="C112" s="15" t="n">
        <v>38298060.66</v>
      </c>
      <c r="D112" s="15" t="n">
        <v>38670107.94</v>
      </c>
      <c r="E112" s="16" t="n">
        <f aca="false">D112/C112*100</f>
        <v>100.97145200981</v>
      </c>
    </row>
    <row r="113" customFormat="false" ht="20.4" hidden="false" customHeight="false" outlineLevel="0" collapsed="false">
      <c r="A113" s="13" t="s">
        <v>192</v>
      </c>
      <c r="B113" s="14" t="s">
        <v>196</v>
      </c>
      <c r="C113" s="15" t="n">
        <v>928520</v>
      </c>
      <c r="D113" s="15" t="n">
        <v>928520</v>
      </c>
      <c r="E113" s="16" t="n">
        <f aca="false">D113/C113*100</f>
        <v>100</v>
      </c>
    </row>
    <row r="114" customFormat="false" ht="30.6" hidden="false" customHeight="false" outlineLevel="0" collapsed="false">
      <c r="A114" s="13" t="s">
        <v>197</v>
      </c>
      <c r="B114" s="14" t="s">
        <v>198</v>
      </c>
      <c r="C114" s="15" t="n">
        <v>10489570</v>
      </c>
      <c r="D114" s="15" t="n">
        <v>5724716.18</v>
      </c>
      <c r="E114" s="16" t="n">
        <f aca="false">D114/C114*100</f>
        <v>54.5753179586961</v>
      </c>
    </row>
    <row r="115" customFormat="false" ht="30.6" hidden="false" customHeight="false" outlineLevel="0" collapsed="false">
      <c r="A115" s="13" t="s">
        <v>199</v>
      </c>
      <c r="B115" s="14" t="s">
        <v>200</v>
      </c>
      <c r="C115" s="15" t="n">
        <v>10489570</v>
      </c>
      <c r="D115" s="15" t="n">
        <v>5724716.18</v>
      </c>
      <c r="E115" s="16" t="n">
        <f aca="false">D115/C115*100</f>
        <v>54.5753179586961</v>
      </c>
    </row>
    <row r="116" customFormat="false" ht="30.6" hidden="false" customHeight="false" outlineLevel="0" collapsed="false">
      <c r="A116" s="13" t="s">
        <v>201</v>
      </c>
      <c r="B116" s="14" t="s">
        <v>202</v>
      </c>
      <c r="C116" s="15" t="n">
        <v>32800000</v>
      </c>
      <c r="D116" s="15" t="n">
        <v>32799352.19</v>
      </c>
      <c r="E116" s="16" t="n">
        <f aca="false">D116/C116*100</f>
        <v>99.9980249695122</v>
      </c>
    </row>
    <row r="117" customFormat="false" ht="30.6" hidden="false" customHeight="false" outlineLevel="0" collapsed="false">
      <c r="A117" s="13" t="s">
        <v>203</v>
      </c>
      <c r="B117" s="14" t="s">
        <v>204</v>
      </c>
      <c r="C117" s="15" t="n">
        <v>32800000</v>
      </c>
      <c r="D117" s="15" t="n">
        <v>32799352.19</v>
      </c>
      <c r="E117" s="16" t="n">
        <f aca="false">D117/C117*100</f>
        <v>99.9980249695122</v>
      </c>
    </row>
    <row r="118" customFormat="false" ht="30.6" hidden="false" customHeight="false" outlineLevel="0" collapsed="false">
      <c r="A118" s="13" t="s">
        <v>205</v>
      </c>
      <c r="B118" s="14" t="s">
        <v>206</v>
      </c>
      <c r="C118" s="15" t="n">
        <v>76000</v>
      </c>
      <c r="D118" s="15" t="n">
        <v>0</v>
      </c>
      <c r="E118" s="16" t="n">
        <f aca="false">D118/C118*100</f>
        <v>0</v>
      </c>
    </row>
    <row r="119" customFormat="false" ht="30.6" hidden="false" customHeight="false" outlineLevel="0" collapsed="false">
      <c r="A119" s="13" t="s">
        <v>207</v>
      </c>
      <c r="B119" s="14" t="s">
        <v>208</v>
      </c>
      <c r="C119" s="15" t="n">
        <v>76000</v>
      </c>
      <c r="D119" s="15" t="n">
        <v>0</v>
      </c>
      <c r="E119" s="16" t="n">
        <f aca="false">D119/C119*100</f>
        <v>0</v>
      </c>
    </row>
    <row r="120" customFormat="false" ht="30.6" hidden="false" customHeight="false" outlineLevel="0" collapsed="false">
      <c r="A120" s="13" t="s">
        <v>209</v>
      </c>
      <c r="B120" s="14" t="s">
        <v>210</v>
      </c>
      <c r="C120" s="15" t="n">
        <v>2989902.86</v>
      </c>
      <c r="D120" s="15" t="n">
        <v>2989902.86</v>
      </c>
      <c r="E120" s="16" t="n">
        <f aca="false">D120/C120*100</f>
        <v>100</v>
      </c>
    </row>
    <row r="121" customFormat="false" ht="30.6" hidden="false" customHeight="false" outlineLevel="0" collapsed="false">
      <c r="A121" s="13" t="s">
        <v>211</v>
      </c>
      <c r="B121" s="14" t="s">
        <v>212</v>
      </c>
      <c r="C121" s="15" t="n">
        <v>2989902.86</v>
      </c>
      <c r="D121" s="15" t="n">
        <v>2989902.86</v>
      </c>
      <c r="E121" s="16" t="n">
        <f aca="false">D121/C121*100</f>
        <v>100</v>
      </c>
    </row>
    <row r="122" customFormat="false" ht="13.2" hidden="false" customHeight="false" outlineLevel="0" collapsed="false">
      <c r="A122" s="13" t="s">
        <v>213</v>
      </c>
      <c r="B122" s="14" t="s">
        <v>214</v>
      </c>
      <c r="C122" s="15" t="n">
        <v>15337330</v>
      </c>
      <c r="D122" s="15" t="n">
        <v>15337330</v>
      </c>
      <c r="E122" s="16" t="n">
        <f aca="false">D122/C122*100</f>
        <v>100</v>
      </c>
    </row>
    <row r="123" customFormat="false" ht="20.4" hidden="false" customHeight="false" outlineLevel="0" collapsed="false">
      <c r="A123" s="13" t="s">
        <v>215</v>
      </c>
      <c r="B123" s="14" t="s">
        <v>216</v>
      </c>
      <c r="C123" s="15" t="n">
        <v>15337330</v>
      </c>
      <c r="D123" s="15" t="n">
        <v>15337330</v>
      </c>
      <c r="E123" s="16" t="n">
        <f aca="false">D123/C123*100</f>
        <v>100</v>
      </c>
    </row>
    <row r="124" customFormat="false" ht="30.6" hidden="false" customHeight="false" outlineLevel="0" collapsed="false">
      <c r="A124" s="13" t="s">
        <v>217</v>
      </c>
      <c r="B124" s="14" t="s">
        <v>218</v>
      </c>
      <c r="C124" s="15" t="n">
        <v>288375.2</v>
      </c>
      <c r="D124" s="15" t="n">
        <v>288375.2</v>
      </c>
      <c r="E124" s="16" t="n">
        <f aca="false">D124/C124*100</f>
        <v>100</v>
      </c>
    </row>
    <row r="125" customFormat="false" ht="30.6" hidden="false" customHeight="false" outlineLevel="0" collapsed="false">
      <c r="A125" s="13" t="s">
        <v>219</v>
      </c>
      <c r="B125" s="14" t="s">
        <v>220</v>
      </c>
      <c r="C125" s="15" t="n">
        <v>288375.2</v>
      </c>
      <c r="D125" s="15" t="n">
        <v>288375.2</v>
      </c>
      <c r="E125" s="16" t="n">
        <f aca="false">D125/C125*100</f>
        <v>100</v>
      </c>
    </row>
    <row r="126" customFormat="false" ht="20.4" hidden="false" customHeight="false" outlineLevel="0" collapsed="false">
      <c r="A126" s="13" t="s">
        <v>221</v>
      </c>
      <c r="B126" s="14" t="s">
        <v>222</v>
      </c>
      <c r="C126" s="15" t="n">
        <v>9848.62</v>
      </c>
      <c r="D126" s="15" t="n">
        <v>9848.62</v>
      </c>
      <c r="E126" s="16" t="n">
        <f aca="false">D126/C126*100</f>
        <v>100</v>
      </c>
    </row>
    <row r="127" customFormat="false" ht="30.6" hidden="false" customHeight="false" outlineLevel="0" collapsed="false">
      <c r="A127" s="13" t="s">
        <v>223</v>
      </c>
      <c r="B127" s="14" t="s">
        <v>224</v>
      </c>
      <c r="C127" s="15" t="n">
        <v>9848.62</v>
      </c>
      <c r="D127" s="15" t="n">
        <v>9848.62</v>
      </c>
      <c r="E127" s="16" t="n">
        <f aca="false">D127/C127*100</f>
        <v>100</v>
      </c>
    </row>
    <row r="128" customFormat="false" ht="40.8" hidden="false" customHeight="false" outlineLevel="0" collapsed="false">
      <c r="A128" s="13" t="s">
        <v>225</v>
      </c>
      <c r="B128" s="14" t="s">
        <v>226</v>
      </c>
      <c r="C128" s="15" t="n">
        <v>35500000</v>
      </c>
      <c r="D128" s="15" t="n">
        <v>35499965.22</v>
      </c>
      <c r="E128" s="16" t="n">
        <f aca="false">D128/C128*100</f>
        <v>99.999902028169</v>
      </c>
    </row>
    <row r="129" customFormat="false" ht="40.8" hidden="false" customHeight="false" outlineLevel="0" collapsed="false">
      <c r="A129" s="13" t="s">
        <v>227</v>
      </c>
      <c r="B129" s="14" t="s">
        <v>228</v>
      </c>
      <c r="C129" s="15" t="n">
        <v>35500000</v>
      </c>
      <c r="D129" s="15" t="n">
        <v>35499965.22</v>
      </c>
      <c r="E129" s="16" t="n">
        <f aca="false">D129/C129*100</f>
        <v>99.999902028169</v>
      </c>
    </row>
    <row r="130" customFormat="false" ht="20.4" hidden="false" customHeight="false" outlineLevel="0" collapsed="false">
      <c r="A130" s="13" t="s">
        <v>229</v>
      </c>
      <c r="B130" s="14" t="s">
        <v>230</v>
      </c>
      <c r="C130" s="15" t="n">
        <v>40508.16</v>
      </c>
      <c r="D130" s="15" t="n">
        <v>40508.16</v>
      </c>
      <c r="E130" s="16" t="n">
        <f aca="false">D130/C130*100</f>
        <v>100</v>
      </c>
    </row>
    <row r="131" customFormat="false" ht="20.4" hidden="false" customHeight="false" outlineLevel="0" collapsed="false">
      <c r="A131" s="13" t="s">
        <v>231</v>
      </c>
      <c r="B131" s="14" t="s">
        <v>232</v>
      </c>
      <c r="C131" s="15" t="n">
        <v>40508.16</v>
      </c>
      <c r="D131" s="15" t="n">
        <v>40508.16</v>
      </c>
      <c r="E131" s="16" t="n">
        <f aca="false">D131/C131*100</f>
        <v>100</v>
      </c>
    </row>
    <row r="132" customFormat="false" ht="20.4" hidden="false" customHeight="false" outlineLevel="0" collapsed="false">
      <c r="A132" s="13" t="s">
        <v>233</v>
      </c>
      <c r="B132" s="14" t="s">
        <v>234</v>
      </c>
      <c r="C132" s="15" t="n">
        <v>48200</v>
      </c>
      <c r="D132" s="15" t="n">
        <v>0</v>
      </c>
      <c r="E132" s="16" t="n">
        <f aca="false">D132/C132*100</f>
        <v>0</v>
      </c>
    </row>
    <row r="133" customFormat="false" ht="20.4" hidden="false" customHeight="false" outlineLevel="0" collapsed="false">
      <c r="A133" s="13" t="s">
        <v>235</v>
      </c>
      <c r="B133" s="14" t="s">
        <v>236</v>
      </c>
      <c r="C133" s="15" t="n">
        <v>48200</v>
      </c>
      <c r="D133" s="15" t="n">
        <v>0</v>
      </c>
      <c r="E133" s="16" t="n">
        <f aca="false">D133/C133*100</f>
        <v>0</v>
      </c>
    </row>
    <row r="134" customFormat="false" ht="13.2" hidden="false" customHeight="false" outlineLevel="0" collapsed="false">
      <c r="A134" s="13" t="s">
        <v>237</v>
      </c>
      <c r="B134" s="14" t="s">
        <v>238</v>
      </c>
      <c r="C134" s="15" t="n">
        <v>89786705.11</v>
      </c>
      <c r="D134" s="15" t="n">
        <v>89776453.72</v>
      </c>
      <c r="E134" s="16" t="n">
        <f aca="false">D134/C134*100</f>
        <v>99.9885825078586</v>
      </c>
    </row>
    <row r="135" customFormat="false" ht="13.2" hidden="false" customHeight="false" outlineLevel="0" collapsed="false">
      <c r="A135" s="13" t="s">
        <v>239</v>
      </c>
      <c r="B135" s="14" t="s">
        <v>240</v>
      </c>
      <c r="C135" s="15" t="n">
        <v>9576973.99</v>
      </c>
      <c r="D135" s="15" t="n">
        <v>9576973.99</v>
      </c>
      <c r="E135" s="16" t="n">
        <f aca="false">D135/C135*100</f>
        <v>100</v>
      </c>
    </row>
    <row r="136" customFormat="false" ht="13.2" hidden="false" customHeight="false" outlineLevel="0" collapsed="false">
      <c r="A136" s="13" t="s">
        <v>239</v>
      </c>
      <c r="B136" s="14" t="s">
        <v>241</v>
      </c>
      <c r="C136" s="15" t="n">
        <v>80209731.12</v>
      </c>
      <c r="D136" s="15" t="n">
        <v>80199479.73</v>
      </c>
      <c r="E136" s="16" t="n">
        <f aca="false">D136/C136*100</f>
        <v>99.9872192689629</v>
      </c>
    </row>
    <row r="137" customFormat="false" ht="13.2" hidden="false" customHeight="false" outlineLevel="0" collapsed="false">
      <c r="A137" s="13" t="s">
        <v>242</v>
      </c>
      <c r="B137" s="14" t="s">
        <v>243</v>
      </c>
      <c r="C137" s="15" t="n">
        <v>6376007.55</v>
      </c>
      <c r="D137" s="15" t="n">
        <v>3526428.39</v>
      </c>
      <c r="E137" s="16" t="n">
        <f aca="false">D137/C137*100</f>
        <v>55.3077825323466</v>
      </c>
    </row>
    <row r="138" customFormat="false" ht="30.6" hidden="false" customHeight="false" outlineLevel="0" collapsed="false">
      <c r="A138" s="13" t="s">
        <v>244</v>
      </c>
      <c r="B138" s="14" t="s">
        <v>245</v>
      </c>
      <c r="C138" s="15" t="n">
        <v>2932604</v>
      </c>
      <c r="D138" s="15" t="n">
        <v>2725374.24</v>
      </c>
      <c r="E138" s="16" t="n">
        <f aca="false">D138/C138*100</f>
        <v>92.9335921249511</v>
      </c>
    </row>
    <row r="139" customFormat="false" ht="30.6" hidden="false" customHeight="false" outlineLevel="0" collapsed="false">
      <c r="A139" s="13" t="s">
        <v>246</v>
      </c>
      <c r="B139" s="14" t="s">
        <v>247</v>
      </c>
      <c r="C139" s="15" t="n">
        <v>561000</v>
      </c>
      <c r="D139" s="15" t="n">
        <v>353780</v>
      </c>
      <c r="E139" s="16" t="n">
        <f aca="false">D139/C139*100</f>
        <v>63.0623885918004</v>
      </c>
    </row>
    <row r="140" customFormat="false" ht="30.6" hidden="false" customHeight="false" outlineLevel="0" collapsed="false">
      <c r="A140" s="13" t="s">
        <v>246</v>
      </c>
      <c r="B140" s="14" t="s">
        <v>248</v>
      </c>
      <c r="C140" s="15" t="n">
        <v>2371604</v>
      </c>
      <c r="D140" s="15" t="n">
        <v>2371594.24</v>
      </c>
      <c r="E140" s="16" t="n">
        <f aca="false">D140/C140*100</f>
        <v>99.9995884641787</v>
      </c>
    </row>
    <row r="141" customFormat="false" ht="13.2" hidden="false" customHeight="false" outlineLevel="0" collapsed="false">
      <c r="A141" s="13" t="s">
        <v>249</v>
      </c>
      <c r="B141" s="14" t="s">
        <v>250</v>
      </c>
      <c r="C141" s="15" t="n">
        <v>3443403.55</v>
      </c>
      <c r="D141" s="15" t="n">
        <v>801054.15</v>
      </c>
      <c r="E141" s="16" t="n">
        <f aca="false">D141/C141*100</f>
        <v>23.2634409057283</v>
      </c>
    </row>
    <row r="142" customFormat="false" ht="13.2" hidden="false" customHeight="false" outlineLevel="0" collapsed="false">
      <c r="A142" s="13" t="s">
        <v>251</v>
      </c>
      <c r="B142" s="14" t="s">
        <v>252</v>
      </c>
      <c r="C142" s="15" t="n">
        <v>510530.45</v>
      </c>
      <c r="D142" s="15" t="n">
        <v>510530.45</v>
      </c>
      <c r="E142" s="16" t="n">
        <f aca="false">D142/C142*100</f>
        <v>100</v>
      </c>
    </row>
    <row r="143" customFormat="false" ht="13.2" hidden="false" customHeight="false" outlineLevel="0" collapsed="false">
      <c r="A143" s="13" t="s">
        <v>251</v>
      </c>
      <c r="B143" s="14" t="s">
        <v>253</v>
      </c>
      <c r="C143" s="15" t="n">
        <v>2608975.9</v>
      </c>
      <c r="D143" s="15" t="n">
        <v>0</v>
      </c>
      <c r="E143" s="16" t="n">
        <f aca="false">D143/C143*100</f>
        <v>0</v>
      </c>
    </row>
    <row r="144" customFormat="false" ht="13.2" hidden="false" customHeight="false" outlineLevel="0" collapsed="false">
      <c r="A144" s="13" t="s">
        <v>251</v>
      </c>
      <c r="B144" s="14" t="s">
        <v>254</v>
      </c>
      <c r="C144" s="15" t="n">
        <v>323897.2</v>
      </c>
      <c r="D144" s="15" t="n">
        <v>290523.7</v>
      </c>
      <c r="E144" s="16" t="n">
        <f aca="false">D144/C144*100</f>
        <v>89.6962678281875</v>
      </c>
    </row>
    <row r="145" customFormat="false" ht="13.2" hidden="false" customHeight="false" outlineLevel="0" collapsed="false">
      <c r="A145" s="13" t="s">
        <v>255</v>
      </c>
      <c r="B145" s="14" t="s">
        <v>256</v>
      </c>
      <c r="C145" s="15" t="n">
        <v>561611.95</v>
      </c>
      <c r="D145" s="15" t="n">
        <v>872479.15</v>
      </c>
      <c r="E145" s="16" t="n">
        <f aca="false">D145/C145*100</f>
        <v>155.352668332645</v>
      </c>
    </row>
    <row r="146" customFormat="false" ht="13.2" hidden="false" customHeight="false" outlineLevel="0" collapsed="false">
      <c r="A146" s="13" t="s">
        <v>257</v>
      </c>
      <c r="B146" s="14" t="s">
        <v>258</v>
      </c>
      <c r="C146" s="15" t="n">
        <v>561611.95</v>
      </c>
      <c r="D146" s="15" t="n">
        <v>872479.15</v>
      </c>
      <c r="E146" s="16" t="n">
        <f aca="false">D146/C146*100</f>
        <v>155.352668332645</v>
      </c>
    </row>
    <row r="147" customFormat="false" ht="13.2" hidden="false" customHeight="false" outlineLevel="0" collapsed="false">
      <c r="A147" s="13" t="s">
        <v>257</v>
      </c>
      <c r="B147" s="14" t="s">
        <v>259</v>
      </c>
      <c r="C147" s="15" t="n">
        <v>559611.95</v>
      </c>
      <c r="D147" s="15" t="n">
        <v>870479.15</v>
      </c>
      <c r="E147" s="16" t="n">
        <f aca="false">D147/C147*100</f>
        <v>155.550493516087</v>
      </c>
    </row>
    <row r="148" customFormat="false" ht="13.2" hidden="false" customHeight="false" outlineLevel="0" collapsed="false">
      <c r="A148" s="13" t="s">
        <v>257</v>
      </c>
      <c r="B148" s="14" t="s">
        <v>260</v>
      </c>
      <c r="C148" s="15" t="n">
        <v>2000</v>
      </c>
      <c r="D148" s="15" t="n">
        <v>2000</v>
      </c>
      <c r="E148" s="16" t="n">
        <f aca="false">D148/C148*100</f>
        <v>100</v>
      </c>
    </row>
    <row r="149" customFormat="false" ht="40.8" hidden="false" customHeight="false" outlineLevel="0" collapsed="false">
      <c r="A149" s="13" t="s">
        <v>261</v>
      </c>
      <c r="B149" s="14" t="s">
        <v>262</v>
      </c>
      <c r="C149" s="15" t="n">
        <v>159636</v>
      </c>
      <c r="D149" s="15" t="n">
        <v>159636</v>
      </c>
      <c r="E149" s="16" t="n">
        <f aca="false">D149/C149*100</f>
        <v>100</v>
      </c>
    </row>
    <row r="150" customFormat="false" ht="20.4" hidden="false" customHeight="false" outlineLevel="0" collapsed="false">
      <c r="A150" s="13" t="s">
        <v>263</v>
      </c>
      <c r="B150" s="14" t="s">
        <v>264</v>
      </c>
      <c r="C150" s="15" t="n">
        <v>159636</v>
      </c>
      <c r="D150" s="15" t="n">
        <v>159636</v>
      </c>
      <c r="E150" s="16" t="n">
        <f aca="false">D150/C150*100</f>
        <v>100</v>
      </c>
    </row>
    <row r="151" customFormat="false" ht="20.4" hidden="false" customHeight="false" outlineLevel="0" collapsed="false">
      <c r="A151" s="13" t="s">
        <v>265</v>
      </c>
      <c r="B151" s="14" t="s">
        <v>266</v>
      </c>
      <c r="C151" s="15" t="n">
        <v>159636</v>
      </c>
      <c r="D151" s="15" t="n">
        <v>159636</v>
      </c>
      <c r="E151" s="16" t="n">
        <f aca="false">D151/C151*100</f>
        <v>100</v>
      </c>
    </row>
    <row r="152" customFormat="false" ht="20.4" hidden="false" customHeight="false" outlineLevel="0" collapsed="false">
      <c r="A152" s="13" t="s">
        <v>267</v>
      </c>
      <c r="B152" s="14" t="s">
        <v>268</v>
      </c>
      <c r="C152" s="15" t="n">
        <v>83842</v>
      </c>
      <c r="D152" s="15" t="n">
        <v>83842</v>
      </c>
      <c r="E152" s="16" t="n">
        <f aca="false">D152/C152*100</f>
        <v>100</v>
      </c>
    </row>
    <row r="153" customFormat="false" ht="20.4" hidden="false" customHeight="false" outlineLevel="0" collapsed="false">
      <c r="A153" s="13" t="s">
        <v>267</v>
      </c>
      <c r="B153" s="14" t="s">
        <v>269</v>
      </c>
      <c r="C153" s="15" t="n">
        <v>66728</v>
      </c>
      <c r="D153" s="15" t="n">
        <v>66728</v>
      </c>
      <c r="E153" s="16" t="n">
        <f aca="false">D153/C153*100</f>
        <v>100</v>
      </c>
    </row>
    <row r="154" customFormat="false" ht="20.4" hidden="false" customHeight="false" outlineLevel="0" collapsed="false">
      <c r="A154" s="13" t="s">
        <v>267</v>
      </c>
      <c r="B154" s="14" t="s">
        <v>270</v>
      </c>
      <c r="C154" s="15" t="n">
        <v>9066</v>
      </c>
      <c r="D154" s="15" t="n">
        <v>9066</v>
      </c>
      <c r="E154" s="16" t="n">
        <f aca="false">D154/C154*100</f>
        <v>100</v>
      </c>
    </row>
    <row r="155" customFormat="false" ht="20.4" hidden="false" customHeight="false" outlineLevel="0" collapsed="false">
      <c r="A155" s="13" t="s">
        <v>271</v>
      </c>
      <c r="B155" s="14" t="s">
        <v>272</v>
      </c>
      <c r="C155" s="15" t="n">
        <v>-1604885.68</v>
      </c>
      <c r="D155" s="15" t="n">
        <v>-1604885.68</v>
      </c>
      <c r="E155" s="16" t="n">
        <f aca="false">D155/C155*100</f>
        <v>100</v>
      </c>
    </row>
    <row r="156" customFormat="false" ht="20.4" hidden="false" customHeight="false" outlineLevel="0" collapsed="false">
      <c r="A156" s="13" t="s">
        <v>273</v>
      </c>
      <c r="B156" s="14" t="s">
        <v>274</v>
      </c>
      <c r="C156" s="15" t="n">
        <v>-1604885.68</v>
      </c>
      <c r="D156" s="15" t="n">
        <v>-1604885.68</v>
      </c>
      <c r="E156" s="16" t="n">
        <f aca="false">D156/C156*100</f>
        <v>100</v>
      </c>
    </row>
    <row r="157" customFormat="false" ht="30.6" hidden="false" customHeight="false" outlineLevel="0" collapsed="false">
      <c r="A157" s="13" t="s">
        <v>275</v>
      </c>
      <c r="B157" s="14" t="s">
        <v>276</v>
      </c>
      <c r="C157" s="15" t="n">
        <v>-795706.52</v>
      </c>
      <c r="D157" s="15" t="n">
        <v>-795706.52</v>
      </c>
      <c r="E157" s="16" t="n">
        <f aca="false">D157/C157*100</f>
        <v>100</v>
      </c>
    </row>
    <row r="158" customFormat="false" ht="20.4" hidden="false" customHeight="false" outlineLevel="0" collapsed="false">
      <c r="A158" s="13" t="s">
        <v>277</v>
      </c>
      <c r="B158" s="14" t="s">
        <v>278</v>
      </c>
      <c r="C158" s="15" t="n">
        <v>-462650</v>
      </c>
      <c r="D158" s="15" t="n">
        <v>-462650</v>
      </c>
      <c r="E158" s="16" t="n">
        <f aca="false">D158/C158*100</f>
        <v>100</v>
      </c>
    </row>
    <row r="159" customFormat="false" ht="20.4" hidden="false" customHeight="false" outlineLevel="0" collapsed="false">
      <c r="A159" s="13" t="s">
        <v>277</v>
      </c>
      <c r="B159" s="14" t="s">
        <v>279</v>
      </c>
      <c r="C159" s="15" t="n">
        <v>-1011.85</v>
      </c>
      <c r="D159" s="15" t="n">
        <v>-1011.85</v>
      </c>
      <c r="E159" s="16" t="n">
        <f aca="false">D159/C159*100</f>
        <v>100</v>
      </c>
    </row>
    <row r="160" customFormat="false" ht="20.4" hidden="false" customHeight="false" outlineLevel="0" collapsed="false">
      <c r="A160" s="13" t="s">
        <v>277</v>
      </c>
      <c r="B160" s="14" t="s">
        <v>280</v>
      </c>
      <c r="C160" s="15" t="n">
        <v>-233277.27</v>
      </c>
      <c r="D160" s="15" t="n">
        <v>-233277.27</v>
      </c>
      <c r="E160" s="16" t="n">
        <f aca="false">D160/C160*100</f>
        <v>100</v>
      </c>
    </row>
    <row r="161" customFormat="false" ht="20.4" hidden="false" customHeight="false" outlineLevel="0" collapsed="false">
      <c r="A161" s="13" t="s">
        <v>277</v>
      </c>
      <c r="B161" s="14" t="s">
        <v>281</v>
      </c>
      <c r="C161" s="15" t="n">
        <v>-0.25</v>
      </c>
      <c r="D161" s="15" t="n">
        <v>-0.25</v>
      </c>
      <c r="E161" s="16" t="n">
        <f aca="false">D161/C161*100</f>
        <v>100</v>
      </c>
    </row>
    <row r="162" customFormat="false" ht="20.4" hidden="false" customHeight="false" outlineLevel="0" collapsed="false">
      <c r="A162" s="13" t="s">
        <v>277</v>
      </c>
      <c r="B162" s="14" t="s">
        <v>282</v>
      </c>
      <c r="C162" s="15" t="n">
        <v>-112239.01</v>
      </c>
      <c r="D162" s="15" t="n">
        <v>-112239.01</v>
      </c>
      <c r="E162" s="16" t="n">
        <f aca="false">D162/C162*100</f>
        <v>100</v>
      </c>
    </row>
    <row r="163" customFormat="false" ht="20.4" hidden="false" customHeight="false" outlineLevel="0" collapsed="false">
      <c r="A163" s="13" t="s">
        <v>277</v>
      </c>
      <c r="B163" s="14" t="s">
        <v>283</v>
      </c>
      <c r="C163" s="15" t="n">
        <v>-0.78</v>
      </c>
      <c r="D163" s="15" t="n">
        <v>-0.78</v>
      </c>
      <c r="E163" s="16" t="n">
        <f aca="false">D163/C163*100</f>
        <v>100</v>
      </c>
    </row>
    <row r="164" customFormat="false" ht="5.4" hidden="false" customHeight="true" outlineLevel="0" collapsed="false">
      <c r="A164" s="17"/>
      <c r="B164" s="18"/>
      <c r="C164" s="19"/>
      <c r="D164" s="19"/>
      <c r="E164" s="19"/>
    </row>
    <row r="165" customFormat="false" ht="63.6" hidden="false" customHeight="true" outlineLevel="0" collapsed="false">
      <c r="A165" s="8" t="s">
        <v>284</v>
      </c>
      <c r="B165" s="8"/>
      <c r="C165" s="8"/>
      <c r="D165" s="8"/>
      <c r="E165" s="8"/>
    </row>
    <row r="166" customFormat="false" ht="30.6" hidden="false" customHeight="false" outlineLevel="0" collapsed="false">
      <c r="A166" s="11" t="s">
        <v>8</v>
      </c>
      <c r="B166" s="11" t="s">
        <v>285</v>
      </c>
      <c r="C166" s="11" t="s">
        <v>10</v>
      </c>
      <c r="D166" s="11" t="s">
        <v>11</v>
      </c>
      <c r="E166" s="11" t="s">
        <v>12</v>
      </c>
    </row>
    <row r="167" customFormat="false" ht="13.8" hidden="false" customHeight="false" outlineLevel="0" collapsed="false">
      <c r="A167" s="11" t="s">
        <v>13</v>
      </c>
      <c r="B167" s="12" t="n">
        <v>2</v>
      </c>
      <c r="C167" s="12" t="n">
        <v>3</v>
      </c>
      <c r="D167" s="12" t="n">
        <v>4</v>
      </c>
      <c r="E167" s="12" t="n">
        <v>5</v>
      </c>
    </row>
    <row r="168" customFormat="false" ht="20.4" hidden="false" customHeight="false" outlineLevel="0" collapsed="false">
      <c r="A168" s="13" t="s">
        <v>286</v>
      </c>
      <c r="B168" s="14" t="s">
        <v>15</v>
      </c>
      <c r="C168" s="15" t="n">
        <v>1201623128.94</v>
      </c>
      <c r="D168" s="15" t="n">
        <v>742706275.69</v>
      </c>
      <c r="E168" s="16" t="n">
        <f aca="false">D168/C168*100</f>
        <v>61.8085868857377</v>
      </c>
    </row>
    <row r="169" customFormat="false" ht="13.2" hidden="false" customHeight="false" outlineLevel="0" collapsed="false">
      <c r="A169" s="13" t="s">
        <v>287</v>
      </c>
      <c r="B169" s="14" t="s">
        <v>288</v>
      </c>
      <c r="C169" s="15" t="n">
        <v>103502131.35</v>
      </c>
      <c r="D169" s="15" t="n">
        <v>45878979.76</v>
      </c>
      <c r="E169" s="16" t="n">
        <f aca="false">D169/C169*100</f>
        <v>44.3266038694961</v>
      </c>
    </row>
    <row r="170" customFormat="false" ht="20.4" hidden="false" customHeight="false" outlineLevel="0" collapsed="false">
      <c r="A170" s="13" t="s">
        <v>289</v>
      </c>
      <c r="B170" s="14" t="s">
        <v>290</v>
      </c>
      <c r="C170" s="15" t="n">
        <v>1286385</v>
      </c>
      <c r="D170" s="15" t="n">
        <v>703190.39</v>
      </c>
      <c r="E170" s="16" t="n">
        <f aca="false">D170/C170*100</f>
        <v>54.6640694659841</v>
      </c>
    </row>
    <row r="171" customFormat="false" ht="13.2" hidden="false" customHeight="false" outlineLevel="0" collapsed="false">
      <c r="A171" s="13" t="s">
        <v>291</v>
      </c>
      <c r="B171" s="14" t="s">
        <v>292</v>
      </c>
      <c r="C171" s="15" t="n">
        <v>1286385</v>
      </c>
      <c r="D171" s="15" t="n">
        <v>703190.39</v>
      </c>
      <c r="E171" s="16" t="n">
        <f aca="false">D171/C171*100</f>
        <v>54.6640694659841</v>
      </c>
    </row>
    <row r="172" customFormat="false" ht="13.2" hidden="false" customHeight="false" outlineLevel="0" collapsed="false">
      <c r="A172" s="13" t="s">
        <v>293</v>
      </c>
      <c r="B172" s="14" t="s">
        <v>294</v>
      </c>
      <c r="C172" s="15" t="n">
        <v>1286385</v>
      </c>
      <c r="D172" s="15" t="n">
        <v>703190.39</v>
      </c>
      <c r="E172" s="16" t="n">
        <f aca="false">D172/C172*100</f>
        <v>54.6640694659841</v>
      </c>
    </row>
    <row r="173" customFormat="false" ht="13.2" hidden="false" customHeight="false" outlineLevel="0" collapsed="false">
      <c r="A173" s="13" t="s">
        <v>295</v>
      </c>
      <c r="B173" s="14" t="s">
        <v>296</v>
      </c>
      <c r="C173" s="15" t="n">
        <v>41551</v>
      </c>
      <c r="D173" s="15" t="n">
        <v>15972.21</v>
      </c>
      <c r="E173" s="16" t="n">
        <f aca="false">D173/C173*100</f>
        <v>38.4400134774133</v>
      </c>
    </row>
    <row r="174" customFormat="false" ht="30.6" hidden="false" customHeight="false" outlineLevel="0" collapsed="false">
      <c r="A174" s="13" t="s">
        <v>297</v>
      </c>
      <c r="B174" s="14" t="s">
        <v>298</v>
      </c>
      <c r="C174" s="15" t="n">
        <v>41551</v>
      </c>
      <c r="D174" s="15" t="n">
        <v>15972.21</v>
      </c>
      <c r="E174" s="16" t="n">
        <f aca="false">D174/C174*100</f>
        <v>38.4400134774133</v>
      </c>
    </row>
    <row r="175" customFormat="false" ht="13.2" hidden="false" customHeight="false" outlineLevel="0" collapsed="false">
      <c r="A175" s="13" t="s">
        <v>299</v>
      </c>
      <c r="B175" s="14" t="s">
        <v>300</v>
      </c>
      <c r="C175" s="15" t="n">
        <v>41551</v>
      </c>
      <c r="D175" s="15" t="n">
        <v>15972.21</v>
      </c>
      <c r="E175" s="16" t="n">
        <f aca="false">D175/C175*100</f>
        <v>38.4400134774133</v>
      </c>
    </row>
    <row r="176" customFormat="false" ht="20.4" hidden="false" customHeight="false" outlineLevel="0" collapsed="false">
      <c r="A176" s="13" t="s">
        <v>301</v>
      </c>
      <c r="B176" s="14" t="s">
        <v>302</v>
      </c>
      <c r="C176" s="15" t="n">
        <v>31913</v>
      </c>
      <c r="D176" s="15" t="n">
        <v>12267.44</v>
      </c>
      <c r="E176" s="16" t="n">
        <f aca="false">D176/C176*100</f>
        <v>38.4402594553944</v>
      </c>
    </row>
    <row r="177" customFormat="false" ht="20.4" hidden="false" customHeight="false" outlineLevel="0" collapsed="false">
      <c r="A177" s="13" t="s">
        <v>303</v>
      </c>
      <c r="B177" s="14" t="s">
        <v>304</v>
      </c>
      <c r="C177" s="15" t="n">
        <v>9638</v>
      </c>
      <c r="D177" s="15" t="n">
        <v>3704.77</v>
      </c>
      <c r="E177" s="16" t="n">
        <f aca="false">D177/C177*100</f>
        <v>38.4391990039427</v>
      </c>
    </row>
    <row r="178" customFormat="false" ht="30.6" hidden="false" customHeight="false" outlineLevel="0" collapsed="false">
      <c r="A178" s="13" t="s">
        <v>297</v>
      </c>
      <c r="B178" s="14" t="s">
        <v>305</v>
      </c>
      <c r="C178" s="15" t="n">
        <v>1244834</v>
      </c>
      <c r="D178" s="15" t="n">
        <v>687218.18</v>
      </c>
      <c r="E178" s="16" t="n">
        <f aca="false">D178/C178*100</f>
        <v>55.2056081373099</v>
      </c>
    </row>
    <row r="179" customFormat="false" ht="30.6" hidden="false" customHeight="false" outlineLevel="0" collapsed="false">
      <c r="A179" s="13" t="s">
        <v>297</v>
      </c>
      <c r="B179" s="14" t="s">
        <v>306</v>
      </c>
      <c r="C179" s="15" t="n">
        <v>1244834</v>
      </c>
      <c r="D179" s="15" t="n">
        <v>687218.18</v>
      </c>
      <c r="E179" s="16" t="n">
        <f aca="false">D179/C179*100</f>
        <v>55.2056081373099</v>
      </c>
    </row>
    <row r="180" customFormat="false" ht="13.2" hidden="false" customHeight="false" outlineLevel="0" collapsed="false">
      <c r="A180" s="13" t="s">
        <v>299</v>
      </c>
      <c r="B180" s="14" t="s">
        <v>307</v>
      </c>
      <c r="C180" s="15" t="n">
        <v>1244834</v>
      </c>
      <c r="D180" s="15" t="n">
        <v>687218.18</v>
      </c>
      <c r="E180" s="16" t="n">
        <f aca="false">D180/C180*100</f>
        <v>55.2056081373099</v>
      </c>
    </row>
    <row r="181" customFormat="false" ht="13.2" hidden="false" customHeight="false" outlineLevel="0" collapsed="false">
      <c r="A181" s="13" t="s">
        <v>308</v>
      </c>
      <c r="B181" s="14" t="s">
        <v>309</v>
      </c>
      <c r="C181" s="15" t="n">
        <v>956094</v>
      </c>
      <c r="D181" s="15" t="n">
        <v>528745.14</v>
      </c>
      <c r="E181" s="16" t="n">
        <f aca="false">D181/C181*100</f>
        <v>55.3026313312289</v>
      </c>
    </row>
    <row r="182" customFormat="false" ht="20.4" hidden="false" customHeight="false" outlineLevel="0" collapsed="false">
      <c r="A182" s="13" t="s">
        <v>303</v>
      </c>
      <c r="B182" s="14" t="s">
        <v>310</v>
      </c>
      <c r="C182" s="15" t="n">
        <v>288740</v>
      </c>
      <c r="D182" s="15" t="n">
        <v>158473.04</v>
      </c>
      <c r="E182" s="16" t="n">
        <f aca="false">D182/C182*100</f>
        <v>54.884338851562</v>
      </c>
    </row>
    <row r="183" customFormat="false" ht="20.4" hidden="false" customHeight="false" outlineLevel="0" collapsed="false">
      <c r="A183" s="13" t="s">
        <v>311</v>
      </c>
      <c r="B183" s="14" t="s">
        <v>312</v>
      </c>
      <c r="C183" s="15" t="n">
        <v>5852374.68</v>
      </c>
      <c r="D183" s="15" t="n">
        <v>3452501.95</v>
      </c>
      <c r="E183" s="16" t="n">
        <f aca="false">D183/C183*100</f>
        <v>58.9931803546112</v>
      </c>
    </row>
    <row r="184" customFormat="false" ht="13.2" hidden="false" customHeight="false" outlineLevel="0" collapsed="false">
      <c r="A184" s="13" t="s">
        <v>313</v>
      </c>
      <c r="B184" s="14" t="s">
        <v>314</v>
      </c>
      <c r="C184" s="15" t="n">
        <v>5852374.68</v>
      </c>
      <c r="D184" s="15" t="n">
        <v>3452501.95</v>
      </c>
      <c r="E184" s="16" t="n">
        <f aca="false">D184/C184*100</f>
        <v>58.9931803546112</v>
      </c>
    </row>
    <row r="185" customFormat="false" ht="20.4" hidden="false" customHeight="false" outlineLevel="0" collapsed="false">
      <c r="A185" s="13" t="s">
        <v>315</v>
      </c>
      <c r="B185" s="14" t="s">
        <v>316</v>
      </c>
      <c r="C185" s="15" t="n">
        <v>2334439.12</v>
      </c>
      <c r="D185" s="15" t="n">
        <v>1322441</v>
      </c>
      <c r="E185" s="16" t="n">
        <f aca="false">D185/C185*100</f>
        <v>56.6491963174435</v>
      </c>
    </row>
    <row r="186" customFormat="false" ht="13.2" hidden="false" customHeight="false" outlineLevel="0" collapsed="false">
      <c r="A186" s="13" t="s">
        <v>295</v>
      </c>
      <c r="B186" s="14" t="s">
        <v>317</v>
      </c>
      <c r="C186" s="15" t="n">
        <v>995276.76</v>
      </c>
      <c r="D186" s="15" t="n">
        <v>268708.36</v>
      </c>
      <c r="E186" s="16" t="n">
        <f aca="false">D186/C186*100</f>
        <v>26.9983557136409</v>
      </c>
    </row>
    <row r="187" customFormat="false" ht="30.6" hidden="false" customHeight="false" outlineLevel="0" collapsed="false">
      <c r="A187" s="13" t="s">
        <v>297</v>
      </c>
      <c r="B187" s="14" t="s">
        <v>318</v>
      </c>
      <c r="C187" s="15" t="n">
        <v>49860.12</v>
      </c>
      <c r="D187" s="15" t="n">
        <v>49860.1</v>
      </c>
      <c r="E187" s="16" t="n">
        <f aca="false">D187/C187*100</f>
        <v>99.9999598877821</v>
      </c>
    </row>
    <row r="188" customFormat="false" ht="13.2" hidden="false" customHeight="false" outlineLevel="0" collapsed="false">
      <c r="A188" s="13" t="s">
        <v>299</v>
      </c>
      <c r="B188" s="14" t="s">
        <v>319</v>
      </c>
      <c r="C188" s="15" t="n">
        <v>49860.12</v>
      </c>
      <c r="D188" s="15" t="n">
        <v>49860.1</v>
      </c>
      <c r="E188" s="16" t="n">
        <f aca="false">D188/C188*100</f>
        <v>99.9999598877821</v>
      </c>
    </row>
    <row r="189" customFormat="false" ht="20.4" hidden="false" customHeight="false" outlineLevel="0" collapsed="false">
      <c r="A189" s="13" t="s">
        <v>301</v>
      </c>
      <c r="B189" s="14" t="s">
        <v>320</v>
      </c>
      <c r="C189" s="15" t="n">
        <v>38295</v>
      </c>
      <c r="D189" s="15" t="n">
        <v>38295</v>
      </c>
      <c r="E189" s="16" t="n">
        <f aca="false">D189/C189*100</f>
        <v>100</v>
      </c>
    </row>
    <row r="190" customFormat="false" ht="20.4" hidden="false" customHeight="false" outlineLevel="0" collapsed="false">
      <c r="A190" s="13" t="s">
        <v>303</v>
      </c>
      <c r="B190" s="14" t="s">
        <v>321</v>
      </c>
      <c r="C190" s="15" t="n">
        <v>11565.12</v>
      </c>
      <c r="D190" s="15" t="n">
        <v>11565.1</v>
      </c>
      <c r="E190" s="16" t="n">
        <f aca="false">D190/C190*100</f>
        <v>99.9998270662129</v>
      </c>
    </row>
    <row r="191" customFormat="false" ht="13.2" hidden="false" customHeight="false" outlineLevel="0" collapsed="false">
      <c r="A191" s="13" t="s">
        <v>322</v>
      </c>
      <c r="B191" s="14" t="s">
        <v>323</v>
      </c>
      <c r="C191" s="15" t="n">
        <v>936896.64</v>
      </c>
      <c r="D191" s="15" t="n">
        <v>215788.26</v>
      </c>
      <c r="E191" s="16" t="n">
        <f aca="false">D191/C191*100</f>
        <v>23.0322375795904</v>
      </c>
    </row>
    <row r="192" customFormat="false" ht="13.2" hidden="false" customHeight="false" outlineLevel="0" collapsed="false">
      <c r="A192" s="13" t="s">
        <v>324</v>
      </c>
      <c r="B192" s="14" t="s">
        <v>325</v>
      </c>
      <c r="C192" s="15" t="n">
        <v>936896.64</v>
      </c>
      <c r="D192" s="15" t="n">
        <v>215788.26</v>
      </c>
      <c r="E192" s="16" t="n">
        <f aca="false">D192/C192*100</f>
        <v>23.0322375795904</v>
      </c>
    </row>
    <row r="193" customFormat="false" ht="13.2" hidden="false" customHeight="false" outlineLevel="0" collapsed="false">
      <c r="A193" s="13" t="s">
        <v>326</v>
      </c>
      <c r="B193" s="14" t="s">
        <v>327</v>
      </c>
      <c r="C193" s="15" t="n">
        <v>936896.64</v>
      </c>
      <c r="D193" s="15" t="n">
        <v>215788.26</v>
      </c>
      <c r="E193" s="16" t="n">
        <f aca="false">D193/C193*100</f>
        <v>23.0322375795904</v>
      </c>
    </row>
    <row r="194" customFormat="false" ht="13.2" hidden="false" customHeight="false" outlineLevel="0" collapsed="false">
      <c r="A194" s="13" t="s">
        <v>328</v>
      </c>
      <c r="B194" s="14" t="s">
        <v>329</v>
      </c>
      <c r="C194" s="15" t="n">
        <v>8520</v>
      </c>
      <c r="D194" s="15" t="n">
        <v>3060</v>
      </c>
      <c r="E194" s="16" t="n">
        <f aca="false">D194/C194*100</f>
        <v>35.9154929577465</v>
      </c>
    </row>
    <row r="195" customFormat="false" ht="13.2" hidden="false" customHeight="false" outlineLevel="0" collapsed="false">
      <c r="A195" s="13" t="s">
        <v>330</v>
      </c>
      <c r="B195" s="14" t="s">
        <v>331</v>
      </c>
      <c r="C195" s="15" t="n">
        <v>8520</v>
      </c>
      <c r="D195" s="15" t="n">
        <v>3060</v>
      </c>
      <c r="E195" s="16" t="n">
        <f aca="false">D195/C195*100</f>
        <v>35.9154929577465</v>
      </c>
    </row>
    <row r="196" customFormat="false" ht="13.2" hidden="false" customHeight="false" outlineLevel="0" collapsed="false">
      <c r="A196" s="13" t="s">
        <v>332</v>
      </c>
      <c r="B196" s="14" t="s">
        <v>333</v>
      </c>
      <c r="C196" s="15" t="n">
        <v>8520</v>
      </c>
      <c r="D196" s="15" t="n">
        <v>3060</v>
      </c>
      <c r="E196" s="16" t="n">
        <f aca="false">D196/C196*100</f>
        <v>35.9154929577465</v>
      </c>
    </row>
    <row r="197" customFormat="false" ht="30.6" hidden="false" customHeight="false" outlineLevel="0" collapsed="false">
      <c r="A197" s="13" t="s">
        <v>297</v>
      </c>
      <c r="B197" s="14" t="s">
        <v>334</v>
      </c>
      <c r="C197" s="15" t="n">
        <v>1339162.36</v>
      </c>
      <c r="D197" s="15" t="n">
        <v>1053732.64</v>
      </c>
      <c r="E197" s="16" t="n">
        <f aca="false">D197/C197*100</f>
        <v>78.6859511194744</v>
      </c>
    </row>
    <row r="198" customFormat="false" ht="30.6" hidden="false" customHeight="false" outlineLevel="0" collapsed="false">
      <c r="A198" s="13" t="s">
        <v>297</v>
      </c>
      <c r="B198" s="14" t="s">
        <v>335</v>
      </c>
      <c r="C198" s="15" t="n">
        <v>1174162.36</v>
      </c>
      <c r="D198" s="15" t="n">
        <v>1053732.64</v>
      </c>
      <c r="E198" s="16" t="n">
        <f aca="false">D198/C198*100</f>
        <v>89.7433503148576</v>
      </c>
    </row>
    <row r="199" customFormat="false" ht="13.2" hidden="false" customHeight="false" outlineLevel="0" collapsed="false">
      <c r="A199" s="13" t="s">
        <v>299</v>
      </c>
      <c r="B199" s="14" t="s">
        <v>336</v>
      </c>
      <c r="C199" s="15" t="n">
        <v>1174162.36</v>
      </c>
      <c r="D199" s="15" t="n">
        <v>1053732.64</v>
      </c>
      <c r="E199" s="16" t="n">
        <f aca="false">D199/C199*100</f>
        <v>89.7433503148576</v>
      </c>
    </row>
    <row r="200" customFormat="false" ht="13.2" hidden="false" customHeight="false" outlineLevel="0" collapsed="false">
      <c r="A200" s="13" t="s">
        <v>308</v>
      </c>
      <c r="B200" s="14" t="s">
        <v>337</v>
      </c>
      <c r="C200" s="15" t="n">
        <v>901813.15</v>
      </c>
      <c r="D200" s="15" t="n">
        <v>801610.86</v>
      </c>
      <c r="E200" s="16" t="n">
        <f aca="false">D200/C200*100</f>
        <v>88.8887969752936</v>
      </c>
    </row>
    <row r="201" customFormat="false" ht="20.4" hidden="false" customHeight="false" outlineLevel="0" collapsed="false">
      <c r="A201" s="13" t="s">
        <v>303</v>
      </c>
      <c r="B201" s="14" t="s">
        <v>338</v>
      </c>
      <c r="C201" s="15" t="n">
        <v>272349.21</v>
      </c>
      <c r="D201" s="15" t="n">
        <v>252121.78</v>
      </c>
      <c r="E201" s="16" t="n">
        <f aca="false">D201/C201*100</f>
        <v>92.572980108883</v>
      </c>
    </row>
    <row r="202" customFormat="false" ht="13.2" hidden="false" customHeight="false" outlineLevel="0" collapsed="false">
      <c r="A202" s="13" t="s">
        <v>339</v>
      </c>
      <c r="B202" s="14" t="s">
        <v>340</v>
      </c>
      <c r="C202" s="15" t="n">
        <v>165000</v>
      </c>
      <c r="D202" s="15" t="n">
        <v>0</v>
      </c>
      <c r="E202" s="16" t="n">
        <f aca="false">D202/C202*100</f>
        <v>0</v>
      </c>
    </row>
    <row r="203" customFormat="false" ht="13.2" hidden="false" customHeight="false" outlineLevel="0" collapsed="false">
      <c r="A203" s="13" t="s">
        <v>341</v>
      </c>
      <c r="B203" s="14" t="s">
        <v>342</v>
      </c>
      <c r="C203" s="15" t="n">
        <v>165000</v>
      </c>
      <c r="D203" s="15" t="n">
        <v>0</v>
      </c>
      <c r="E203" s="16" t="n">
        <f aca="false">D203/C203*100</f>
        <v>0</v>
      </c>
    </row>
    <row r="204" customFormat="false" ht="20.4" hidden="false" customHeight="false" outlineLevel="0" collapsed="false">
      <c r="A204" s="13" t="s">
        <v>343</v>
      </c>
      <c r="B204" s="14" t="s">
        <v>344</v>
      </c>
      <c r="C204" s="15" t="n">
        <v>165000</v>
      </c>
      <c r="D204" s="15" t="n">
        <v>0</v>
      </c>
      <c r="E204" s="16" t="n">
        <f aca="false">D204/C204*100</f>
        <v>0</v>
      </c>
    </row>
    <row r="205" customFormat="false" ht="20.4" hidden="false" customHeight="false" outlineLevel="0" collapsed="false">
      <c r="A205" s="13" t="s">
        <v>345</v>
      </c>
      <c r="B205" s="14" t="s">
        <v>346</v>
      </c>
      <c r="C205" s="15" t="n">
        <v>1298484.04</v>
      </c>
      <c r="D205" s="15" t="n">
        <v>732154.33</v>
      </c>
      <c r="E205" s="16" t="n">
        <f aca="false">D205/C205*100</f>
        <v>56.3853160644162</v>
      </c>
    </row>
    <row r="206" customFormat="false" ht="13.2" hidden="false" customHeight="false" outlineLevel="0" collapsed="false">
      <c r="A206" s="13" t="s">
        <v>295</v>
      </c>
      <c r="B206" s="14" t="s">
        <v>347</v>
      </c>
      <c r="C206" s="15" t="n">
        <v>41550.58</v>
      </c>
      <c r="D206" s="15" t="n">
        <v>41550.08</v>
      </c>
      <c r="E206" s="16" t="n">
        <f aca="false">D206/C206*100</f>
        <v>99.9987966473633</v>
      </c>
    </row>
    <row r="207" customFormat="false" ht="30.6" hidden="false" customHeight="false" outlineLevel="0" collapsed="false">
      <c r="A207" s="13" t="s">
        <v>297</v>
      </c>
      <c r="B207" s="14" t="s">
        <v>348</v>
      </c>
      <c r="C207" s="15" t="n">
        <v>41550.58</v>
      </c>
      <c r="D207" s="15" t="n">
        <v>41550.08</v>
      </c>
      <c r="E207" s="16" t="n">
        <f aca="false">D207/C207*100</f>
        <v>99.9987966473633</v>
      </c>
    </row>
    <row r="208" customFormat="false" ht="13.2" hidden="false" customHeight="false" outlineLevel="0" collapsed="false">
      <c r="A208" s="13" t="s">
        <v>299</v>
      </c>
      <c r="B208" s="14" t="s">
        <v>349</v>
      </c>
      <c r="C208" s="15" t="n">
        <v>41550.58</v>
      </c>
      <c r="D208" s="15" t="n">
        <v>41550.08</v>
      </c>
      <c r="E208" s="16" t="n">
        <f aca="false">D208/C208*100</f>
        <v>99.9987966473633</v>
      </c>
    </row>
    <row r="209" customFormat="false" ht="20.4" hidden="false" customHeight="false" outlineLevel="0" collapsed="false">
      <c r="A209" s="13" t="s">
        <v>301</v>
      </c>
      <c r="B209" s="14" t="s">
        <v>350</v>
      </c>
      <c r="C209" s="15" t="n">
        <v>31912.5</v>
      </c>
      <c r="D209" s="15" t="n">
        <v>31912.5</v>
      </c>
      <c r="E209" s="16" t="n">
        <f aca="false">D209/C209*100</f>
        <v>100</v>
      </c>
    </row>
    <row r="210" customFormat="false" ht="20.4" hidden="false" customHeight="false" outlineLevel="0" collapsed="false">
      <c r="A210" s="13" t="s">
        <v>303</v>
      </c>
      <c r="B210" s="14" t="s">
        <v>351</v>
      </c>
      <c r="C210" s="15" t="n">
        <v>9638.08</v>
      </c>
      <c r="D210" s="15" t="n">
        <v>9637.58</v>
      </c>
      <c r="E210" s="16" t="n">
        <f aca="false">D210/C210*100</f>
        <v>99.9948122447624</v>
      </c>
    </row>
    <row r="211" customFormat="false" ht="30.6" hidden="false" customHeight="false" outlineLevel="0" collapsed="false">
      <c r="A211" s="13" t="s">
        <v>297</v>
      </c>
      <c r="B211" s="14" t="s">
        <v>352</v>
      </c>
      <c r="C211" s="15" t="n">
        <v>1256933.46</v>
      </c>
      <c r="D211" s="15" t="n">
        <v>690604.25</v>
      </c>
      <c r="E211" s="16" t="n">
        <f aca="false">D211/C211*100</f>
        <v>54.9435807047415</v>
      </c>
    </row>
    <row r="212" customFormat="false" ht="30.6" hidden="false" customHeight="false" outlineLevel="0" collapsed="false">
      <c r="A212" s="13" t="s">
        <v>297</v>
      </c>
      <c r="B212" s="14" t="s">
        <v>353</v>
      </c>
      <c r="C212" s="15" t="n">
        <v>1256933.46</v>
      </c>
      <c r="D212" s="15" t="n">
        <v>690604.25</v>
      </c>
      <c r="E212" s="16" t="n">
        <f aca="false">D212/C212*100</f>
        <v>54.9435807047415</v>
      </c>
    </row>
    <row r="213" customFormat="false" ht="13.2" hidden="false" customHeight="false" outlineLevel="0" collapsed="false">
      <c r="A213" s="13" t="s">
        <v>299</v>
      </c>
      <c r="B213" s="14" t="s">
        <v>354</v>
      </c>
      <c r="C213" s="15" t="n">
        <v>1256933.46</v>
      </c>
      <c r="D213" s="15" t="n">
        <v>690604.25</v>
      </c>
      <c r="E213" s="16" t="n">
        <f aca="false">D213/C213*100</f>
        <v>54.9435807047415</v>
      </c>
    </row>
    <row r="214" customFormat="false" ht="13.2" hidden="false" customHeight="false" outlineLevel="0" collapsed="false">
      <c r="A214" s="13" t="s">
        <v>308</v>
      </c>
      <c r="B214" s="14" t="s">
        <v>355</v>
      </c>
      <c r="C214" s="15" t="n">
        <v>957007.92</v>
      </c>
      <c r="D214" s="15" t="n">
        <v>542689.07</v>
      </c>
      <c r="E214" s="16" t="n">
        <f aca="false">D214/C214*100</f>
        <v>56.7068525409905</v>
      </c>
    </row>
    <row r="215" customFormat="false" ht="20.4" hidden="false" customHeight="false" outlineLevel="0" collapsed="false">
      <c r="A215" s="13" t="s">
        <v>303</v>
      </c>
      <c r="B215" s="14" t="s">
        <v>356</v>
      </c>
      <c r="C215" s="15" t="n">
        <v>299925.54</v>
      </c>
      <c r="D215" s="15" t="n">
        <v>147915.18</v>
      </c>
      <c r="E215" s="16" t="n">
        <f aca="false">D215/C215*100</f>
        <v>49.3173005539975</v>
      </c>
    </row>
    <row r="216" customFormat="false" ht="20.4" hidden="false" customHeight="false" outlineLevel="0" collapsed="false">
      <c r="A216" s="13" t="s">
        <v>357</v>
      </c>
      <c r="B216" s="14" t="s">
        <v>358</v>
      </c>
      <c r="C216" s="15" t="n">
        <v>1658451.52</v>
      </c>
      <c r="D216" s="15" t="n">
        <v>1113709.3</v>
      </c>
      <c r="E216" s="16" t="n">
        <f aca="false">D216/C216*100</f>
        <v>67.1535638256101</v>
      </c>
    </row>
    <row r="217" customFormat="false" ht="13.2" hidden="false" customHeight="false" outlineLevel="0" collapsed="false">
      <c r="A217" s="13" t="s">
        <v>295</v>
      </c>
      <c r="B217" s="14" t="s">
        <v>359</v>
      </c>
      <c r="C217" s="15" t="n">
        <v>83190.66</v>
      </c>
      <c r="D217" s="15" t="n">
        <v>74789.22</v>
      </c>
      <c r="E217" s="16" t="n">
        <f aca="false">D217/C217*100</f>
        <v>89.9009816727022</v>
      </c>
    </row>
    <row r="218" customFormat="false" ht="30.6" hidden="false" customHeight="false" outlineLevel="0" collapsed="false">
      <c r="A218" s="13" t="s">
        <v>297</v>
      </c>
      <c r="B218" s="14" t="s">
        <v>360</v>
      </c>
      <c r="C218" s="15" t="n">
        <v>74790.66</v>
      </c>
      <c r="D218" s="15" t="n">
        <v>73124.32</v>
      </c>
      <c r="E218" s="16" t="n">
        <f aca="false">D218/C218*100</f>
        <v>97.77199452445</v>
      </c>
    </row>
    <row r="219" customFormat="false" ht="13.2" hidden="false" customHeight="false" outlineLevel="0" collapsed="false">
      <c r="A219" s="13" t="s">
        <v>299</v>
      </c>
      <c r="B219" s="14" t="s">
        <v>361</v>
      </c>
      <c r="C219" s="15" t="n">
        <v>74790.66</v>
      </c>
      <c r="D219" s="15" t="n">
        <v>73124.32</v>
      </c>
      <c r="E219" s="16" t="n">
        <f aca="false">D219/C219*100</f>
        <v>97.77199452445</v>
      </c>
    </row>
    <row r="220" customFormat="false" ht="20.4" hidden="false" customHeight="false" outlineLevel="0" collapsed="false">
      <c r="A220" s="13" t="s">
        <v>301</v>
      </c>
      <c r="B220" s="14" t="s">
        <v>362</v>
      </c>
      <c r="C220" s="15" t="n">
        <v>57442.5</v>
      </c>
      <c r="D220" s="15" t="n">
        <v>57442.5</v>
      </c>
      <c r="E220" s="16" t="n">
        <f aca="false">D220/C220*100</f>
        <v>100</v>
      </c>
    </row>
    <row r="221" customFormat="false" ht="20.4" hidden="false" customHeight="false" outlineLevel="0" collapsed="false">
      <c r="A221" s="13" t="s">
        <v>303</v>
      </c>
      <c r="B221" s="14" t="s">
        <v>363</v>
      </c>
      <c r="C221" s="15" t="n">
        <v>17348.16</v>
      </c>
      <c r="D221" s="15" t="n">
        <v>15681.82</v>
      </c>
      <c r="E221" s="16" t="n">
        <f aca="false">D221/C221*100</f>
        <v>90.3947162119787</v>
      </c>
    </row>
    <row r="222" customFormat="false" ht="13.2" hidden="false" customHeight="false" outlineLevel="0" collapsed="false">
      <c r="A222" s="13" t="s">
        <v>322</v>
      </c>
      <c r="B222" s="14" t="s">
        <v>364</v>
      </c>
      <c r="C222" s="15" t="n">
        <v>8400</v>
      </c>
      <c r="D222" s="15" t="n">
        <v>1664.9</v>
      </c>
      <c r="E222" s="16" t="n">
        <f aca="false">D222/C222*100</f>
        <v>19.8202380952381</v>
      </c>
    </row>
    <row r="223" customFormat="false" ht="13.2" hidden="false" customHeight="false" outlineLevel="0" collapsed="false">
      <c r="A223" s="13" t="s">
        <v>324</v>
      </c>
      <c r="B223" s="14" t="s">
        <v>365</v>
      </c>
      <c r="C223" s="15" t="n">
        <v>8400</v>
      </c>
      <c r="D223" s="15" t="n">
        <v>1664.9</v>
      </c>
      <c r="E223" s="16" t="n">
        <f aca="false">D223/C223*100</f>
        <v>19.8202380952381</v>
      </c>
    </row>
    <row r="224" customFormat="false" ht="13.2" hidden="false" customHeight="false" outlineLevel="0" collapsed="false">
      <c r="A224" s="13" t="s">
        <v>326</v>
      </c>
      <c r="B224" s="14" t="s">
        <v>366</v>
      </c>
      <c r="C224" s="15" t="n">
        <v>8400</v>
      </c>
      <c r="D224" s="15" t="n">
        <v>1664.9</v>
      </c>
      <c r="E224" s="16" t="n">
        <f aca="false">D224/C224*100</f>
        <v>19.8202380952381</v>
      </c>
    </row>
    <row r="225" customFormat="false" ht="13.2" hidden="false" customHeight="false" outlineLevel="0" collapsed="false">
      <c r="A225" s="13" t="s">
        <v>367</v>
      </c>
      <c r="B225" s="14" t="s">
        <v>368</v>
      </c>
      <c r="C225" s="15" t="n">
        <v>1575260.86</v>
      </c>
      <c r="D225" s="15" t="n">
        <v>1038920.08</v>
      </c>
      <c r="E225" s="16" t="n">
        <f aca="false">D225/C225*100</f>
        <v>65.9522563139162</v>
      </c>
    </row>
    <row r="226" customFormat="false" ht="30.6" hidden="false" customHeight="false" outlineLevel="0" collapsed="false">
      <c r="A226" s="13" t="s">
        <v>297</v>
      </c>
      <c r="B226" s="14" t="s">
        <v>369</v>
      </c>
      <c r="C226" s="15" t="n">
        <v>1290260.86</v>
      </c>
      <c r="D226" s="15" t="n">
        <v>1038920.08</v>
      </c>
      <c r="E226" s="16" t="n">
        <f aca="false">D226/C226*100</f>
        <v>80.5201577609662</v>
      </c>
    </row>
    <row r="227" customFormat="false" ht="13.2" hidden="false" customHeight="false" outlineLevel="0" collapsed="false">
      <c r="A227" s="13" t="s">
        <v>299</v>
      </c>
      <c r="B227" s="14" t="s">
        <v>370</v>
      </c>
      <c r="C227" s="15" t="n">
        <v>1290260.86</v>
      </c>
      <c r="D227" s="15" t="n">
        <v>1038920.08</v>
      </c>
      <c r="E227" s="16" t="n">
        <f aca="false">D227/C227*100</f>
        <v>80.5201577609662</v>
      </c>
    </row>
    <row r="228" customFormat="false" ht="13.2" hidden="false" customHeight="false" outlineLevel="0" collapsed="false">
      <c r="A228" s="13" t="s">
        <v>308</v>
      </c>
      <c r="B228" s="14" t="s">
        <v>371</v>
      </c>
      <c r="C228" s="15" t="n">
        <v>979383.21</v>
      </c>
      <c r="D228" s="15" t="n">
        <v>821123.2</v>
      </c>
      <c r="E228" s="16" t="n">
        <f aca="false">D228/C228*100</f>
        <v>83.8408491809861</v>
      </c>
    </row>
    <row r="229" customFormat="false" ht="20.4" hidden="false" customHeight="false" outlineLevel="0" collapsed="false">
      <c r="A229" s="13" t="s">
        <v>303</v>
      </c>
      <c r="B229" s="14" t="s">
        <v>372</v>
      </c>
      <c r="C229" s="15" t="n">
        <v>310877.65</v>
      </c>
      <c r="D229" s="15" t="n">
        <v>217796.88</v>
      </c>
      <c r="E229" s="16" t="n">
        <f aca="false">D229/C229*100</f>
        <v>70.0587128087207</v>
      </c>
    </row>
    <row r="230" customFormat="false" ht="13.2" hidden="false" customHeight="false" outlineLevel="0" collapsed="false">
      <c r="A230" s="13" t="s">
        <v>339</v>
      </c>
      <c r="B230" s="14" t="s">
        <v>373</v>
      </c>
      <c r="C230" s="15" t="n">
        <v>285000</v>
      </c>
      <c r="D230" s="15" t="n">
        <v>0</v>
      </c>
      <c r="E230" s="16" t="n">
        <f aca="false">D230/C230*100</f>
        <v>0</v>
      </c>
    </row>
    <row r="231" customFormat="false" ht="13.2" hidden="false" customHeight="false" outlineLevel="0" collapsed="false">
      <c r="A231" s="13" t="s">
        <v>341</v>
      </c>
      <c r="B231" s="14" t="s">
        <v>374</v>
      </c>
      <c r="C231" s="15" t="n">
        <v>285000</v>
      </c>
      <c r="D231" s="15" t="n">
        <v>0</v>
      </c>
      <c r="E231" s="16" t="n">
        <f aca="false">D231/C231*100</f>
        <v>0</v>
      </c>
    </row>
    <row r="232" customFormat="false" ht="20.4" hidden="false" customHeight="false" outlineLevel="0" collapsed="false">
      <c r="A232" s="13" t="s">
        <v>343</v>
      </c>
      <c r="B232" s="14" t="s">
        <v>375</v>
      </c>
      <c r="C232" s="15" t="n">
        <v>285000</v>
      </c>
      <c r="D232" s="15" t="n">
        <v>0</v>
      </c>
      <c r="E232" s="16" t="n">
        <f aca="false">D232/C232*100</f>
        <v>0</v>
      </c>
    </row>
    <row r="233" customFormat="false" ht="20.4" hidden="false" customHeight="false" outlineLevel="0" collapsed="false">
      <c r="A233" s="13" t="s">
        <v>376</v>
      </c>
      <c r="B233" s="14" t="s">
        <v>377</v>
      </c>
      <c r="C233" s="15" t="n">
        <v>561000</v>
      </c>
      <c r="D233" s="15" t="n">
        <v>284197.32</v>
      </c>
      <c r="E233" s="16" t="n">
        <f aca="false">D233/C233*100</f>
        <v>50.6590588235294</v>
      </c>
    </row>
    <row r="234" customFormat="false" ht="13.2" hidden="false" customHeight="false" outlineLevel="0" collapsed="false">
      <c r="A234" s="13" t="s">
        <v>295</v>
      </c>
      <c r="B234" s="14" t="s">
        <v>378</v>
      </c>
      <c r="C234" s="15" t="n">
        <v>77140.04</v>
      </c>
      <c r="D234" s="15" t="n">
        <v>18364.81</v>
      </c>
      <c r="E234" s="16" t="n">
        <f aca="false">D234/C234*100</f>
        <v>23.8071045853749</v>
      </c>
    </row>
    <row r="235" customFormat="false" ht="30.6" hidden="false" customHeight="false" outlineLevel="0" collapsed="false">
      <c r="A235" s="13" t="s">
        <v>297</v>
      </c>
      <c r="B235" s="14" t="s">
        <v>379</v>
      </c>
      <c r="C235" s="15" t="n">
        <v>16620.04</v>
      </c>
      <c r="D235" s="15" t="n">
        <v>16464.81</v>
      </c>
      <c r="E235" s="16" t="n">
        <f aca="false">D235/C235*100</f>
        <v>99.0660070613548</v>
      </c>
    </row>
    <row r="236" customFormat="false" ht="13.2" hidden="false" customHeight="false" outlineLevel="0" collapsed="false">
      <c r="A236" s="13" t="s">
        <v>299</v>
      </c>
      <c r="B236" s="14" t="s">
        <v>380</v>
      </c>
      <c r="C236" s="15" t="n">
        <v>16620.04</v>
      </c>
      <c r="D236" s="15" t="n">
        <v>16464.81</v>
      </c>
      <c r="E236" s="16" t="n">
        <f aca="false">D236/C236*100</f>
        <v>99.0660070613548</v>
      </c>
    </row>
    <row r="237" customFormat="false" ht="20.4" hidden="false" customHeight="false" outlineLevel="0" collapsed="false">
      <c r="A237" s="13" t="s">
        <v>301</v>
      </c>
      <c r="B237" s="14" t="s">
        <v>381</v>
      </c>
      <c r="C237" s="15" t="n">
        <v>12765</v>
      </c>
      <c r="D237" s="15" t="n">
        <v>12765</v>
      </c>
      <c r="E237" s="16" t="n">
        <f aca="false">D237/C237*100</f>
        <v>100</v>
      </c>
    </row>
    <row r="238" customFormat="false" ht="20.4" hidden="false" customHeight="false" outlineLevel="0" collapsed="false">
      <c r="A238" s="13" t="s">
        <v>303</v>
      </c>
      <c r="B238" s="14" t="s">
        <v>382</v>
      </c>
      <c r="C238" s="15" t="n">
        <v>3855.04</v>
      </c>
      <c r="D238" s="15" t="n">
        <v>3699.81</v>
      </c>
      <c r="E238" s="16" t="n">
        <f aca="false">D238/C238*100</f>
        <v>95.9733232340002</v>
      </c>
    </row>
    <row r="239" customFormat="false" ht="13.2" hidden="false" customHeight="false" outlineLevel="0" collapsed="false">
      <c r="A239" s="13" t="s">
        <v>322</v>
      </c>
      <c r="B239" s="14" t="s">
        <v>383</v>
      </c>
      <c r="C239" s="15" t="n">
        <v>60520</v>
      </c>
      <c r="D239" s="15" t="n">
        <v>1900</v>
      </c>
      <c r="E239" s="16" t="n">
        <f aca="false">D239/C239*100</f>
        <v>3.13945803040317</v>
      </c>
    </row>
    <row r="240" customFormat="false" ht="13.2" hidden="false" customHeight="false" outlineLevel="0" collapsed="false">
      <c r="A240" s="13" t="s">
        <v>324</v>
      </c>
      <c r="B240" s="14" t="s">
        <v>384</v>
      </c>
      <c r="C240" s="15" t="n">
        <v>60520</v>
      </c>
      <c r="D240" s="15" t="n">
        <v>1900</v>
      </c>
      <c r="E240" s="16" t="n">
        <f aca="false">D240/C240*100</f>
        <v>3.13945803040317</v>
      </c>
    </row>
    <row r="241" customFormat="false" ht="13.2" hidden="false" customHeight="false" outlineLevel="0" collapsed="false">
      <c r="A241" s="13" t="s">
        <v>326</v>
      </c>
      <c r="B241" s="14" t="s">
        <v>385</v>
      </c>
      <c r="C241" s="15" t="n">
        <v>60520</v>
      </c>
      <c r="D241" s="15" t="n">
        <v>1900</v>
      </c>
      <c r="E241" s="16" t="n">
        <f aca="false">D241/C241*100</f>
        <v>3.13945803040317</v>
      </c>
    </row>
    <row r="242" customFormat="false" ht="13.2" hidden="false" customHeight="false" outlineLevel="0" collapsed="false">
      <c r="A242" s="13" t="s">
        <v>367</v>
      </c>
      <c r="B242" s="14" t="s">
        <v>386</v>
      </c>
      <c r="C242" s="15" t="n">
        <v>483859.96</v>
      </c>
      <c r="D242" s="15" t="n">
        <v>265832.51</v>
      </c>
      <c r="E242" s="16" t="n">
        <f aca="false">D242/C242*100</f>
        <v>54.9399685809919</v>
      </c>
    </row>
    <row r="243" customFormat="false" ht="30.6" hidden="false" customHeight="false" outlineLevel="0" collapsed="false">
      <c r="A243" s="13" t="s">
        <v>297</v>
      </c>
      <c r="B243" s="14" t="s">
        <v>387</v>
      </c>
      <c r="C243" s="15" t="n">
        <v>412930.64</v>
      </c>
      <c r="D243" s="15" t="n">
        <v>265832.51</v>
      </c>
      <c r="E243" s="16" t="n">
        <f aca="false">D243/C243*100</f>
        <v>64.3770367827391</v>
      </c>
    </row>
    <row r="244" customFormat="false" ht="13.2" hidden="false" customHeight="false" outlineLevel="0" collapsed="false">
      <c r="A244" s="13" t="s">
        <v>299</v>
      </c>
      <c r="B244" s="14" t="s">
        <v>388</v>
      </c>
      <c r="C244" s="15" t="n">
        <v>412930.64</v>
      </c>
      <c r="D244" s="15" t="n">
        <v>265832.51</v>
      </c>
      <c r="E244" s="16" t="n">
        <f aca="false">D244/C244*100</f>
        <v>64.3770367827391</v>
      </c>
    </row>
    <row r="245" customFormat="false" ht="13.2" hidden="false" customHeight="false" outlineLevel="0" collapsed="false">
      <c r="A245" s="13" t="s">
        <v>308</v>
      </c>
      <c r="B245" s="14" t="s">
        <v>389</v>
      </c>
      <c r="C245" s="15" t="n">
        <v>300698.68</v>
      </c>
      <c r="D245" s="15" t="n">
        <v>211355.84</v>
      </c>
      <c r="E245" s="16" t="n">
        <f aca="false">D245/C245*100</f>
        <v>70.2882500182575</v>
      </c>
    </row>
    <row r="246" customFormat="false" ht="20.4" hidden="false" customHeight="false" outlineLevel="0" collapsed="false">
      <c r="A246" s="13" t="s">
        <v>303</v>
      </c>
      <c r="B246" s="14" t="s">
        <v>390</v>
      </c>
      <c r="C246" s="15" t="n">
        <v>112231.96</v>
      </c>
      <c r="D246" s="15" t="n">
        <v>54476.67</v>
      </c>
      <c r="E246" s="16" t="n">
        <f aca="false">D246/C246*100</f>
        <v>48.5393554563246</v>
      </c>
    </row>
    <row r="247" customFormat="false" ht="13.2" hidden="false" customHeight="false" outlineLevel="0" collapsed="false">
      <c r="A247" s="13" t="s">
        <v>339</v>
      </c>
      <c r="B247" s="14" t="s">
        <v>391</v>
      </c>
      <c r="C247" s="15" t="n">
        <v>70929.32</v>
      </c>
      <c r="D247" s="15" t="n">
        <v>0</v>
      </c>
      <c r="E247" s="16" t="n">
        <f aca="false">D247/C247*100</f>
        <v>0</v>
      </c>
    </row>
    <row r="248" customFormat="false" ht="13.2" hidden="false" customHeight="false" outlineLevel="0" collapsed="false">
      <c r="A248" s="13" t="s">
        <v>341</v>
      </c>
      <c r="B248" s="14" t="s">
        <v>392</v>
      </c>
      <c r="C248" s="15" t="n">
        <v>70929.32</v>
      </c>
      <c r="D248" s="15" t="n">
        <v>0</v>
      </c>
      <c r="E248" s="16" t="n">
        <f aca="false">D248/C248*100</f>
        <v>0</v>
      </c>
    </row>
    <row r="249" customFormat="false" ht="20.4" hidden="false" customHeight="false" outlineLevel="0" collapsed="false">
      <c r="A249" s="13" t="s">
        <v>343</v>
      </c>
      <c r="B249" s="14" t="s">
        <v>393</v>
      </c>
      <c r="C249" s="15" t="n">
        <v>70929.32</v>
      </c>
      <c r="D249" s="15" t="n">
        <v>0</v>
      </c>
      <c r="E249" s="16" t="n">
        <f aca="false">D249/C249*100</f>
        <v>0</v>
      </c>
    </row>
    <row r="250" customFormat="false" ht="20.4" hidden="false" customHeight="false" outlineLevel="0" collapsed="false">
      <c r="A250" s="13" t="s">
        <v>394</v>
      </c>
      <c r="B250" s="14" t="s">
        <v>395</v>
      </c>
      <c r="C250" s="15" t="n">
        <v>32118531.44</v>
      </c>
      <c r="D250" s="15" t="n">
        <v>19194290.95</v>
      </c>
      <c r="E250" s="16" t="n">
        <f aca="false">D250/C250*100</f>
        <v>59.7607987957248</v>
      </c>
    </row>
    <row r="251" customFormat="false" ht="20.4" hidden="false" customHeight="false" outlineLevel="0" collapsed="false">
      <c r="A251" s="13" t="s">
        <v>396</v>
      </c>
      <c r="B251" s="14" t="s">
        <v>397</v>
      </c>
      <c r="C251" s="15" t="n">
        <v>60190</v>
      </c>
      <c r="D251" s="15" t="n">
        <v>59464.6</v>
      </c>
      <c r="E251" s="16" t="n">
        <f aca="false">D251/C251*100</f>
        <v>98.7948164146868</v>
      </c>
    </row>
    <row r="252" customFormat="false" ht="13.2" hidden="false" customHeight="false" outlineLevel="0" collapsed="false">
      <c r="A252" s="13" t="s">
        <v>398</v>
      </c>
      <c r="B252" s="14" t="s">
        <v>399</v>
      </c>
      <c r="C252" s="15" t="n">
        <v>60190</v>
      </c>
      <c r="D252" s="15" t="n">
        <v>59464.6</v>
      </c>
      <c r="E252" s="16" t="n">
        <f aca="false">D252/C252*100</f>
        <v>98.7948164146868</v>
      </c>
    </row>
    <row r="253" customFormat="false" ht="20.4" hidden="false" customHeight="false" outlineLevel="0" collapsed="false">
      <c r="A253" s="13" t="s">
        <v>400</v>
      </c>
      <c r="B253" s="14" t="s">
        <v>401</v>
      </c>
      <c r="C253" s="15" t="n">
        <v>60190</v>
      </c>
      <c r="D253" s="15" t="n">
        <v>59464.6</v>
      </c>
      <c r="E253" s="16" t="n">
        <f aca="false">D253/C253*100</f>
        <v>98.7948164146868</v>
      </c>
    </row>
    <row r="254" customFormat="false" ht="13.2" hidden="false" customHeight="false" outlineLevel="0" collapsed="false">
      <c r="A254" s="13" t="s">
        <v>322</v>
      </c>
      <c r="B254" s="14" t="s">
        <v>402</v>
      </c>
      <c r="C254" s="15" t="n">
        <v>60190</v>
      </c>
      <c r="D254" s="15" t="n">
        <v>59464.6</v>
      </c>
      <c r="E254" s="16" t="n">
        <f aca="false">D254/C254*100</f>
        <v>98.7948164146868</v>
      </c>
    </row>
    <row r="255" customFormat="false" ht="13.2" hidden="false" customHeight="false" outlineLevel="0" collapsed="false">
      <c r="A255" s="13" t="s">
        <v>324</v>
      </c>
      <c r="B255" s="14" t="s">
        <v>403</v>
      </c>
      <c r="C255" s="15" t="n">
        <v>60190</v>
      </c>
      <c r="D255" s="15" t="n">
        <v>59464.6</v>
      </c>
      <c r="E255" s="16" t="n">
        <f aca="false">D255/C255*100</f>
        <v>98.7948164146868</v>
      </c>
    </row>
    <row r="256" customFormat="false" ht="13.2" hidden="false" customHeight="false" outlineLevel="0" collapsed="false">
      <c r="A256" s="13" t="s">
        <v>326</v>
      </c>
      <c r="B256" s="14" t="s">
        <v>404</v>
      </c>
      <c r="C256" s="15" t="n">
        <v>60190</v>
      </c>
      <c r="D256" s="15" t="n">
        <v>59464.6</v>
      </c>
      <c r="E256" s="16" t="n">
        <f aca="false">D256/C256*100</f>
        <v>98.7948164146868</v>
      </c>
    </row>
    <row r="257" customFormat="false" ht="20.4" hidden="false" customHeight="false" outlineLevel="0" collapsed="false">
      <c r="A257" s="13" t="s">
        <v>405</v>
      </c>
      <c r="B257" s="14" t="s">
        <v>406</v>
      </c>
      <c r="C257" s="15" t="n">
        <v>30588360.44</v>
      </c>
      <c r="D257" s="15" t="n">
        <v>18411764.33</v>
      </c>
      <c r="E257" s="16" t="n">
        <f aca="false">D257/C257*100</f>
        <v>60.1920601992226</v>
      </c>
    </row>
    <row r="258" customFormat="false" ht="20.4" hidden="false" customHeight="false" outlineLevel="0" collapsed="false">
      <c r="A258" s="13" t="s">
        <v>407</v>
      </c>
      <c r="B258" s="14" t="s">
        <v>408</v>
      </c>
      <c r="C258" s="15" t="n">
        <v>30588360.44</v>
      </c>
      <c r="D258" s="15" t="n">
        <v>18411764.33</v>
      </c>
      <c r="E258" s="16" t="n">
        <f aca="false">D258/C258*100</f>
        <v>60.1920601992226</v>
      </c>
    </row>
    <row r="259" customFormat="false" ht="13.2" hidden="false" customHeight="false" outlineLevel="0" collapsed="false">
      <c r="A259" s="13" t="s">
        <v>295</v>
      </c>
      <c r="B259" s="14" t="s">
        <v>409</v>
      </c>
      <c r="C259" s="15" t="n">
        <v>4739122.12</v>
      </c>
      <c r="D259" s="15" t="n">
        <v>2933863.86</v>
      </c>
      <c r="E259" s="16" t="n">
        <f aca="false">D259/C259*100</f>
        <v>61.9073276803426</v>
      </c>
    </row>
    <row r="260" customFormat="false" ht="30.6" hidden="false" customHeight="false" outlineLevel="0" collapsed="false">
      <c r="A260" s="13" t="s">
        <v>297</v>
      </c>
      <c r="B260" s="14" t="s">
        <v>410</v>
      </c>
      <c r="C260" s="15" t="n">
        <v>941802</v>
      </c>
      <c r="D260" s="15" t="n">
        <v>875241.21</v>
      </c>
      <c r="E260" s="16" t="n">
        <f aca="false">D260/C260*100</f>
        <v>92.9326132244357</v>
      </c>
    </row>
    <row r="261" customFormat="false" ht="13.2" hidden="false" customHeight="false" outlineLevel="0" collapsed="false">
      <c r="A261" s="13" t="s">
        <v>299</v>
      </c>
      <c r="B261" s="14" t="s">
        <v>411</v>
      </c>
      <c r="C261" s="15" t="n">
        <v>941802</v>
      </c>
      <c r="D261" s="15" t="n">
        <v>875241.21</v>
      </c>
      <c r="E261" s="16" t="n">
        <f aca="false">D261/C261*100</f>
        <v>92.9326132244357</v>
      </c>
    </row>
    <row r="262" customFormat="false" ht="20.4" hidden="false" customHeight="false" outlineLevel="0" collapsed="false">
      <c r="A262" s="13" t="s">
        <v>301</v>
      </c>
      <c r="B262" s="14" t="s">
        <v>412</v>
      </c>
      <c r="C262" s="15" t="n">
        <v>723350</v>
      </c>
      <c r="D262" s="15" t="n">
        <v>679919.67</v>
      </c>
      <c r="E262" s="16" t="n">
        <f aca="false">D262/C262*100</f>
        <v>93.9959452547176</v>
      </c>
    </row>
    <row r="263" customFormat="false" ht="20.4" hidden="false" customHeight="false" outlineLevel="0" collapsed="false">
      <c r="A263" s="13" t="s">
        <v>303</v>
      </c>
      <c r="B263" s="14" t="s">
        <v>413</v>
      </c>
      <c r="C263" s="15" t="n">
        <v>218452</v>
      </c>
      <c r="D263" s="15" t="n">
        <v>195321.54</v>
      </c>
      <c r="E263" s="16" t="n">
        <f aca="false">D263/C263*100</f>
        <v>89.4116510720891</v>
      </c>
    </row>
    <row r="264" customFormat="false" ht="13.2" hidden="false" customHeight="false" outlineLevel="0" collapsed="false">
      <c r="A264" s="13" t="s">
        <v>322</v>
      </c>
      <c r="B264" s="14" t="s">
        <v>414</v>
      </c>
      <c r="C264" s="15" t="n">
        <v>3705565.95</v>
      </c>
      <c r="D264" s="15" t="n">
        <v>2041434.65</v>
      </c>
      <c r="E264" s="16" t="n">
        <f aca="false">D264/C264*100</f>
        <v>55.0910354192994</v>
      </c>
    </row>
    <row r="265" customFormat="false" ht="13.2" hidden="false" customHeight="false" outlineLevel="0" collapsed="false">
      <c r="A265" s="13" t="s">
        <v>324</v>
      </c>
      <c r="B265" s="14" t="s">
        <v>415</v>
      </c>
      <c r="C265" s="15" t="n">
        <v>3705565.95</v>
      </c>
      <c r="D265" s="15" t="n">
        <v>2041434.65</v>
      </c>
      <c r="E265" s="16" t="n">
        <f aca="false">D265/C265*100</f>
        <v>55.0910354192994</v>
      </c>
    </row>
    <row r="266" customFormat="false" ht="13.2" hidden="false" customHeight="false" outlineLevel="0" collapsed="false">
      <c r="A266" s="13" t="s">
        <v>326</v>
      </c>
      <c r="B266" s="14" t="s">
        <v>416</v>
      </c>
      <c r="C266" s="15" t="n">
        <v>3705565.95</v>
      </c>
      <c r="D266" s="15" t="n">
        <v>2041434.65</v>
      </c>
      <c r="E266" s="16" t="n">
        <f aca="false">D266/C266*100</f>
        <v>55.0910354192994</v>
      </c>
    </row>
    <row r="267" customFormat="false" ht="13.2" hidden="false" customHeight="false" outlineLevel="0" collapsed="false">
      <c r="A267" s="13" t="s">
        <v>328</v>
      </c>
      <c r="B267" s="14" t="s">
        <v>417</v>
      </c>
      <c r="C267" s="15" t="n">
        <v>91754.17</v>
      </c>
      <c r="D267" s="15" t="n">
        <v>17188</v>
      </c>
      <c r="E267" s="16" t="n">
        <f aca="false">D267/C267*100</f>
        <v>18.7326635944721</v>
      </c>
    </row>
    <row r="268" customFormat="false" ht="13.2" hidden="false" customHeight="false" outlineLevel="0" collapsed="false">
      <c r="A268" s="13" t="s">
        <v>330</v>
      </c>
      <c r="B268" s="14" t="s">
        <v>418</v>
      </c>
      <c r="C268" s="15" t="n">
        <v>91754.17</v>
      </c>
      <c r="D268" s="15" t="n">
        <v>17188</v>
      </c>
      <c r="E268" s="16" t="n">
        <f aca="false">D268/C268*100</f>
        <v>18.7326635944721</v>
      </c>
    </row>
    <row r="269" customFormat="false" ht="13.2" hidden="false" customHeight="false" outlineLevel="0" collapsed="false">
      <c r="A269" s="13" t="s">
        <v>419</v>
      </c>
      <c r="B269" s="14" t="s">
        <v>420</v>
      </c>
      <c r="C269" s="15" t="n">
        <v>26479.17</v>
      </c>
      <c r="D269" s="15" t="n">
        <v>3428</v>
      </c>
      <c r="E269" s="16" t="n">
        <f aca="false">D269/C269*100</f>
        <v>12.946025120878</v>
      </c>
    </row>
    <row r="270" customFormat="false" ht="13.2" hidden="false" customHeight="false" outlineLevel="0" collapsed="false">
      <c r="A270" s="13" t="s">
        <v>332</v>
      </c>
      <c r="B270" s="14" t="s">
        <v>421</v>
      </c>
      <c r="C270" s="15" t="n">
        <v>49552</v>
      </c>
      <c r="D270" s="15" t="n">
        <v>13560</v>
      </c>
      <c r="E270" s="16" t="n">
        <f aca="false">D270/C270*100</f>
        <v>27.3651921214078</v>
      </c>
    </row>
    <row r="271" customFormat="false" ht="13.2" hidden="false" customHeight="false" outlineLevel="0" collapsed="false">
      <c r="A271" s="13" t="s">
        <v>422</v>
      </c>
      <c r="B271" s="14" t="s">
        <v>423</v>
      </c>
      <c r="C271" s="15" t="n">
        <v>15723</v>
      </c>
      <c r="D271" s="15" t="n">
        <v>200</v>
      </c>
      <c r="E271" s="16" t="n">
        <f aca="false">D271/C271*100</f>
        <v>1.27202187877632</v>
      </c>
    </row>
    <row r="272" customFormat="false" ht="13.2" hidden="false" customHeight="false" outlineLevel="0" collapsed="false">
      <c r="A272" s="13" t="s">
        <v>367</v>
      </c>
      <c r="B272" s="14" t="s">
        <v>424</v>
      </c>
      <c r="C272" s="15" t="n">
        <v>25142669</v>
      </c>
      <c r="D272" s="15" t="n">
        <v>14840244.04</v>
      </c>
      <c r="E272" s="16" t="n">
        <f aca="false">D272/C272*100</f>
        <v>59.0241395613171</v>
      </c>
    </row>
    <row r="273" customFormat="false" ht="30.6" hidden="false" customHeight="false" outlineLevel="0" collapsed="false">
      <c r="A273" s="13" t="s">
        <v>297</v>
      </c>
      <c r="B273" s="14" t="s">
        <v>425</v>
      </c>
      <c r="C273" s="15" t="n">
        <v>23942669</v>
      </c>
      <c r="D273" s="15" t="n">
        <v>14840244.04</v>
      </c>
      <c r="E273" s="16" t="n">
        <f aca="false">D273/C273*100</f>
        <v>61.9824132388916</v>
      </c>
    </row>
    <row r="274" customFormat="false" ht="13.2" hidden="false" customHeight="false" outlineLevel="0" collapsed="false">
      <c r="A274" s="13" t="s">
        <v>299</v>
      </c>
      <c r="B274" s="14" t="s">
        <v>426</v>
      </c>
      <c r="C274" s="15" t="n">
        <v>23942669</v>
      </c>
      <c r="D274" s="15" t="n">
        <v>14840244.04</v>
      </c>
      <c r="E274" s="16" t="n">
        <f aca="false">D274/C274*100</f>
        <v>61.9824132388916</v>
      </c>
    </row>
    <row r="275" customFormat="false" ht="13.2" hidden="false" customHeight="false" outlineLevel="0" collapsed="false">
      <c r="A275" s="13" t="s">
        <v>308</v>
      </c>
      <c r="B275" s="14" t="s">
        <v>427</v>
      </c>
      <c r="C275" s="15" t="n">
        <v>18389147</v>
      </c>
      <c r="D275" s="15" t="n">
        <v>11452170.02</v>
      </c>
      <c r="E275" s="16" t="n">
        <f aca="false">D275/C275*100</f>
        <v>62.276787607386</v>
      </c>
    </row>
    <row r="276" customFormat="false" ht="20.4" hidden="false" customHeight="false" outlineLevel="0" collapsed="false">
      <c r="A276" s="13" t="s">
        <v>303</v>
      </c>
      <c r="B276" s="14" t="s">
        <v>428</v>
      </c>
      <c r="C276" s="15" t="n">
        <v>5553522</v>
      </c>
      <c r="D276" s="15" t="n">
        <v>3388074.02</v>
      </c>
      <c r="E276" s="16" t="n">
        <f aca="false">D276/C276*100</f>
        <v>61.007663605186</v>
      </c>
    </row>
    <row r="277" customFormat="false" ht="13.2" hidden="false" customHeight="false" outlineLevel="0" collapsed="false">
      <c r="A277" s="13" t="s">
        <v>339</v>
      </c>
      <c r="B277" s="14" t="s">
        <v>429</v>
      </c>
      <c r="C277" s="15" t="n">
        <v>1200000</v>
      </c>
      <c r="D277" s="15" t="n">
        <v>0</v>
      </c>
      <c r="E277" s="16" t="n">
        <f aca="false">D277/C277*100</f>
        <v>0</v>
      </c>
    </row>
    <row r="278" customFormat="false" ht="13.2" hidden="false" customHeight="false" outlineLevel="0" collapsed="false">
      <c r="A278" s="13" t="s">
        <v>341</v>
      </c>
      <c r="B278" s="14" t="s">
        <v>430</v>
      </c>
      <c r="C278" s="15" t="n">
        <v>1200000</v>
      </c>
      <c r="D278" s="15" t="n">
        <v>0</v>
      </c>
      <c r="E278" s="16" t="n">
        <f aca="false">D278/C278*100</f>
        <v>0</v>
      </c>
    </row>
    <row r="279" customFormat="false" ht="20.4" hidden="false" customHeight="false" outlineLevel="0" collapsed="false">
      <c r="A279" s="13" t="s">
        <v>343</v>
      </c>
      <c r="B279" s="14" t="s">
        <v>431</v>
      </c>
      <c r="C279" s="15" t="n">
        <v>1200000</v>
      </c>
      <c r="D279" s="15" t="n">
        <v>0</v>
      </c>
      <c r="E279" s="16" t="n">
        <f aca="false">D279/C279*100</f>
        <v>0</v>
      </c>
    </row>
    <row r="280" customFormat="false" ht="13.2" hidden="false" customHeight="false" outlineLevel="0" collapsed="false">
      <c r="A280" s="13" t="s">
        <v>432</v>
      </c>
      <c r="B280" s="14" t="s">
        <v>433</v>
      </c>
      <c r="C280" s="15" t="n">
        <v>185223.32</v>
      </c>
      <c r="D280" s="15" t="n">
        <v>169832.89</v>
      </c>
      <c r="E280" s="16" t="n">
        <f aca="false">D280/C280*100</f>
        <v>91.6908788806939</v>
      </c>
    </row>
    <row r="281" customFormat="false" ht="30.6" hidden="false" customHeight="false" outlineLevel="0" collapsed="false">
      <c r="A281" s="13" t="s">
        <v>297</v>
      </c>
      <c r="B281" s="14" t="s">
        <v>434</v>
      </c>
      <c r="C281" s="15" t="n">
        <v>172807.4</v>
      </c>
      <c r="D281" s="15" t="n">
        <v>157416.97</v>
      </c>
      <c r="E281" s="16" t="n">
        <f aca="false">D281/C281*100</f>
        <v>91.0938825536407</v>
      </c>
    </row>
    <row r="282" customFormat="false" ht="13.2" hidden="false" customHeight="false" outlineLevel="0" collapsed="false">
      <c r="A282" s="13" t="s">
        <v>299</v>
      </c>
      <c r="B282" s="14" t="s">
        <v>435</v>
      </c>
      <c r="C282" s="15" t="n">
        <v>172807.4</v>
      </c>
      <c r="D282" s="15" t="n">
        <v>157416.97</v>
      </c>
      <c r="E282" s="16" t="n">
        <f aca="false">D282/C282*100</f>
        <v>91.0938825536407</v>
      </c>
    </row>
    <row r="283" customFormat="false" ht="13.2" hidden="false" customHeight="false" outlineLevel="0" collapsed="false">
      <c r="A283" s="13" t="s">
        <v>308</v>
      </c>
      <c r="B283" s="14" t="s">
        <v>436</v>
      </c>
      <c r="C283" s="15" t="n">
        <v>120887.37</v>
      </c>
      <c r="D283" s="15" t="n">
        <v>109066.76</v>
      </c>
      <c r="E283" s="16" t="n">
        <f aca="false">D283/C283*100</f>
        <v>90.2217990183755</v>
      </c>
    </row>
    <row r="284" customFormat="false" ht="20.4" hidden="false" customHeight="false" outlineLevel="0" collapsed="false">
      <c r="A284" s="13" t="s">
        <v>301</v>
      </c>
      <c r="B284" s="14" t="s">
        <v>437</v>
      </c>
      <c r="C284" s="15" t="n">
        <v>12765</v>
      </c>
      <c r="D284" s="15" t="n">
        <v>12765</v>
      </c>
      <c r="E284" s="16" t="n">
        <f aca="false">D284/C284*100</f>
        <v>100</v>
      </c>
    </row>
    <row r="285" customFormat="false" ht="20.4" hidden="false" customHeight="false" outlineLevel="0" collapsed="false">
      <c r="A285" s="13" t="s">
        <v>303</v>
      </c>
      <c r="B285" s="14" t="s">
        <v>438</v>
      </c>
      <c r="C285" s="15" t="n">
        <v>39155.03</v>
      </c>
      <c r="D285" s="15" t="n">
        <v>35585.21</v>
      </c>
      <c r="E285" s="16" t="n">
        <f aca="false">D285/C285*100</f>
        <v>90.8828571961252</v>
      </c>
    </row>
    <row r="286" customFormat="false" ht="13.2" hidden="false" customHeight="false" outlineLevel="0" collapsed="false">
      <c r="A286" s="13" t="s">
        <v>322</v>
      </c>
      <c r="B286" s="14" t="s">
        <v>439</v>
      </c>
      <c r="C286" s="15" t="n">
        <v>12415.92</v>
      </c>
      <c r="D286" s="15" t="n">
        <v>12415.92</v>
      </c>
      <c r="E286" s="16" t="n">
        <f aca="false">D286/C286*100</f>
        <v>100</v>
      </c>
    </row>
    <row r="287" customFormat="false" ht="13.2" hidden="false" customHeight="false" outlineLevel="0" collapsed="false">
      <c r="A287" s="13" t="s">
        <v>324</v>
      </c>
      <c r="B287" s="14" t="s">
        <v>440</v>
      </c>
      <c r="C287" s="15" t="n">
        <v>12415.92</v>
      </c>
      <c r="D287" s="15" t="n">
        <v>12415.92</v>
      </c>
      <c r="E287" s="16" t="n">
        <f aca="false">D287/C287*100</f>
        <v>100</v>
      </c>
    </row>
    <row r="288" customFormat="false" ht="13.2" hidden="false" customHeight="false" outlineLevel="0" collapsed="false">
      <c r="A288" s="13" t="s">
        <v>326</v>
      </c>
      <c r="B288" s="14" t="s">
        <v>441</v>
      </c>
      <c r="C288" s="15" t="n">
        <v>12415.92</v>
      </c>
      <c r="D288" s="15" t="n">
        <v>12415.92</v>
      </c>
      <c r="E288" s="16" t="n">
        <f aca="false">D288/C288*100</f>
        <v>100</v>
      </c>
    </row>
    <row r="289" customFormat="false" ht="13.2" hidden="false" customHeight="false" outlineLevel="0" collapsed="false">
      <c r="A289" s="13" t="s">
        <v>442</v>
      </c>
      <c r="B289" s="14" t="s">
        <v>443</v>
      </c>
      <c r="C289" s="15" t="n">
        <v>521346</v>
      </c>
      <c r="D289" s="15" t="n">
        <v>467823.54</v>
      </c>
      <c r="E289" s="16" t="n">
        <f aca="false">D289/C289*100</f>
        <v>89.7337929129599</v>
      </c>
    </row>
    <row r="290" customFormat="false" ht="30.6" hidden="false" customHeight="false" outlineLevel="0" collapsed="false">
      <c r="A290" s="13" t="s">
        <v>297</v>
      </c>
      <c r="B290" s="14" t="s">
        <v>444</v>
      </c>
      <c r="C290" s="15" t="n">
        <v>397139.1</v>
      </c>
      <c r="D290" s="15" t="n">
        <v>372155.01</v>
      </c>
      <c r="E290" s="16" t="n">
        <f aca="false">D290/C290*100</f>
        <v>93.7089825705905</v>
      </c>
    </row>
    <row r="291" customFormat="false" ht="13.2" hidden="false" customHeight="false" outlineLevel="0" collapsed="false">
      <c r="A291" s="13" t="s">
        <v>299</v>
      </c>
      <c r="B291" s="14" t="s">
        <v>445</v>
      </c>
      <c r="C291" s="15" t="n">
        <v>397139.1</v>
      </c>
      <c r="D291" s="15" t="n">
        <v>372155.01</v>
      </c>
      <c r="E291" s="16" t="n">
        <f aca="false">D291/C291*100</f>
        <v>93.7089825705905</v>
      </c>
    </row>
    <row r="292" customFormat="false" ht="13.2" hidden="false" customHeight="false" outlineLevel="0" collapsed="false">
      <c r="A292" s="13" t="s">
        <v>308</v>
      </c>
      <c r="B292" s="14" t="s">
        <v>446</v>
      </c>
      <c r="C292" s="15" t="n">
        <v>290593.52</v>
      </c>
      <c r="D292" s="15" t="n">
        <v>272023.58</v>
      </c>
      <c r="E292" s="16" t="n">
        <f aca="false">D292/C292*100</f>
        <v>93.6096510342006</v>
      </c>
    </row>
    <row r="293" customFormat="false" ht="20.4" hidden="false" customHeight="false" outlineLevel="0" collapsed="false">
      <c r="A293" s="13" t="s">
        <v>301</v>
      </c>
      <c r="B293" s="14" t="s">
        <v>447</v>
      </c>
      <c r="C293" s="15" t="n">
        <v>16865</v>
      </c>
      <c r="D293" s="15" t="n">
        <v>16088.61</v>
      </c>
      <c r="E293" s="16" t="n">
        <f aca="false">D293/C293*100</f>
        <v>95.3964423361992</v>
      </c>
    </row>
    <row r="294" customFormat="false" ht="20.4" hidden="false" customHeight="false" outlineLevel="0" collapsed="false">
      <c r="A294" s="13" t="s">
        <v>303</v>
      </c>
      <c r="B294" s="14" t="s">
        <v>448</v>
      </c>
      <c r="C294" s="15" t="n">
        <v>89680.58</v>
      </c>
      <c r="D294" s="15" t="n">
        <v>84042.82</v>
      </c>
      <c r="E294" s="16" t="n">
        <f aca="false">D294/C294*100</f>
        <v>93.7135107734584</v>
      </c>
    </row>
    <row r="295" customFormat="false" ht="13.2" hidden="false" customHeight="false" outlineLevel="0" collapsed="false">
      <c r="A295" s="13" t="s">
        <v>322</v>
      </c>
      <c r="B295" s="14" t="s">
        <v>449</v>
      </c>
      <c r="C295" s="15" t="n">
        <v>124206.9</v>
      </c>
      <c r="D295" s="15" t="n">
        <v>95668.53</v>
      </c>
      <c r="E295" s="16" t="n">
        <f aca="false">D295/C295*100</f>
        <v>77.0235228477645</v>
      </c>
    </row>
    <row r="296" customFormat="false" ht="13.2" hidden="false" customHeight="false" outlineLevel="0" collapsed="false">
      <c r="A296" s="13" t="s">
        <v>324</v>
      </c>
      <c r="B296" s="14" t="s">
        <v>450</v>
      </c>
      <c r="C296" s="15" t="n">
        <v>124206.9</v>
      </c>
      <c r="D296" s="15" t="n">
        <v>95668.53</v>
      </c>
      <c r="E296" s="16" t="n">
        <f aca="false">D296/C296*100</f>
        <v>77.0235228477645</v>
      </c>
    </row>
    <row r="297" customFormat="false" ht="13.2" hidden="false" customHeight="false" outlineLevel="0" collapsed="false">
      <c r="A297" s="13" t="s">
        <v>326</v>
      </c>
      <c r="B297" s="14" t="s">
        <v>451</v>
      </c>
      <c r="C297" s="15" t="n">
        <v>124206.9</v>
      </c>
      <c r="D297" s="15" t="n">
        <v>95668.53</v>
      </c>
      <c r="E297" s="16" t="n">
        <f aca="false">D297/C297*100</f>
        <v>77.0235228477645</v>
      </c>
    </row>
    <row r="298" customFormat="false" ht="13.2" hidden="false" customHeight="false" outlineLevel="0" collapsed="false">
      <c r="A298" s="13" t="s">
        <v>452</v>
      </c>
      <c r="B298" s="14" t="s">
        <v>453</v>
      </c>
      <c r="C298" s="15" t="n">
        <v>1469981</v>
      </c>
      <c r="D298" s="15" t="n">
        <v>723062.02</v>
      </c>
      <c r="E298" s="16" t="n">
        <f aca="false">D298/C298*100</f>
        <v>49.1885282871003</v>
      </c>
    </row>
    <row r="299" customFormat="false" ht="20.4" hidden="false" customHeight="false" outlineLevel="0" collapsed="false">
      <c r="A299" s="13" t="s">
        <v>454</v>
      </c>
      <c r="B299" s="14" t="s">
        <v>455</v>
      </c>
      <c r="C299" s="15" t="n">
        <v>1469981</v>
      </c>
      <c r="D299" s="15" t="n">
        <v>723062.02</v>
      </c>
      <c r="E299" s="16" t="n">
        <f aca="false">D299/C299*100</f>
        <v>49.1885282871003</v>
      </c>
    </row>
    <row r="300" customFormat="false" ht="13.2" hidden="false" customHeight="false" outlineLevel="0" collapsed="false">
      <c r="A300" s="13" t="s">
        <v>295</v>
      </c>
      <c r="B300" s="14" t="s">
        <v>456</v>
      </c>
      <c r="C300" s="15" t="n">
        <v>1469981</v>
      </c>
      <c r="D300" s="15" t="n">
        <v>723062.02</v>
      </c>
      <c r="E300" s="16" t="n">
        <f aca="false">D300/C300*100</f>
        <v>49.1885282871003</v>
      </c>
    </row>
    <row r="301" customFormat="false" ht="13.2" hidden="false" customHeight="false" outlineLevel="0" collapsed="false">
      <c r="A301" s="13" t="s">
        <v>322</v>
      </c>
      <c r="B301" s="14" t="s">
        <v>457</v>
      </c>
      <c r="C301" s="15" t="n">
        <v>1469981</v>
      </c>
      <c r="D301" s="15" t="n">
        <v>723062.02</v>
      </c>
      <c r="E301" s="16" t="n">
        <f aca="false">D301/C301*100</f>
        <v>49.1885282871003</v>
      </c>
    </row>
    <row r="302" customFormat="false" ht="13.2" hidden="false" customHeight="false" outlineLevel="0" collapsed="false">
      <c r="A302" s="13" t="s">
        <v>324</v>
      </c>
      <c r="B302" s="14" t="s">
        <v>458</v>
      </c>
      <c r="C302" s="15" t="n">
        <v>1469981</v>
      </c>
      <c r="D302" s="15" t="n">
        <v>723062.02</v>
      </c>
      <c r="E302" s="16" t="n">
        <f aca="false">D302/C302*100</f>
        <v>49.1885282871003</v>
      </c>
    </row>
    <row r="303" customFormat="false" ht="13.2" hidden="false" customHeight="false" outlineLevel="0" collapsed="false">
      <c r="A303" s="13" t="s">
        <v>326</v>
      </c>
      <c r="B303" s="14" t="s">
        <v>459</v>
      </c>
      <c r="C303" s="15" t="n">
        <v>1469981</v>
      </c>
      <c r="D303" s="15" t="n">
        <v>723062.02</v>
      </c>
      <c r="E303" s="16" t="n">
        <f aca="false">D303/C303*100</f>
        <v>49.1885282871003</v>
      </c>
    </row>
    <row r="304" customFormat="false" ht="13.2" hidden="false" customHeight="false" outlineLevel="0" collapsed="false">
      <c r="A304" s="13" t="s">
        <v>460</v>
      </c>
      <c r="B304" s="14" t="s">
        <v>461</v>
      </c>
      <c r="C304" s="15" t="n">
        <v>76000</v>
      </c>
      <c r="D304" s="15" t="n">
        <v>0</v>
      </c>
      <c r="E304" s="16" t="n">
        <f aca="false">D304/C304*100</f>
        <v>0</v>
      </c>
    </row>
    <row r="305" customFormat="false" ht="20.4" hidden="false" customHeight="false" outlineLevel="0" collapsed="false">
      <c r="A305" s="13" t="s">
        <v>405</v>
      </c>
      <c r="B305" s="14" t="s">
        <v>462</v>
      </c>
      <c r="C305" s="15" t="n">
        <v>76000</v>
      </c>
      <c r="D305" s="15" t="n">
        <v>0</v>
      </c>
      <c r="E305" s="16" t="n">
        <f aca="false">D305/C305*100</f>
        <v>0</v>
      </c>
    </row>
    <row r="306" customFormat="false" ht="20.4" hidden="false" customHeight="false" outlineLevel="0" collapsed="false">
      <c r="A306" s="13" t="s">
        <v>407</v>
      </c>
      <c r="B306" s="14" t="s">
        <v>463</v>
      </c>
      <c r="C306" s="15" t="n">
        <v>76000</v>
      </c>
      <c r="D306" s="15" t="n">
        <v>0</v>
      </c>
      <c r="E306" s="16" t="n">
        <f aca="false">D306/C306*100</f>
        <v>0</v>
      </c>
    </row>
    <row r="307" customFormat="false" ht="20.4" hidden="false" customHeight="false" outlineLevel="0" collapsed="false">
      <c r="A307" s="13" t="s">
        <v>464</v>
      </c>
      <c r="B307" s="14" t="s">
        <v>465</v>
      </c>
      <c r="C307" s="15" t="n">
        <v>76000</v>
      </c>
      <c r="D307" s="15" t="n">
        <v>0</v>
      </c>
      <c r="E307" s="16" t="n">
        <f aca="false">D307/C307*100</f>
        <v>0</v>
      </c>
    </row>
    <row r="308" customFormat="false" ht="13.2" hidden="false" customHeight="false" outlineLevel="0" collapsed="false">
      <c r="A308" s="13" t="s">
        <v>322</v>
      </c>
      <c r="B308" s="14" t="s">
        <v>466</v>
      </c>
      <c r="C308" s="15" t="n">
        <v>76000</v>
      </c>
      <c r="D308" s="15" t="n">
        <v>0</v>
      </c>
      <c r="E308" s="16" t="n">
        <f aca="false">D308/C308*100</f>
        <v>0</v>
      </c>
    </row>
    <row r="309" customFormat="false" ht="13.2" hidden="false" customHeight="false" outlineLevel="0" collapsed="false">
      <c r="A309" s="13" t="s">
        <v>324</v>
      </c>
      <c r="B309" s="14" t="s">
        <v>467</v>
      </c>
      <c r="C309" s="15" t="n">
        <v>76000</v>
      </c>
      <c r="D309" s="15" t="n">
        <v>0</v>
      </c>
      <c r="E309" s="16" t="n">
        <f aca="false">D309/C309*100</f>
        <v>0</v>
      </c>
    </row>
    <row r="310" customFormat="false" ht="13.2" hidden="false" customHeight="false" outlineLevel="0" collapsed="false">
      <c r="A310" s="13" t="s">
        <v>326</v>
      </c>
      <c r="B310" s="14" t="s">
        <v>468</v>
      </c>
      <c r="C310" s="15" t="n">
        <v>76000</v>
      </c>
      <c r="D310" s="15" t="n">
        <v>0</v>
      </c>
      <c r="E310" s="16" t="n">
        <f aca="false">D310/C310*100</f>
        <v>0</v>
      </c>
    </row>
    <row r="311" customFormat="false" ht="20.4" hidden="false" customHeight="false" outlineLevel="0" collapsed="false">
      <c r="A311" s="13" t="s">
        <v>469</v>
      </c>
      <c r="B311" s="14" t="s">
        <v>470</v>
      </c>
      <c r="C311" s="15" t="n">
        <v>10868988.14</v>
      </c>
      <c r="D311" s="15" t="n">
        <v>6082827.75</v>
      </c>
      <c r="E311" s="16" t="n">
        <f aca="false">D311/C311*100</f>
        <v>55.9649865438164</v>
      </c>
    </row>
    <row r="312" customFormat="false" ht="20.4" hidden="false" customHeight="false" outlineLevel="0" collapsed="false">
      <c r="A312" s="13" t="s">
        <v>471</v>
      </c>
      <c r="B312" s="14" t="s">
        <v>472</v>
      </c>
      <c r="C312" s="15" t="n">
        <v>10868988.14</v>
      </c>
      <c r="D312" s="15" t="n">
        <v>6082827.75</v>
      </c>
      <c r="E312" s="16" t="n">
        <f aca="false">D312/C312*100</f>
        <v>55.9649865438164</v>
      </c>
    </row>
    <row r="313" customFormat="false" ht="13.2" hidden="false" customHeight="false" outlineLevel="0" collapsed="false">
      <c r="A313" s="13" t="s">
        <v>473</v>
      </c>
      <c r="B313" s="14" t="s">
        <v>474</v>
      </c>
      <c r="C313" s="15" t="n">
        <v>10868988.14</v>
      </c>
      <c r="D313" s="15" t="n">
        <v>6082827.75</v>
      </c>
      <c r="E313" s="16" t="n">
        <f aca="false">D313/C313*100</f>
        <v>55.9649865438164</v>
      </c>
    </row>
    <row r="314" customFormat="false" ht="13.2" hidden="false" customHeight="false" outlineLevel="0" collapsed="false">
      <c r="A314" s="13" t="s">
        <v>295</v>
      </c>
      <c r="B314" s="14" t="s">
        <v>475</v>
      </c>
      <c r="C314" s="15" t="n">
        <v>1515248.14</v>
      </c>
      <c r="D314" s="15" t="n">
        <v>834146.51</v>
      </c>
      <c r="E314" s="16" t="n">
        <f aca="false">D314/C314*100</f>
        <v>55.0501589792415</v>
      </c>
    </row>
    <row r="315" customFormat="false" ht="30.6" hidden="false" customHeight="false" outlineLevel="0" collapsed="false">
      <c r="A315" s="13" t="s">
        <v>297</v>
      </c>
      <c r="B315" s="14" t="s">
        <v>476</v>
      </c>
      <c r="C315" s="15" t="n">
        <v>310241</v>
      </c>
      <c r="D315" s="15" t="n">
        <v>294552.07</v>
      </c>
      <c r="E315" s="16" t="n">
        <f aca="false">D315/C315*100</f>
        <v>94.9429862590696</v>
      </c>
    </row>
    <row r="316" customFormat="false" ht="13.2" hidden="false" customHeight="false" outlineLevel="0" collapsed="false">
      <c r="A316" s="13" t="s">
        <v>299</v>
      </c>
      <c r="B316" s="14" t="s">
        <v>477</v>
      </c>
      <c r="C316" s="15" t="n">
        <v>310241</v>
      </c>
      <c r="D316" s="15" t="n">
        <v>294552.07</v>
      </c>
      <c r="E316" s="16" t="n">
        <f aca="false">D316/C316*100</f>
        <v>94.9429862590696</v>
      </c>
    </row>
    <row r="317" customFormat="false" ht="20.4" hidden="false" customHeight="false" outlineLevel="0" collapsed="false">
      <c r="A317" s="13" t="s">
        <v>301</v>
      </c>
      <c r="B317" s="14" t="s">
        <v>478</v>
      </c>
      <c r="C317" s="15" t="n">
        <v>238280</v>
      </c>
      <c r="D317" s="15" t="n">
        <v>233880</v>
      </c>
      <c r="E317" s="16" t="n">
        <f aca="false">D317/C317*100</f>
        <v>98.1534329360416</v>
      </c>
    </row>
    <row r="318" customFormat="false" ht="20.4" hidden="false" customHeight="false" outlineLevel="0" collapsed="false">
      <c r="A318" s="13" t="s">
        <v>303</v>
      </c>
      <c r="B318" s="14" t="s">
        <v>479</v>
      </c>
      <c r="C318" s="15" t="n">
        <v>71961</v>
      </c>
      <c r="D318" s="15" t="n">
        <v>60672.07</v>
      </c>
      <c r="E318" s="16" t="n">
        <f aca="false">D318/C318*100</f>
        <v>84.3124331234975</v>
      </c>
    </row>
    <row r="319" customFormat="false" ht="13.2" hidden="false" customHeight="false" outlineLevel="0" collapsed="false">
      <c r="A319" s="13" t="s">
        <v>322</v>
      </c>
      <c r="B319" s="14" t="s">
        <v>480</v>
      </c>
      <c r="C319" s="15" t="n">
        <v>1196576.93</v>
      </c>
      <c r="D319" s="15" t="n">
        <v>538985.44</v>
      </c>
      <c r="E319" s="16" t="n">
        <f aca="false">D319/C319*100</f>
        <v>45.0439438106165</v>
      </c>
    </row>
    <row r="320" customFormat="false" ht="13.2" hidden="false" customHeight="false" outlineLevel="0" collapsed="false">
      <c r="A320" s="13" t="s">
        <v>324</v>
      </c>
      <c r="B320" s="14" t="s">
        <v>481</v>
      </c>
      <c r="C320" s="15" t="n">
        <v>1196576.93</v>
      </c>
      <c r="D320" s="15" t="n">
        <v>538985.44</v>
      </c>
      <c r="E320" s="16" t="n">
        <f aca="false">D320/C320*100</f>
        <v>45.0439438106165</v>
      </c>
    </row>
    <row r="321" customFormat="false" ht="13.2" hidden="false" customHeight="false" outlineLevel="0" collapsed="false">
      <c r="A321" s="13" t="s">
        <v>326</v>
      </c>
      <c r="B321" s="14" t="s">
        <v>482</v>
      </c>
      <c r="C321" s="15" t="n">
        <v>1196576.93</v>
      </c>
      <c r="D321" s="15" t="n">
        <v>538985.44</v>
      </c>
      <c r="E321" s="16" t="n">
        <f aca="false">D321/C321*100</f>
        <v>45.0439438106165</v>
      </c>
    </row>
    <row r="322" customFormat="false" ht="13.2" hidden="false" customHeight="false" outlineLevel="0" collapsed="false">
      <c r="A322" s="13" t="s">
        <v>328</v>
      </c>
      <c r="B322" s="14" t="s">
        <v>483</v>
      </c>
      <c r="C322" s="15" t="n">
        <v>8430.21</v>
      </c>
      <c r="D322" s="15" t="n">
        <v>609</v>
      </c>
      <c r="E322" s="16" t="n">
        <f aca="false">D322/C322*100</f>
        <v>7.22401933047931</v>
      </c>
    </row>
    <row r="323" customFormat="false" ht="13.2" hidden="false" customHeight="false" outlineLevel="0" collapsed="false">
      <c r="A323" s="13" t="s">
        <v>330</v>
      </c>
      <c r="B323" s="14" t="s">
        <v>484</v>
      </c>
      <c r="C323" s="15" t="n">
        <v>8430.21</v>
      </c>
      <c r="D323" s="15" t="n">
        <v>609</v>
      </c>
      <c r="E323" s="16" t="n">
        <f aca="false">D323/C323*100</f>
        <v>7.22401933047931</v>
      </c>
    </row>
    <row r="324" customFormat="false" ht="13.2" hidden="false" customHeight="false" outlineLevel="0" collapsed="false">
      <c r="A324" s="13" t="s">
        <v>419</v>
      </c>
      <c r="B324" s="14" t="s">
        <v>485</v>
      </c>
      <c r="C324" s="15" t="n">
        <v>4430.21</v>
      </c>
      <c r="D324" s="15" t="n">
        <v>117</v>
      </c>
      <c r="E324" s="16" t="n">
        <f aca="false">D324/C324*100</f>
        <v>2.64095832928913</v>
      </c>
    </row>
    <row r="325" customFormat="false" ht="13.2" hidden="false" customHeight="false" outlineLevel="0" collapsed="false">
      <c r="A325" s="13" t="s">
        <v>332</v>
      </c>
      <c r="B325" s="14" t="s">
        <v>486</v>
      </c>
      <c r="C325" s="15" t="n">
        <v>4000</v>
      </c>
      <c r="D325" s="15" t="n">
        <v>492</v>
      </c>
      <c r="E325" s="16" t="n">
        <f aca="false">D325/C325*100</f>
        <v>12.3</v>
      </c>
    </row>
    <row r="326" customFormat="false" ht="13.2" hidden="false" customHeight="false" outlineLevel="0" collapsed="false">
      <c r="A326" s="13" t="s">
        <v>367</v>
      </c>
      <c r="B326" s="14" t="s">
        <v>487</v>
      </c>
      <c r="C326" s="15" t="n">
        <v>9353740</v>
      </c>
      <c r="D326" s="15" t="n">
        <v>5248681.24</v>
      </c>
      <c r="E326" s="16" t="n">
        <f aca="false">D326/C326*100</f>
        <v>56.1131829621093</v>
      </c>
    </row>
    <row r="327" customFormat="false" ht="30.6" hidden="false" customHeight="false" outlineLevel="0" collapsed="false">
      <c r="A327" s="13" t="s">
        <v>297</v>
      </c>
      <c r="B327" s="14" t="s">
        <v>488</v>
      </c>
      <c r="C327" s="15" t="n">
        <v>9353740</v>
      </c>
      <c r="D327" s="15" t="n">
        <v>5248681.24</v>
      </c>
      <c r="E327" s="16" t="n">
        <f aca="false">D327/C327*100</f>
        <v>56.1131829621093</v>
      </c>
    </row>
    <row r="328" customFormat="false" ht="13.2" hidden="false" customHeight="false" outlineLevel="0" collapsed="false">
      <c r="A328" s="13" t="s">
        <v>299</v>
      </c>
      <c r="B328" s="14" t="s">
        <v>489</v>
      </c>
      <c r="C328" s="15" t="n">
        <v>9353740</v>
      </c>
      <c r="D328" s="15" t="n">
        <v>5248681.24</v>
      </c>
      <c r="E328" s="16" t="n">
        <f aca="false">D328/C328*100</f>
        <v>56.1131829621093</v>
      </c>
    </row>
    <row r="329" customFormat="false" ht="13.2" hidden="false" customHeight="false" outlineLevel="0" collapsed="false">
      <c r="A329" s="13" t="s">
        <v>308</v>
      </c>
      <c r="B329" s="14" t="s">
        <v>490</v>
      </c>
      <c r="C329" s="15" t="n">
        <v>7184132</v>
      </c>
      <c r="D329" s="15" t="n">
        <v>4044039.58</v>
      </c>
      <c r="E329" s="16" t="n">
        <f aca="false">D329/C329*100</f>
        <v>56.2912761068421</v>
      </c>
    </row>
    <row r="330" customFormat="false" ht="20.4" hidden="false" customHeight="false" outlineLevel="0" collapsed="false">
      <c r="A330" s="13" t="s">
        <v>303</v>
      </c>
      <c r="B330" s="14" t="s">
        <v>491</v>
      </c>
      <c r="C330" s="15" t="n">
        <v>2169608</v>
      </c>
      <c r="D330" s="15" t="n">
        <v>1204641.66</v>
      </c>
      <c r="E330" s="16" t="n">
        <f aca="false">D330/C330*100</f>
        <v>55.5234705992972</v>
      </c>
    </row>
    <row r="331" customFormat="false" ht="13.2" hidden="false" customHeight="false" outlineLevel="0" collapsed="false">
      <c r="A331" s="13" t="s">
        <v>492</v>
      </c>
      <c r="B331" s="14" t="s">
        <v>493</v>
      </c>
      <c r="C331" s="15" t="n">
        <v>53299852.09</v>
      </c>
      <c r="D331" s="15" t="n">
        <v>16446168.72</v>
      </c>
      <c r="E331" s="16" t="n">
        <f aca="false">D331/C331*100</f>
        <v>30.8559368837078</v>
      </c>
    </row>
    <row r="332" customFormat="false" ht="20.4" hidden="false" customHeight="false" outlineLevel="0" collapsed="false">
      <c r="A332" s="13" t="s">
        <v>494</v>
      </c>
      <c r="B332" s="14" t="s">
        <v>495</v>
      </c>
      <c r="C332" s="15" t="n">
        <v>126330</v>
      </c>
      <c r="D332" s="15" t="n">
        <v>3200</v>
      </c>
      <c r="E332" s="16" t="n">
        <f aca="false">D332/C332*100</f>
        <v>2.53304836539223</v>
      </c>
    </row>
    <row r="333" customFormat="false" ht="13.2" hidden="false" customHeight="false" outlineLevel="0" collapsed="false">
      <c r="A333" s="13" t="s">
        <v>473</v>
      </c>
      <c r="B333" s="14" t="s">
        <v>496</v>
      </c>
      <c r="C333" s="15" t="n">
        <v>126330</v>
      </c>
      <c r="D333" s="15" t="n">
        <v>3200</v>
      </c>
      <c r="E333" s="16" t="n">
        <f aca="false">D333/C333*100</f>
        <v>2.53304836539223</v>
      </c>
    </row>
    <row r="334" customFormat="false" ht="13.2" hidden="false" customHeight="false" outlineLevel="0" collapsed="false">
      <c r="A334" s="13" t="s">
        <v>497</v>
      </c>
      <c r="B334" s="14" t="s">
        <v>498</v>
      </c>
      <c r="C334" s="15" t="n">
        <v>18330</v>
      </c>
      <c r="D334" s="15" t="n">
        <v>200</v>
      </c>
      <c r="E334" s="16" t="n">
        <f aca="false">D334/C334*100</f>
        <v>1.0911074740862</v>
      </c>
    </row>
    <row r="335" customFormat="false" ht="13.2" hidden="false" customHeight="false" outlineLevel="0" collapsed="false">
      <c r="A335" s="13" t="s">
        <v>322</v>
      </c>
      <c r="B335" s="14" t="s">
        <v>499</v>
      </c>
      <c r="C335" s="15" t="n">
        <v>18130</v>
      </c>
      <c r="D335" s="15" t="n">
        <v>0</v>
      </c>
      <c r="E335" s="16" t="n">
        <f aca="false">D335/C335*100</f>
        <v>0</v>
      </c>
    </row>
    <row r="336" customFormat="false" ht="13.2" hidden="false" customHeight="false" outlineLevel="0" collapsed="false">
      <c r="A336" s="13" t="s">
        <v>324</v>
      </c>
      <c r="B336" s="14" t="s">
        <v>500</v>
      </c>
      <c r="C336" s="15" t="n">
        <v>18130</v>
      </c>
      <c r="D336" s="15" t="n">
        <v>0</v>
      </c>
      <c r="E336" s="16" t="n">
        <f aca="false">D336/C336*100</f>
        <v>0</v>
      </c>
    </row>
    <row r="337" customFormat="false" ht="13.2" hidden="false" customHeight="false" outlineLevel="0" collapsed="false">
      <c r="A337" s="13" t="s">
        <v>326</v>
      </c>
      <c r="B337" s="14" t="s">
        <v>501</v>
      </c>
      <c r="C337" s="15" t="n">
        <v>18130</v>
      </c>
      <c r="D337" s="15" t="n">
        <v>0</v>
      </c>
      <c r="E337" s="16" t="n">
        <f aca="false">D337/C337*100</f>
        <v>0</v>
      </c>
    </row>
    <row r="338" customFormat="false" ht="13.2" hidden="false" customHeight="false" outlineLevel="0" collapsed="false">
      <c r="A338" s="13" t="s">
        <v>328</v>
      </c>
      <c r="B338" s="14" t="s">
        <v>502</v>
      </c>
      <c r="C338" s="15" t="n">
        <v>200</v>
      </c>
      <c r="D338" s="15" t="n">
        <v>200</v>
      </c>
      <c r="E338" s="16" t="n">
        <f aca="false">D338/C338*100</f>
        <v>100</v>
      </c>
    </row>
    <row r="339" customFormat="false" ht="13.2" hidden="false" customHeight="false" outlineLevel="0" collapsed="false">
      <c r="A339" s="13" t="s">
        <v>330</v>
      </c>
      <c r="B339" s="14" t="s">
        <v>503</v>
      </c>
      <c r="C339" s="15" t="n">
        <v>200</v>
      </c>
      <c r="D339" s="15" t="n">
        <v>200</v>
      </c>
      <c r="E339" s="16" t="n">
        <f aca="false">D339/C339*100</f>
        <v>100</v>
      </c>
    </row>
    <row r="340" customFormat="false" ht="13.2" hidden="false" customHeight="false" outlineLevel="0" collapsed="false">
      <c r="A340" s="13" t="s">
        <v>422</v>
      </c>
      <c r="B340" s="14" t="s">
        <v>504</v>
      </c>
      <c r="C340" s="15" t="n">
        <v>200</v>
      </c>
      <c r="D340" s="15" t="n">
        <v>200</v>
      </c>
      <c r="E340" s="16" t="n">
        <f aca="false">D340/C340*100</f>
        <v>100</v>
      </c>
    </row>
    <row r="341" customFormat="false" ht="20.4" hidden="false" customHeight="false" outlineLevel="0" collapsed="false">
      <c r="A341" s="13" t="s">
        <v>505</v>
      </c>
      <c r="B341" s="14" t="s">
        <v>506</v>
      </c>
      <c r="C341" s="15" t="n">
        <v>108000</v>
      </c>
      <c r="D341" s="15" t="n">
        <v>3000</v>
      </c>
      <c r="E341" s="16" t="n">
        <f aca="false">D341/C341*100</f>
        <v>2.77777777777778</v>
      </c>
    </row>
    <row r="342" customFormat="false" ht="13.2" hidden="false" customHeight="false" outlineLevel="0" collapsed="false">
      <c r="A342" s="13" t="s">
        <v>339</v>
      </c>
      <c r="B342" s="14" t="s">
        <v>507</v>
      </c>
      <c r="C342" s="15" t="n">
        <v>108000</v>
      </c>
      <c r="D342" s="15" t="n">
        <v>3000</v>
      </c>
      <c r="E342" s="16" t="n">
        <f aca="false">D342/C342*100</f>
        <v>2.77777777777778</v>
      </c>
    </row>
    <row r="343" customFormat="false" ht="13.2" hidden="false" customHeight="false" outlineLevel="0" collapsed="false">
      <c r="A343" s="13" t="s">
        <v>508</v>
      </c>
      <c r="B343" s="14" t="s">
        <v>509</v>
      </c>
      <c r="C343" s="15" t="n">
        <v>9000</v>
      </c>
      <c r="D343" s="15" t="n">
        <v>3000</v>
      </c>
      <c r="E343" s="16" t="n">
        <f aca="false">D343/C343*100</f>
        <v>33.3333333333333</v>
      </c>
    </row>
    <row r="344" customFormat="false" ht="13.2" hidden="false" customHeight="false" outlineLevel="0" collapsed="false">
      <c r="A344" s="13" t="s">
        <v>510</v>
      </c>
      <c r="B344" s="14" t="s">
        <v>511</v>
      </c>
      <c r="C344" s="15" t="n">
        <v>99000</v>
      </c>
      <c r="D344" s="15" t="n">
        <v>0</v>
      </c>
      <c r="E344" s="16" t="n">
        <f aca="false">D344/C344*100</f>
        <v>0</v>
      </c>
    </row>
    <row r="345" customFormat="false" ht="20.4" hidden="false" customHeight="false" outlineLevel="0" collapsed="false">
      <c r="A345" s="13" t="s">
        <v>471</v>
      </c>
      <c r="B345" s="14" t="s">
        <v>512</v>
      </c>
      <c r="C345" s="15" t="n">
        <v>6422508.47</v>
      </c>
      <c r="D345" s="15" t="n">
        <v>3505300.05</v>
      </c>
      <c r="E345" s="16" t="n">
        <f aca="false">D345/C345*100</f>
        <v>54.5783639892965</v>
      </c>
    </row>
    <row r="346" customFormat="false" ht="13.2" hidden="false" customHeight="false" outlineLevel="0" collapsed="false">
      <c r="A346" s="13" t="s">
        <v>473</v>
      </c>
      <c r="B346" s="14" t="s">
        <v>513</v>
      </c>
      <c r="C346" s="15" t="n">
        <v>6272508.47</v>
      </c>
      <c r="D346" s="15" t="n">
        <v>3356469.41</v>
      </c>
      <c r="E346" s="16" t="n">
        <f aca="false">D346/C346*100</f>
        <v>53.5107991651704</v>
      </c>
    </row>
    <row r="347" customFormat="false" ht="13.2" hidden="false" customHeight="false" outlineLevel="0" collapsed="false">
      <c r="A347" s="13" t="s">
        <v>295</v>
      </c>
      <c r="B347" s="14" t="s">
        <v>514</v>
      </c>
      <c r="C347" s="15" t="n">
        <v>995805.49</v>
      </c>
      <c r="D347" s="15" t="n">
        <v>322006.84</v>
      </c>
      <c r="E347" s="16" t="n">
        <f aca="false">D347/C347*100</f>
        <v>32.3363190134652</v>
      </c>
    </row>
    <row r="348" customFormat="false" ht="30.6" hidden="false" customHeight="false" outlineLevel="0" collapsed="false">
      <c r="A348" s="13" t="s">
        <v>297</v>
      </c>
      <c r="B348" s="14" t="s">
        <v>515</v>
      </c>
      <c r="C348" s="15" t="n">
        <v>160660</v>
      </c>
      <c r="D348" s="15" t="n">
        <v>124650.04</v>
      </c>
      <c r="E348" s="16" t="n">
        <f aca="false">D348/C348*100</f>
        <v>77.5862317938504</v>
      </c>
    </row>
    <row r="349" customFormat="false" ht="13.2" hidden="false" customHeight="false" outlineLevel="0" collapsed="false">
      <c r="A349" s="13" t="s">
        <v>299</v>
      </c>
      <c r="B349" s="14" t="s">
        <v>516</v>
      </c>
      <c r="C349" s="15" t="n">
        <v>160660</v>
      </c>
      <c r="D349" s="15" t="n">
        <v>124650.04</v>
      </c>
      <c r="E349" s="16" t="n">
        <f aca="false">D349/C349*100</f>
        <v>77.5862317938504</v>
      </c>
    </row>
    <row r="350" customFormat="false" ht="20.4" hidden="false" customHeight="false" outlineLevel="0" collapsed="false">
      <c r="A350" s="13" t="s">
        <v>301</v>
      </c>
      <c r="B350" s="14" t="s">
        <v>517</v>
      </c>
      <c r="C350" s="15" t="n">
        <v>123395</v>
      </c>
      <c r="D350" s="15" t="n">
        <v>95737.5</v>
      </c>
      <c r="E350" s="16" t="n">
        <f aca="false">D350/C350*100</f>
        <v>77.5862068965517</v>
      </c>
    </row>
    <row r="351" customFormat="false" ht="20.4" hidden="false" customHeight="false" outlineLevel="0" collapsed="false">
      <c r="A351" s="13" t="s">
        <v>303</v>
      </c>
      <c r="B351" s="14" t="s">
        <v>518</v>
      </c>
      <c r="C351" s="15" t="n">
        <v>37265</v>
      </c>
      <c r="D351" s="15" t="n">
        <v>28912.54</v>
      </c>
      <c r="E351" s="16" t="n">
        <f aca="false">D351/C351*100</f>
        <v>77.5863142358782</v>
      </c>
    </row>
    <row r="352" customFormat="false" ht="13.2" hidden="false" customHeight="false" outlineLevel="0" collapsed="false">
      <c r="A352" s="13" t="s">
        <v>322</v>
      </c>
      <c r="B352" s="14" t="s">
        <v>519</v>
      </c>
      <c r="C352" s="15" t="n">
        <v>831460.49</v>
      </c>
      <c r="D352" s="15" t="n">
        <v>196898.8</v>
      </c>
      <c r="E352" s="16" t="n">
        <f aca="false">D352/C352*100</f>
        <v>23.6810771369305</v>
      </c>
    </row>
    <row r="353" customFormat="false" ht="13.2" hidden="false" customHeight="false" outlineLevel="0" collapsed="false">
      <c r="A353" s="13" t="s">
        <v>324</v>
      </c>
      <c r="B353" s="14" t="s">
        <v>520</v>
      </c>
      <c r="C353" s="15" t="n">
        <v>831460.49</v>
      </c>
      <c r="D353" s="15" t="n">
        <v>196898.8</v>
      </c>
      <c r="E353" s="16" t="n">
        <f aca="false">D353/C353*100</f>
        <v>23.6810771369305</v>
      </c>
    </row>
    <row r="354" customFormat="false" ht="13.2" hidden="false" customHeight="false" outlineLevel="0" collapsed="false">
      <c r="A354" s="13" t="s">
        <v>326</v>
      </c>
      <c r="B354" s="14" t="s">
        <v>521</v>
      </c>
      <c r="C354" s="15" t="n">
        <v>831460.49</v>
      </c>
      <c r="D354" s="15" t="n">
        <v>196898.8</v>
      </c>
      <c r="E354" s="16" t="n">
        <f aca="false">D354/C354*100</f>
        <v>23.6810771369305</v>
      </c>
    </row>
    <row r="355" customFormat="false" ht="13.2" hidden="false" customHeight="false" outlineLevel="0" collapsed="false">
      <c r="A355" s="13" t="s">
        <v>328</v>
      </c>
      <c r="B355" s="14" t="s">
        <v>522</v>
      </c>
      <c r="C355" s="15" t="n">
        <v>3685</v>
      </c>
      <c r="D355" s="15" t="n">
        <v>458</v>
      </c>
      <c r="E355" s="16" t="n">
        <f aca="false">D355/C355*100</f>
        <v>12.4287652645862</v>
      </c>
    </row>
    <row r="356" customFormat="false" ht="13.2" hidden="false" customHeight="false" outlineLevel="0" collapsed="false">
      <c r="A356" s="13" t="s">
        <v>330</v>
      </c>
      <c r="B356" s="14" t="s">
        <v>523</v>
      </c>
      <c r="C356" s="15" t="n">
        <v>3685</v>
      </c>
      <c r="D356" s="15" t="n">
        <v>458</v>
      </c>
      <c r="E356" s="16" t="n">
        <f aca="false">D356/C356*100</f>
        <v>12.4287652645862</v>
      </c>
    </row>
    <row r="357" customFormat="false" ht="13.2" hidden="false" customHeight="false" outlineLevel="0" collapsed="false">
      <c r="A357" s="13" t="s">
        <v>419</v>
      </c>
      <c r="B357" s="14" t="s">
        <v>524</v>
      </c>
      <c r="C357" s="15" t="n">
        <v>1685</v>
      </c>
      <c r="D357" s="15" t="n">
        <v>115</v>
      </c>
      <c r="E357" s="16" t="n">
        <f aca="false">D357/C357*100</f>
        <v>6.82492581602374</v>
      </c>
    </row>
    <row r="358" customFormat="false" ht="13.2" hidden="false" customHeight="false" outlineLevel="0" collapsed="false">
      <c r="A358" s="13" t="s">
        <v>332</v>
      </c>
      <c r="B358" s="14" t="s">
        <v>525</v>
      </c>
      <c r="C358" s="15" t="n">
        <v>2000</v>
      </c>
      <c r="D358" s="15" t="n">
        <v>343</v>
      </c>
      <c r="E358" s="16" t="n">
        <f aca="false">D358/C358*100</f>
        <v>17.15</v>
      </c>
    </row>
    <row r="359" customFormat="false" ht="13.2" hidden="false" customHeight="false" outlineLevel="0" collapsed="false">
      <c r="A359" s="13" t="s">
        <v>367</v>
      </c>
      <c r="B359" s="14" t="s">
        <v>526</v>
      </c>
      <c r="C359" s="15" t="n">
        <v>3874192</v>
      </c>
      <c r="D359" s="15" t="n">
        <v>2367669.57</v>
      </c>
      <c r="E359" s="16" t="n">
        <f aca="false">D359/C359*100</f>
        <v>61.1138934260357</v>
      </c>
    </row>
    <row r="360" customFormat="false" ht="30.6" hidden="false" customHeight="false" outlineLevel="0" collapsed="false">
      <c r="A360" s="13" t="s">
        <v>297</v>
      </c>
      <c r="B360" s="14" t="s">
        <v>527</v>
      </c>
      <c r="C360" s="15" t="n">
        <v>3874192</v>
      </c>
      <c r="D360" s="15" t="n">
        <v>2367669.57</v>
      </c>
      <c r="E360" s="16" t="n">
        <f aca="false">D360/C360*100</f>
        <v>61.1138934260357</v>
      </c>
    </row>
    <row r="361" customFormat="false" ht="13.2" hidden="false" customHeight="false" outlineLevel="0" collapsed="false">
      <c r="A361" s="13" t="s">
        <v>299</v>
      </c>
      <c r="B361" s="14" t="s">
        <v>528</v>
      </c>
      <c r="C361" s="15" t="n">
        <v>3874192</v>
      </c>
      <c r="D361" s="15" t="n">
        <v>2367669.57</v>
      </c>
      <c r="E361" s="16" t="n">
        <f aca="false">D361/C361*100</f>
        <v>61.1138934260357</v>
      </c>
    </row>
    <row r="362" customFormat="false" ht="13.2" hidden="false" customHeight="false" outlineLevel="0" collapsed="false">
      <c r="A362" s="13" t="s">
        <v>308</v>
      </c>
      <c r="B362" s="14" t="s">
        <v>529</v>
      </c>
      <c r="C362" s="15" t="n">
        <v>2968070</v>
      </c>
      <c r="D362" s="15" t="n">
        <v>1826836.69</v>
      </c>
      <c r="E362" s="16" t="n">
        <f aca="false">D362/C362*100</f>
        <v>61.549649772411</v>
      </c>
    </row>
    <row r="363" customFormat="false" ht="20.4" hidden="false" customHeight="false" outlineLevel="0" collapsed="false">
      <c r="A363" s="13" t="s">
        <v>303</v>
      </c>
      <c r="B363" s="14" t="s">
        <v>530</v>
      </c>
      <c r="C363" s="15" t="n">
        <v>906122</v>
      </c>
      <c r="D363" s="15" t="n">
        <v>540832.88</v>
      </c>
      <c r="E363" s="16" t="n">
        <f aca="false">D363/C363*100</f>
        <v>59.6865411059438</v>
      </c>
    </row>
    <row r="364" customFormat="false" ht="13.2" hidden="false" customHeight="false" outlineLevel="0" collapsed="false">
      <c r="A364" s="13" t="s">
        <v>531</v>
      </c>
      <c r="B364" s="14" t="s">
        <v>532</v>
      </c>
      <c r="C364" s="15" t="n">
        <v>382123.98</v>
      </c>
      <c r="D364" s="15" t="n">
        <v>0</v>
      </c>
      <c r="E364" s="16" t="n">
        <f aca="false">D364/C364*100</f>
        <v>0</v>
      </c>
    </row>
    <row r="365" customFormat="false" ht="30.6" hidden="false" customHeight="false" outlineLevel="0" collapsed="false">
      <c r="A365" s="13" t="s">
        <v>297</v>
      </c>
      <c r="B365" s="14" t="s">
        <v>533</v>
      </c>
      <c r="C365" s="15" t="n">
        <v>382123.98</v>
      </c>
      <c r="D365" s="15" t="n">
        <v>0</v>
      </c>
      <c r="E365" s="16" t="n">
        <f aca="false">D365/C365*100</f>
        <v>0</v>
      </c>
    </row>
    <row r="366" customFormat="false" ht="13.2" hidden="false" customHeight="false" outlineLevel="0" collapsed="false">
      <c r="A366" s="13" t="s">
        <v>299</v>
      </c>
      <c r="B366" s="14" t="s">
        <v>534</v>
      </c>
      <c r="C366" s="15" t="n">
        <v>382123.98</v>
      </c>
      <c r="D366" s="15" t="n">
        <v>0</v>
      </c>
      <c r="E366" s="16" t="n">
        <f aca="false">D366/C366*100</f>
        <v>0</v>
      </c>
    </row>
    <row r="367" customFormat="false" ht="13.2" hidden="false" customHeight="false" outlineLevel="0" collapsed="false">
      <c r="A367" s="13" t="s">
        <v>308</v>
      </c>
      <c r="B367" s="14" t="s">
        <v>535</v>
      </c>
      <c r="C367" s="15" t="n">
        <v>97830</v>
      </c>
      <c r="D367" s="15" t="n">
        <v>0</v>
      </c>
      <c r="E367" s="16" t="n">
        <f aca="false">D367/C367*100</f>
        <v>0</v>
      </c>
    </row>
    <row r="368" customFormat="false" ht="13.2" hidden="false" customHeight="false" outlineLevel="0" collapsed="false">
      <c r="A368" s="13" t="s">
        <v>308</v>
      </c>
      <c r="B368" s="14" t="s">
        <v>536</v>
      </c>
      <c r="C368" s="15" t="n">
        <v>195660</v>
      </c>
      <c r="D368" s="15" t="n">
        <v>0</v>
      </c>
      <c r="E368" s="16" t="n">
        <f aca="false">D368/C368*100</f>
        <v>0</v>
      </c>
    </row>
    <row r="369" customFormat="false" ht="20.4" hidden="false" customHeight="false" outlineLevel="0" collapsed="false">
      <c r="A369" s="13" t="s">
        <v>303</v>
      </c>
      <c r="B369" s="14" t="s">
        <v>537</v>
      </c>
      <c r="C369" s="15" t="n">
        <v>29544.66</v>
      </c>
      <c r="D369" s="15" t="n">
        <v>0</v>
      </c>
      <c r="E369" s="16" t="n">
        <f aca="false">D369/C369*100</f>
        <v>0</v>
      </c>
    </row>
    <row r="370" customFormat="false" ht="20.4" hidden="false" customHeight="false" outlineLevel="0" collapsed="false">
      <c r="A370" s="13" t="s">
        <v>303</v>
      </c>
      <c r="B370" s="14" t="s">
        <v>538</v>
      </c>
      <c r="C370" s="15" t="n">
        <v>59089.32</v>
      </c>
      <c r="D370" s="15" t="n">
        <v>0</v>
      </c>
      <c r="E370" s="16" t="n">
        <f aca="false">D370/C370*100</f>
        <v>0</v>
      </c>
    </row>
    <row r="371" customFormat="false" ht="13.2" hidden="false" customHeight="false" outlineLevel="0" collapsed="false">
      <c r="A371" s="13" t="s">
        <v>497</v>
      </c>
      <c r="B371" s="14" t="s">
        <v>539</v>
      </c>
      <c r="C371" s="15" t="n">
        <v>652860</v>
      </c>
      <c r="D371" s="15" t="n">
        <v>329347</v>
      </c>
      <c r="E371" s="16" t="n">
        <f aca="false">D371/C371*100</f>
        <v>50.4468032962657</v>
      </c>
    </row>
    <row r="372" customFormat="false" ht="13.2" hidden="false" customHeight="false" outlineLevel="0" collapsed="false">
      <c r="A372" s="13" t="s">
        <v>322</v>
      </c>
      <c r="B372" s="14" t="s">
        <v>540</v>
      </c>
      <c r="C372" s="15" t="n">
        <v>652860</v>
      </c>
      <c r="D372" s="15" t="n">
        <v>329347</v>
      </c>
      <c r="E372" s="16" t="n">
        <f aca="false">D372/C372*100</f>
        <v>50.4468032962657</v>
      </c>
    </row>
    <row r="373" customFormat="false" ht="13.2" hidden="false" customHeight="false" outlineLevel="0" collapsed="false">
      <c r="A373" s="13" t="s">
        <v>324</v>
      </c>
      <c r="B373" s="14" t="s">
        <v>541</v>
      </c>
      <c r="C373" s="15" t="n">
        <v>652860</v>
      </c>
      <c r="D373" s="15" t="n">
        <v>329347</v>
      </c>
      <c r="E373" s="16" t="n">
        <f aca="false">D373/C373*100</f>
        <v>50.4468032962657</v>
      </c>
    </row>
    <row r="374" customFormat="false" ht="13.2" hidden="false" customHeight="false" outlineLevel="0" collapsed="false">
      <c r="A374" s="13" t="s">
        <v>326</v>
      </c>
      <c r="B374" s="14" t="s">
        <v>542</v>
      </c>
      <c r="C374" s="15" t="n">
        <v>509560</v>
      </c>
      <c r="D374" s="15" t="n">
        <v>239930</v>
      </c>
      <c r="E374" s="16" t="n">
        <f aca="false">D374/C374*100</f>
        <v>47.0857210142083</v>
      </c>
    </row>
    <row r="375" customFormat="false" ht="13.2" hidden="false" customHeight="false" outlineLevel="0" collapsed="false">
      <c r="A375" s="13" t="s">
        <v>326</v>
      </c>
      <c r="B375" s="14" t="s">
        <v>543</v>
      </c>
      <c r="C375" s="15" t="n">
        <v>143300</v>
      </c>
      <c r="D375" s="15" t="n">
        <v>89417</v>
      </c>
      <c r="E375" s="16" t="n">
        <f aca="false">D375/C375*100</f>
        <v>62.3984647592463</v>
      </c>
    </row>
    <row r="376" customFormat="false" ht="13.2" hidden="false" customHeight="false" outlineLevel="0" collapsed="false">
      <c r="A376" s="13" t="s">
        <v>544</v>
      </c>
      <c r="B376" s="14" t="s">
        <v>545</v>
      </c>
      <c r="C376" s="15" t="n">
        <v>150000</v>
      </c>
      <c r="D376" s="15" t="n">
        <v>121200</v>
      </c>
      <c r="E376" s="16" t="n">
        <f aca="false">D376/C376*100</f>
        <v>80.8</v>
      </c>
    </row>
    <row r="377" customFormat="false" ht="13.2" hidden="false" customHeight="false" outlineLevel="0" collapsed="false">
      <c r="A377" s="13" t="s">
        <v>322</v>
      </c>
      <c r="B377" s="14" t="s">
        <v>546</v>
      </c>
      <c r="C377" s="15" t="n">
        <v>150000</v>
      </c>
      <c r="D377" s="15" t="n">
        <v>121200</v>
      </c>
      <c r="E377" s="16" t="n">
        <f aca="false">D377/C377*100</f>
        <v>80.8</v>
      </c>
    </row>
    <row r="378" customFormat="false" ht="13.2" hidden="false" customHeight="false" outlineLevel="0" collapsed="false">
      <c r="A378" s="13" t="s">
        <v>324</v>
      </c>
      <c r="B378" s="14" t="s">
        <v>547</v>
      </c>
      <c r="C378" s="15" t="n">
        <v>150000</v>
      </c>
      <c r="D378" s="15" t="n">
        <v>121200</v>
      </c>
      <c r="E378" s="16" t="n">
        <f aca="false">D378/C378*100</f>
        <v>80.8</v>
      </c>
    </row>
    <row r="379" customFormat="false" ht="13.2" hidden="false" customHeight="false" outlineLevel="0" collapsed="false">
      <c r="A379" s="13" t="s">
        <v>326</v>
      </c>
      <c r="B379" s="14" t="s">
        <v>548</v>
      </c>
      <c r="C379" s="15" t="n">
        <v>150000</v>
      </c>
      <c r="D379" s="15" t="n">
        <v>121200</v>
      </c>
      <c r="E379" s="16" t="n">
        <f aca="false">D379/C379*100</f>
        <v>80.8</v>
      </c>
    </row>
    <row r="380" customFormat="false" ht="13.2" hidden="false" customHeight="false" outlineLevel="0" collapsed="false">
      <c r="A380" s="13" t="s">
        <v>549</v>
      </c>
      <c r="B380" s="14" t="s">
        <v>550</v>
      </c>
      <c r="C380" s="15" t="n">
        <v>217527</v>
      </c>
      <c r="D380" s="15" t="n">
        <v>216246</v>
      </c>
      <c r="E380" s="16" t="n">
        <f aca="false">D380/C380*100</f>
        <v>99.4111075866444</v>
      </c>
    </row>
    <row r="381" customFormat="false" ht="13.2" hidden="false" customHeight="false" outlineLevel="0" collapsed="false">
      <c r="A381" s="13" t="s">
        <v>322</v>
      </c>
      <c r="B381" s="14" t="s">
        <v>551</v>
      </c>
      <c r="C381" s="15" t="n">
        <v>217527</v>
      </c>
      <c r="D381" s="15" t="n">
        <v>216246</v>
      </c>
      <c r="E381" s="16" t="n">
        <f aca="false">D381/C381*100</f>
        <v>99.4111075866444</v>
      </c>
    </row>
    <row r="382" customFormat="false" ht="13.2" hidden="false" customHeight="false" outlineLevel="0" collapsed="false">
      <c r="A382" s="13" t="s">
        <v>324</v>
      </c>
      <c r="B382" s="14" t="s">
        <v>552</v>
      </c>
      <c r="C382" s="15" t="n">
        <v>217527</v>
      </c>
      <c r="D382" s="15" t="n">
        <v>216246</v>
      </c>
      <c r="E382" s="16" t="n">
        <f aca="false">D382/C382*100</f>
        <v>99.4111075866444</v>
      </c>
    </row>
    <row r="383" customFormat="false" ht="13.2" hidden="false" customHeight="false" outlineLevel="0" collapsed="false">
      <c r="A383" s="13" t="s">
        <v>326</v>
      </c>
      <c r="B383" s="14" t="s">
        <v>553</v>
      </c>
      <c r="C383" s="15" t="n">
        <v>40985</v>
      </c>
      <c r="D383" s="15" t="n">
        <v>40985</v>
      </c>
      <c r="E383" s="16" t="n">
        <f aca="false">D383/C383*100</f>
        <v>100</v>
      </c>
    </row>
    <row r="384" customFormat="false" ht="13.2" hidden="false" customHeight="false" outlineLevel="0" collapsed="false">
      <c r="A384" s="13" t="s">
        <v>326</v>
      </c>
      <c r="B384" s="14" t="s">
        <v>554</v>
      </c>
      <c r="C384" s="15" t="n">
        <v>176542</v>
      </c>
      <c r="D384" s="15" t="n">
        <v>175261</v>
      </c>
      <c r="E384" s="16" t="n">
        <f aca="false">D384/C384*100</f>
        <v>99.2743936287116</v>
      </c>
    </row>
    <row r="385" customFormat="false" ht="20.4" hidden="false" customHeight="false" outlineLevel="0" collapsed="false">
      <c r="A385" s="13" t="s">
        <v>555</v>
      </c>
      <c r="B385" s="14" t="s">
        <v>556</v>
      </c>
      <c r="C385" s="15" t="n">
        <v>150000</v>
      </c>
      <c r="D385" s="15" t="n">
        <v>148830.64</v>
      </c>
      <c r="E385" s="16" t="n">
        <f aca="false">D385/C385*100</f>
        <v>99.2204266666667</v>
      </c>
    </row>
    <row r="386" customFormat="false" ht="20.4" hidden="false" customHeight="false" outlineLevel="0" collapsed="false">
      <c r="A386" s="13" t="s">
        <v>557</v>
      </c>
      <c r="B386" s="14" t="s">
        <v>558</v>
      </c>
      <c r="C386" s="15" t="n">
        <v>150000</v>
      </c>
      <c r="D386" s="15" t="n">
        <v>148830.64</v>
      </c>
      <c r="E386" s="16" t="n">
        <f aca="false">D386/C386*100</f>
        <v>99.2204266666667</v>
      </c>
    </row>
    <row r="387" customFormat="false" ht="30.6" hidden="false" customHeight="false" outlineLevel="0" collapsed="false">
      <c r="A387" s="13" t="s">
        <v>297</v>
      </c>
      <c r="B387" s="14" t="s">
        <v>559</v>
      </c>
      <c r="C387" s="15" t="n">
        <v>150000</v>
      </c>
      <c r="D387" s="15" t="n">
        <v>148830.64</v>
      </c>
      <c r="E387" s="16" t="n">
        <f aca="false">D387/C387*100</f>
        <v>99.2204266666667</v>
      </c>
    </row>
    <row r="388" customFormat="false" ht="13.2" hidden="false" customHeight="false" outlineLevel="0" collapsed="false">
      <c r="A388" s="13" t="s">
        <v>299</v>
      </c>
      <c r="B388" s="14" t="s">
        <v>560</v>
      </c>
      <c r="C388" s="15" t="n">
        <v>150000</v>
      </c>
      <c r="D388" s="15" t="n">
        <v>148830.64</v>
      </c>
      <c r="E388" s="16" t="n">
        <f aca="false">D388/C388*100</f>
        <v>99.2204266666667</v>
      </c>
    </row>
    <row r="389" customFormat="false" ht="20.4" hidden="false" customHeight="false" outlineLevel="0" collapsed="false">
      <c r="A389" s="13" t="s">
        <v>301</v>
      </c>
      <c r="B389" s="14" t="s">
        <v>561</v>
      </c>
      <c r="C389" s="15" t="n">
        <v>40322.58</v>
      </c>
      <c r="D389" s="15" t="n">
        <v>40322.58</v>
      </c>
      <c r="E389" s="16" t="n">
        <f aca="false">D389/C389*100</f>
        <v>100</v>
      </c>
    </row>
    <row r="390" customFormat="false" ht="20.4" hidden="false" customHeight="false" outlineLevel="0" collapsed="false">
      <c r="A390" s="13" t="s">
        <v>301</v>
      </c>
      <c r="B390" s="14" t="s">
        <v>562</v>
      </c>
      <c r="C390" s="15" t="n">
        <v>51843</v>
      </c>
      <c r="D390" s="15" t="n">
        <v>51843</v>
      </c>
      <c r="E390" s="16" t="n">
        <f aca="false">D390/C390*100</f>
        <v>100</v>
      </c>
    </row>
    <row r="391" customFormat="false" ht="20.4" hidden="false" customHeight="false" outlineLevel="0" collapsed="false">
      <c r="A391" s="13" t="s">
        <v>301</v>
      </c>
      <c r="B391" s="14" t="s">
        <v>563</v>
      </c>
      <c r="C391" s="15" t="n">
        <v>23041</v>
      </c>
      <c r="D391" s="15" t="n">
        <v>23041</v>
      </c>
      <c r="E391" s="16" t="n">
        <f aca="false">D391/C391*100</f>
        <v>100</v>
      </c>
    </row>
    <row r="392" customFormat="false" ht="20.4" hidden="false" customHeight="false" outlineLevel="0" collapsed="false">
      <c r="A392" s="13" t="s">
        <v>303</v>
      </c>
      <c r="B392" s="14" t="s">
        <v>564</v>
      </c>
      <c r="C392" s="15" t="n">
        <v>12177.42</v>
      </c>
      <c r="D392" s="15" t="n">
        <v>11008.06</v>
      </c>
      <c r="E392" s="16" t="n">
        <f aca="false">D392/C392*100</f>
        <v>90.3973091180233</v>
      </c>
    </row>
    <row r="393" customFormat="false" ht="20.4" hidden="false" customHeight="false" outlineLevel="0" collapsed="false">
      <c r="A393" s="13" t="s">
        <v>303</v>
      </c>
      <c r="B393" s="14" t="s">
        <v>565</v>
      </c>
      <c r="C393" s="15" t="n">
        <v>15657</v>
      </c>
      <c r="D393" s="15" t="n">
        <v>15657</v>
      </c>
      <c r="E393" s="16" t="n">
        <f aca="false">D393/C393*100</f>
        <v>100</v>
      </c>
    </row>
    <row r="394" customFormat="false" ht="20.4" hidden="false" customHeight="false" outlineLevel="0" collapsed="false">
      <c r="A394" s="13" t="s">
        <v>303</v>
      </c>
      <c r="B394" s="14" t="s">
        <v>566</v>
      </c>
      <c r="C394" s="15" t="n">
        <v>6959</v>
      </c>
      <c r="D394" s="15" t="n">
        <v>6959</v>
      </c>
      <c r="E394" s="16" t="n">
        <f aca="false">D394/C394*100</f>
        <v>100</v>
      </c>
    </row>
    <row r="395" customFormat="false" ht="20.4" hidden="false" customHeight="false" outlineLevel="0" collapsed="false">
      <c r="A395" s="13" t="s">
        <v>567</v>
      </c>
      <c r="B395" s="14" t="s">
        <v>568</v>
      </c>
      <c r="C395" s="15" t="n">
        <v>107462</v>
      </c>
      <c r="D395" s="15" t="n">
        <v>0</v>
      </c>
      <c r="E395" s="16" t="n">
        <f aca="false">D395/C395*100</f>
        <v>0</v>
      </c>
    </row>
    <row r="396" customFormat="false" ht="20.4" hidden="false" customHeight="false" outlineLevel="0" collapsed="false">
      <c r="A396" s="13" t="s">
        <v>567</v>
      </c>
      <c r="B396" s="14" t="s">
        <v>569</v>
      </c>
      <c r="C396" s="15" t="n">
        <v>107462</v>
      </c>
      <c r="D396" s="15" t="n">
        <v>0</v>
      </c>
      <c r="E396" s="16" t="n">
        <f aca="false">D396/C396*100</f>
        <v>0</v>
      </c>
    </row>
    <row r="397" customFormat="false" ht="13.2" hidden="false" customHeight="false" outlineLevel="0" collapsed="false">
      <c r="A397" s="13" t="s">
        <v>497</v>
      </c>
      <c r="B397" s="14" t="s">
        <v>570</v>
      </c>
      <c r="C397" s="15" t="n">
        <v>7462</v>
      </c>
      <c r="D397" s="15" t="n">
        <v>0</v>
      </c>
      <c r="E397" s="16" t="n">
        <f aca="false">D397/C397*100</f>
        <v>0</v>
      </c>
    </row>
    <row r="398" customFormat="false" ht="13.2" hidden="false" customHeight="false" outlineLevel="0" collapsed="false">
      <c r="A398" s="13" t="s">
        <v>322</v>
      </c>
      <c r="B398" s="14" t="s">
        <v>571</v>
      </c>
      <c r="C398" s="15" t="n">
        <v>7462</v>
      </c>
      <c r="D398" s="15" t="n">
        <v>0</v>
      </c>
      <c r="E398" s="16" t="n">
        <f aca="false">D398/C398*100</f>
        <v>0</v>
      </c>
    </row>
    <row r="399" customFormat="false" ht="13.2" hidden="false" customHeight="false" outlineLevel="0" collapsed="false">
      <c r="A399" s="13" t="s">
        <v>324</v>
      </c>
      <c r="B399" s="14" t="s">
        <v>572</v>
      </c>
      <c r="C399" s="15" t="n">
        <v>7462</v>
      </c>
      <c r="D399" s="15" t="n">
        <v>0</v>
      </c>
      <c r="E399" s="16" t="n">
        <f aca="false">D399/C399*100</f>
        <v>0</v>
      </c>
    </row>
    <row r="400" customFormat="false" ht="13.2" hidden="false" customHeight="false" outlineLevel="0" collapsed="false">
      <c r="A400" s="13" t="s">
        <v>326</v>
      </c>
      <c r="B400" s="14" t="s">
        <v>573</v>
      </c>
      <c r="C400" s="15" t="n">
        <v>7462</v>
      </c>
      <c r="D400" s="15" t="n">
        <v>0</v>
      </c>
      <c r="E400" s="16" t="n">
        <f aca="false">D400/C400*100</f>
        <v>0</v>
      </c>
    </row>
    <row r="401" customFormat="false" ht="30.6" hidden="false" customHeight="false" outlineLevel="0" collapsed="false">
      <c r="A401" s="13" t="s">
        <v>574</v>
      </c>
      <c r="B401" s="14" t="s">
        <v>575</v>
      </c>
      <c r="C401" s="15" t="n">
        <v>5000</v>
      </c>
      <c r="D401" s="15" t="n">
        <v>0</v>
      </c>
      <c r="E401" s="16" t="n">
        <f aca="false">D401/C401*100</f>
        <v>0</v>
      </c>
    </row>
    <row r="402" customFormat="false" ht="13.2" hidden="false" customHeight="false" outlineLevel="0" collapsed="false">
      <c r="A402" s="13" t="s">
        <v>339</v>
      </c>
      <c r="B402" s="14" t="s">
        <v>576</v>
      </c>
      <c r="C402" s="15" t="n">
        <v>5000</v>
      </c>
      <c r="D402" s="15" t="n">
        <v>0</v>
      </c>
      <c r="E402" s="16" t="n">
        <f aca="false">D402/C402*100</f>
        <v>0</v>
      </c>
    </row>
    <row r="403" customFormat="false" ht="13.2" hidden="false" customHeight="false" outlineLevel="0" collapsed="false">
      <c r="A403" s="13" t="s">
        <v>510</v>
      </c>
      <c r="B403" s="14" t="s">
        <v>577</v>
      </c>
      <c r="C403" s="15" t="n">
        <v>5000</v>
      </c>
      <c r="D403" s="15" t="n">
        <v>0</v>
      </c>
      <c r="E403" s="16" t="n">
        <f aca="false">D403/C403*100</f>
        <v>0</v>
      </c>
    </row>
    <row r="404" customFormat="false" ht="20.4" hidden="false" customHeight="false" outlineLevel="0" collapsed="false">
      <c r="A404" s="13" t="s">
        <v>578</v>
      </c>
      <c r="B404" s="14" t="s">
        <v>579</v>
      </c>
      <c r="C404" s="15" t="n">
        <v>95000</v>
      </c>
      <c r="D404" s="15" t="n">
        <v>0</v>
      </c>
      <c r="E404" s="16" t="n">
        <f aca="false">D404/C404*100</f>
        <v>0</v>
      </c>
    </row>
    <row r="405" customFormat="false" ht="13.2" hidden="false" customHeight="false" outlineLevel="0" collapsed="false">
      <c r="A405" s="13" t="s">
        <v>339</v>
      </c>
      <c r="B405" s="14" t="s">
        <v>580</v>
      </c>
      <c r="C405" s="15" t="n">
        <v>95000</v>
      </c>
      <c r="D405" s="15" t="n">
        <v>0</v>
      </c>
      <c r="E405" s="16" t="n">
        <f aca="false">D405/C405*100</f>
        <v>0</v>
      </c>
    </row>
    <row r="406" customFormat="false" ht="13.2" hidden="false" customHeight="false" outlineLevel="0" collapsed="false">
      <c r="A406" s="13" t="s">
        <v>510</v>
      </c>
      <c r="B406" s="14" t="s">
        <v>581</v>
      </c>
      <c r="C406" s="15" t="n">
        <v>95000</v>
      </c>
      <c r="D406" s="15" t="n">
        <v>0</v>
      </c>
      <c r="E406" s="16" t="n">
        <f aca="false">D406/C406*100</f>
        <v>0</v>
      </c>
    </row>
    <row r="407" customFormat="false" ht="30.6" hidden="false" customHeight="false" outlineLevel="0" collapsed="false">
      <c r="A407" s="13" t="s">
        <v>582</v>
      </c>
      <c r="B407" s="14" t="s">
        <v>583</v>
      </c>
      <c r="C407" s="15" t="n">
        <v>12793357.42</v>
      </c>
      <c r="D407" s="15" t="n">
        <v>5211117.76</v>
      </c>
      <c r="E407" s="16" t="n">
        <f aca="false">D407/C407*100</f>
        <v>40.7329959518945</v>
      </c>
    </row>
    <row r="408" customFormat="false" ht="20.4" hidden="false" customHeight="false" outlineLevel="0" collapsed="false">
      <c r="A408" s="13" t="s">
        <v>584</v>
      </c>
      <c r="B408" s="14" t="s">
        <v>585</v>
      </c>
      <c r="C408" s="15" t="n">
        <v>12793357.42</v>
      </c>
      <c r="D408" s="15" t="n">
        <v>5211117.76</v>
      </c>
      <c r="E408" s="16" t="n">
        <f aca="false">D408/C408*100</f>
        <v>40.7329959518945</v>
      </c>
    </row>
    <row r="409" customFormat="false" ht="13.2" hidden="false" customHeight="false" outlineLevel="0" collapsed="false">
      <c r="A409" s="13" t="s">
        <v>586</v>
      </c>
      <c r="B409" s="14" t="s">
        <v>587</v>
      </c>
      <c r="C409" s="15" t="n">
        <v>11606017.12</v>
      </c>
      <c r="D409" s="15" t="n">
        <v>4728484.95</v>
      </c>
      <c r="E409" s="16" t="n">
        <f aca="false">D409/C409*100</f>
        <v>40.7416678875276</v>
      </c>
    </row>
    <row r="410" customFormat="false" ht="30.6" hidden="false" customHeight="false" outlineLevel="0" collapsed="false">
      <c r="A410" s="13" t="s">
        <v>297</v>
      </c>
      <c r="B410" s="14" t="s">
        <v>588</v>
      </c>
      <c r="C410" s="15" t="n">
        <v>10215719.97</v>
      </c>
      <c r="D410" s="15" t="n">
        <v>4282024.02</v>
      </c>
      <c r="E410" s="16" t="n">
        <f aca="false">D410/C410*100</f>
        <v>41.9160277745945</v>
      </c>
    </row>
    <row r="411" customFormat="false" ht="13.2" hidden="false" customHeight="false" outlineLevel="0" collapsed="false">
      <c r="A411" s="13" t="s">
        <v>589</v>
      </c>
      <c r="B411" s="14" t="s">
        <v>590</v>
      </c>
      <c r="C411" s="15" t="n">
        <v>10215719.97</v>
      </c>
      <c r="D411" s="15" t="n">
        <v>4282024.02</v>
      </c>
      <c r="E411" s="16" t="n">
        <f aca="false">D411/C411*100</f>
        <v>41.9160277745945</v>
      </c>
    </row>
    <row r="412" customFormat="false" ht="13.2" hidden="false" customHeight="false" outlineLevel="0" collapsed="false">
      <c r="A412" s="13" t="s">
        <v>591</v>
      </c>
      <c r="B412" s="14" t="s">
        <v>592</v>
      </c>
      <c r="C412" s="15" t="n">
        <v>7825245.75</v>
      </c>
      <c r="D412" s="15" t="n">
        <v>3322519.5</v>
      </c>
      <c r="E412" s="16" t="n">
        <f aca="false">D412/C412*100</f>
        <v>42.4589796429077</v>
      </c>
    </row>
    <row r="413" customFormat="false" ht="13.2" hidden="false" customHeight="false" outlineLevel="0" collapsed="false">
      <c r="A413" s="13" t="s">
        <v>593</v>
      </c>
      <c r="B413" s="14" t="s">
        <v>594</v>
      </c>
      <c r="C413" s="15" t="n">
        <v>27250</v>
      </c>
      <c r="D413" s="15" t="n">
        <v>20900</v>
      </c>
      <c r="E413" s="16" t="n">
        <f aca="false">D413/C413*100</f>
        <v>76.697247706422</v>
      </c>
    </row>
    <row r="414" customFormat="false" ht="20.4" hidden="false" customHeight="false" outlineLevel="0" collapsed="false">
      <c r="A414" s="13" t="s">
        <v>595</v>
      </c>
      <c r="B414" s="14" t="s">
        <v>596</v>
      </c>
      <c r="C414" s="15" t="n">
        <v>2363224.22</v>
      </c>
      <c r="D414" s="15" t="n">
        <v>938604.52</v>
      </c>
      <c r="E414" s="16" t="n">
        <f aca="false">D414/C414*100</f>
        <v>39.7171166432951</v>
      </c>
    </row>
    <row r="415" customFormat="false" ht="13.2" hidden="false" customHeight="false" outlineLevel="0" collapsed="false">
      <c r="A415" s="13" t="s">
        <v>322</v>
      </c>
      <c r="B415" s="14" t="s">
        <v>597</v>
      </c>
      <c r="C415" s="15" t="n">
        <v>1382909.92</v>
      </c>
      <c r="D415" s="15" t="n">
        <v>446156.93</v>
      </c>
      <c r="E415" s="16" t="n">
        <f aca="false">D415/C415*100</f>
        <v>32.2621830639555</v>
      </c>
    </row>
    <row r="416" customFormat="false" ht="13.2" hidden="false" customHeight="false" outlineLevel="0" collapsed="false">
      <c r="A416" s="13" t="s">
        <v>324</v>
      </c>
      <c r="B416" s="14" t="s">
        <v>598</v>
      </c>
      <c r="C416" s="15" t="n">
        <v>1382909.92</v>
      </c>
      <c r="D416" s="15" t="n">
        <v>446156.93</v>
      </c>
      <c r="E416" s="16" t="n">
        <f aca="false">D416/C416*100</f>
        <v>32.2621830639555</v>
      </c>
    </row>
    <row r="417" customFormat="false" ht="13.2" hidden="false" customHeight="false" outlineLevel="0" collapsed="false">
      <c r="A417" s="13" t="s">
        <v>326</v>
      </c>
      <c r="B417" s="14" t="s">
        <v>599</v>
      </c>
      <c r="C417" s="15" t="n">
        <v>1382909.92</v>
      </c>
      <c r="D417" s="15" t="n">
        <v>446156.93</v>
      </c>
      <c r="E417" s="16" t="n">
        <f aca="false">D417/C417*100</f>
        <v>32.2621830639555</v>
      </c>
    </row>
    <row r="418" customFormat="false" ht="13.2" hidden="false" customHeight="false" outlineLevel="0" collapsed="false">
      <c r="A418" s="13" t="s">
        <v>328</v>
      </c>
      <c r="B418" s="14" t="s">
        <v>600</v>
      </c>
      <c r="C418" s="15" t="n">
        <v>7387.23</v>
      </c>
      <c r="D418" s="15" t="n">
        <v>304</v>
      </c>
      <c r="E418" s="16" t="n">
        <f aca="false">D418/C418*100</f>
        <v>4.11520962525872</v>
      </c>
    </row>
    <row r="419" customFormat="false" ht="13.2" hidden="false" customHeight="false" outlineLevel="0" collapsed="false">
      <c r="A419" s="13" t="s">
        <v>330</v>
      </c>
      <c r="B419" s="14" t="s">
        <v>601</v>
      </c>
      <c r="C419" s="15" t="n">
        <v>7387.23</v>
      </c>
      <c r="D419" s="15" t="n">
        <v>304</v>
      </c>
      <c r="E419" s="16" t="n">
        <f aca="false">D419/C419*100</f>
        <v>4.11520962525872</v>
      </c>
    </row>
    <row r="420" customFormat="false" ht="13.2" hidden="false" customHeight="false" outlineLevel="0" collapsed="false">
      <c r="A420" s="13" t="s">
        <v>332</v>
      </c>
      <c r="B420" s="14" t="s">
        <v>602</v>
      </c>
      <c r="C420" s="15" t="n">
        <v>609</v>
      </c>
      <c r="D420" s="15" t="n">
        <v>304</v>
      </c>
      <c r="E420" s="16" t="n">
        <f aca="false">D420/C420*100</f>
        <v>49.9178981937603</v>
      </c>
    </row>
    <row r="421" customFormat="false" ht="13.2" hidden="false" customHeight="false" outlineLevel="0" collapsed="false">
      <c r="A421" s="13" t="s">
        <v>422</v>
      </c>
      <c r="B421" s="14" t="s">
        <v>603</v>
      </c>
      <c r="C421" s="15" t="n">
        <v>6778.23</v>
      </c>
      <c r="D421" s="15" t="n">
        <v>0</v>
      </c>
      <c r="E421" s="16" t="n">
        <f aca="false">D421/C421*100</f>
        <v>0</v>
      </c>
    </row>
    <row r="422" customFormat="false" ht="13.2" hidden="false" customHeight="false" outlineLevel="0" collapsed="false">
      <c r="A422" s="13" t="s">
        <v>604</v>
      </c>
      <c r="B422" s="14" t="s">
        <v>605</v>
      </c>
      <c r="C422" s="15" t="n">
        <v>744000</v>
      </c>
      <c r="D422" s="15" t="n">
        <v>304780.03</v>
      </c>
      <c r="E422" s="16" t="n">
        <f aca="false">D422/C422*100</f>
        <v>40.9650577956989</v>
      </c>
    </row>
    <row r="423" customFormat="false" ht="13.2" hidden="false" customHeight="false" outlineLevel="0" collapsed="false">
      <c r="A423" s="13" t="s">
        <v>322</v>
      </c>
      <c r="B423" s="14" t="s">
        <v>606</v>
      </c>
      <c r="C423" s="15" t="n">
        <v>744000</v>
      </c>
      <c r="D423" s="15" t="n">
        <v>304780.03</v>
      </c>
      <c r="E423" s="16" t="n">
        <f aca="false">D423/C423*100</f>
        <v>40.9650577956989</v>
      </c>
    </row>
    <row r="424" customFormat="false" ht="13.2" hidden="false" customHeight="false" outlineLevel="0" collapsed="false">
      <c r="A424" s="13" t="s">
        <v>324</v>
      </c>
      <c r="B424" s="14" t="s">
        <v>607</v>
      </c>
      <c r="C424" s="15" t="n">
        <v>744000</v>
      </c>
      <c r="D424" s="15" t="n">
        <v>304780.03</v>
      </c>
      <c r="E424" s="16" t="n">
        <f aca="false">D424/C424*100</f>
        <v>40.9650577956989</v>
      </c>
    </row>
    <row r="425" customFormat="false" ht="13.2" hidden="false" customHeight="false" outlineLevel="0" collapsed="false">
      <c r="A425" s="13" t="s">
        <v>326</v>
      </c>
      <c r="B425" s="14" t="s">
        <v>608</v>
      </c>
      <c r="C425" s="15" t="n">
        <v>744000</v>
      </c>
      <c r="D425" s="15" t="n">
        <v>304780.03</v>
      </c>
      <c r="E425" s="16" t="n">
        <f aca="false">D425/C425*100</f>
        <v>40.9650577956989</v>
      </c>
    </row>
    <row r="426" customFormat="false" ht="13.2" hidden="false" customHeight="false" outlineLevel="0" collapsed="false">
      <c r="A426" s="13" t="s">
        <v>609</v>
      </c>
      <c r="B426" s="14" t="s">
        <v>610</v>
      </c>
      <c r="C426" s="15" t="n">
        <v>232140.3</v>
      </c>
      <c r="D426" s="15" t="n">
        <v>96872.78</v>
      </c>
      <c r="E426" s="16" t="n">
        <f aca="false">D426/C426*100</f>
        <v>41.7302725980797</v>
      </c>
    </row>
    <row r="427" customFormat="false" ht="13.2" hidden="false" customHeight="false" outlineLevel="0" collapsed="false">
      <c r="A427" s="13" t="s">
        <v>322</v>
      </c>
      <c r="B427" s="14" t="s">
        <v>611</v>
      </c>
      <c r="C427" s="15" t="n">
        <v>232140.3</v>
      </c>
      <c r="D427" s="15" t="n">
        <v>96872.78</v>
      </c>
      <c r="E427" s="16" t="n">
        <f aca="false">D427/C427*100</f>
        <v>41.7302725980797</v>
      </c>
    </row>
    <row r="428" customFormat="false" ht="13.2" hidden="false" customHeight="false" outlineLevel="0" collapsed="false">
      <c r="A428" s="13" t="s">
        <v>324</v>
      </c>
      <c r="B428" s="14" t="s">
        <v>612</v>
      </c>
      <c r="C428" s="15" t="n">
        <v>232140.3</v>
      </c>
      <c r="D428" s="15" t="n">
        <v>96872.78</v>
      </c>
      <c r="E428" s="16" t="n">
        <f aca="false">D428/C428*100</f>
        <v>41.7302725980797</v>
      </c>
    </row>
    <row r="429" customFormat="false" ht="13.2" hidden="false" customHeight="false" outlineLevel="0" collapsed="false">
      <c r="A429" s="13" t="s">
        <v>326</v>
      </c>
      <c r="B429" s="14" t="s">
        <v>613</v>
      </c>
      <c r="C429" s="15" t="n">
        <v>232140.3</v>
      </c>
      <c r="D429" s="15" t="n">
        <v>96872.78</v>
      </c>
      <c r="E429" s="16" t="n">
        <f aca="false">D429/C429*100</f>
        <v>41.7302725980797</v>
      </c>
    </row>
    <row r="430" customFormat="false" ht="13.2" hidden="false" customHeight="false" outlineLevel="0" collapsed="false">
      <c r="A430" s="13" t="s">
        <v>614</v>
      </c>
      <c r="B430" s="14" t="s">
        <v>615</v>
      </c>
      <c r="C430" s="15" t="n">
        <v>211200</v>
      </c>
      <c r="D430" s="15" t="n">
        <v>80980</v>
      </c>
      <c r="E430" s="16" t="n">
        <f aca="false">D430/C430*100</f>
        <v>38.342803030303</v>
      </c>
    </row>
    <row r="431" customFormat="false" ht="13.2" hidden="false" customHeight="false" outlineLevel="0" collapsed="false">
      <c r="A431" s="13" t="s">
        <v>322</v>
      </c>
      <c r="B431" s="14" t="s">
        <v>616</v>
      </c>
      <c r="C431" s="15" t="n">
        <v>211200</v>
      </c>
      <c r="D431" s="15" t="n">
        <v>80980</v>
      </c>
      <c r="E431" s="16" t="n">
        <f aca="false">D431/C431*100</f>
        <v>38.342803030303</v>
      </c>
    </row>
    <row r="432" customFormat="false" ht="13.2" hidden="false" customHeight="false" outlineLevel="0" collapsed="false">
      <c r="A432" s="13" t="s">
        <v>324</v>
      </c>
      <c r="B432" s="14" t="s">
        <v>617</v>
      </c>
      <c r="C432" s="15" t="n">
        <v>211200</v>
      </c>
      <c r="D432" s="15" t="n">
        <v>80980</v>
      </c>
      <c r="E432" s="16" t="n">
        <f aca="false">D432/C432*100</f>
        <v>38.342803030303</v>
      </c>
    </row>
    <row r="433" customFormat="false" ht="13.2" hidden="false" customHeight="false" outlineLevel="0" collapsed="false">
      <c r="A433" s="13" t="s">
        <v>326</v>
      </c>
      <c r="B433" s="14" t="s">
        <v>618</v>
      </c>
      <c r="C433" s="15" t="n">
        <v>211200</v>
      </c>
      <c r="D433" s="15" t="n">
        <v>80980</v>
      </c>
      <c r="E433" s="16" t="n">
        <f aca="false">D433/C433*100</f>
        <v>38.342803030303</v>
      </c>
    </row>
    <row r="434" customFormat="false" ht="20.4" hidden="false" customHeight="false" outlineLevel="0" collapsed="false">
      <c r="A434" s="13" t="s">
        <v>619</v>
      </c>
      <c r="B434" s="14" t="s">
        <v>620</v>
      </c>
      <c r="C434" s="15" t="n">
        <v>412046.21</v>
      </c>
      <c r="D434" s="15" t="n">
        <v>302898.88</v>
      </c>
      <c r="E434" s="16" t="n">
        <f aca="false">D434/C434*100</f>
        <v>73.5109006341789</v>
      </c>
    </row>
    <row r="435" customFormat="false" ht="13.2" hidden="false" customHeight="false" outlineLevel="0" collapsed="false">
      <c r="A435" s="13" t="s">
        <v>473</v>
      </c>
      <c r="B435" s="14" t="s">
        <v>621</v>
      </c>
      <c r="C435" s="15" t="n">
        <v>412046.21</v>
      </c>
      <c r="D435" s="15" t="n">
        <v>302898.88</v>
      </c>
      <c r="E435" s="16" t="n">
        <f aca="false">D435/C435*100</f>
        <v>73.5109006341789</v>
      </c>
    </row>
    <row r="436" customFormat="false" ht="13.2" hidden="false" customHeight="false" outlineLevel="0" collapsed="false">
      <c r="A436" s="13" t="s">
        <v>531</v>
      </c>
      <c r="B436" s="14" t="s">
        <v>622</v>
      </c>
      <c r="C436" s="15" t="n">
        <v>319646.21</v>
      </c>
      <c r="D436" s="15" t="n">
        <v>277898.88</v>
      </c>
      <c r="E436" s="16" t="n">
        <f aca="false">D436/C436*100</f>
        <v>86.9395197897075</v>
      </c>
    </row>
    <row r="437" customFormat="false" ht="30.6" hidden="false" customHeight="false" outlineLevel="0" collapsed="false">
      <c r="A437" s="13" t="s">
        <v>297</v>
      </c>
      <c r="B437" s="14" t="s">
        <v>623</v>
      </c>
      <c r="C437" s="15" t="n">
        <v>319646.21</v>
      </c>
      <c r="D437" s="15" t="n">
        <v>277898.88</v>
      </c>
      <c r="E437" s="16" t="n">
        <f aca="false">D437/C437*100</f>
        <v>86.9395197897075</v>
      </c>
    </row>
    <row r="438" customFormat="false" ht="13.2" hidden="false" customHeight="false" outlineLevel="0" collapsed="false">
      <c r="A438" s="13" t="s">
        <v>299</v>
      </c>
      <c r="B438" s="14" t="s">
        <v>624</v>
      </c>
      <c r="C438" s="15" t="n">
        <v>319646.21</v>
      </c>
      <c r="D438" s="15" t="n">
        <v>277898.88</v>
      </c>
      <c r="E438" s="16" t="n">
        <f aca="false">D438/C438*100</f>
        <v>86.9395197897075</v>
      </c>
    </row>
    <row r="439" customFormat="false" ht="13.2" hidden="false" customHeight="false" outlineLevel="0" collapsed="false">
      <c r="A439" s="13" t="s">
        <v>308</v>
      </c>
      <c r="B439" s="14" t="s">
        <v>625</v>
      </c>
      <c r="C439" s="15" t="n">
        <v>245504</v>
      </c>
      <c r="D439" s="15" t="n">
        <v>213440</v>
      </c>
      <c r="E439" s="16" t="n">
        <f aca="false">D439/C439*100</f>
        <v>86.9395203336809</v>
      </c>
    </row>
    <row r="440" customFormat="false" ht="20.4" hidden="false" customHeight="false" outlineLevel="0" collapsed="false">
      <c r="A440" s="13" t="s">
        <v>303</v>
      </c>
      <c r="B440" s="14" t="s">
        <v>626</v>
      </c>
      <c r="C440" s="15" t="n">
        <v>74142.21</v>
      </c>
      <c r="D440" s="15" t="n">
        <v>64458.88</v>
      </c>
      <c r="E440" s="16" t="n">
        <f aca="false">D440/C440*100</f>
        <v>86.9395179884711</v>
      </c>
    </row>
    <row r="441" customFormat="false" ht="13.2" hidden="false" customHeight="false" outlineLevel="0" collapsed="false">
      <c r="A441" s="13" t="s">
        <v>497</v>
      </c>
      <c r="B441" s="14" t="s">
        <v>627</v>
      </c>
      <c r="C441" s="15" t="n">
        <v>92400</v>
      </c>
      <c r="D441" s="15" t="n">
        <v>25000</v>
      </c>
      <c r="E441" s="16" t="n">
        <f aca="false">D441/C441*100</f>
        <v>27.0562770562771</v>
      </c>
    </row>
    <row r="442" customFormat="false" ht="13.2" hidden="false" customHeight="false" outlineLevel="0" collapsed="false">
      <c r="A442" s="13" t="s">
        <v>322</v>
      </c>
      <c r="B442" s="14" t="s">
        <v>628</v>
      </c>
      <c r="C442" s="15" t="n">
        <v>92400</v>
      </c>
      <c r="D442" s="15" t="n">
        <v>25000</v>
      </c>
      <c r="E442" s="16" t="n">
        <f aca="false">D442/C442*100</f>
        <v>27.0562770562771</v>
      </c>
    </row>
    <row r="443" customFormat="false" ht="13.2" hidden="false" customHeight="false" outlineLevel="0" collapsed="false">
      <c r="A443" s="13" t="s">
        <v>324</v>
      </c>
      <c r="B443" s="14" t="s">
        <v>629</v>
      </c>
      <c r="C443" s="15" t="n">
        <v>92400</v>
      </c>
      <c r="D443" s="15" t="n">
        <v>25000</v>
      </c>
      <c r="E443" s="16" t="n">
        <f aca="false">D443/C443*100</f>
        <v>27.0562770562771</v>
      </c>
    </row>
    <row r="444" customFormat="false" ht="13.2" hidden="false" customHeight="false" outlineLevel="0" collapsed="false">
      <c r="A444" s="13" t="s">
        <v>326</v>
      </c>
      <c r="B444" s="14" t="s">
        <v>630</v>
      </c>
      <c r="C444" s="15" t="n">
        <v>92400</v>
      </c>
      <c r="D444" s="15" t="n">
        <v>25000</v>
      </c>
      <c r="E444" s="16" t="n">
        <f aca="false">D444/C444*100</f>
        <v>27.0562770562771</v>
      </c>
    </row>
    <row r="445" customFormat="false" ht="20.4" hidden="false" customHeight="false" outlineLevel="0" collapsed="false">
      <c r="A445" s="13" t="s">
        <v>631</v>
      </c>
      <c r="B445" s="14" t="s">
        <v>632</v>
      </c>
      <c r="C445" s="15" t="n">
        <v>1076305.11</v>
      </c>
      <c r="D445" s="15" t="n">
        <v>382470.34</v>
      </c>
      <c r="E445" s="16" t="n">
        <f aca="false">D445/C445*100</f>
        <v>35.5354942057276</v>
      </c>
    </row>
    <row r="446" customFormat="false" ht="13.2" hidden="false" customHeight="false" outlineLevel="0" collapsed="false">
      <c r="A446" s="13" t="s">
        <v>473</v>
      </c>
      <c r="B446" s="14" t="s">
        <v>633</v>
      </c>
      <c r="C446" s="15" t="n">
        <v>1076305.11</v>
      </c>
      <c r="D446" s="15" t="n">
        <v>382470.34</v>
      </c>
      <c r="E446" s="16" t="n">
        <f aca="false">D446/C446*100</f>
        <v>35.5354942057276</v>
      </c>
    </row>
    <row r="447" customFormat="false" ht="13.2" hidden="false" customHeight="false" outlineLevel="0" collapsed="false">
      <c r="A447" s="13" t="s">
        <v>531</v>
      </c>
      <c r="B447" s="14" t="s">
        <v>634</v>
      </c>
      <c r="C447" s="15" t="n">
        <v>156083.76</v>
      </c>
      <c r="D447" s="15" t="n">
        <v>152607.24</v>
      </c>
      <c r="E447" s="16" t="n">
        <f aca="false">D447/C447*100</f>
        <v>97.7726574500768</v>
      </c>
    </row>
    <row r="448" customFormat="false" ht="30.6" hidden="false" customHeight="false" outlineLevel="0" collapsed="false">
      <c r="A448" s="13" t="s">
        <v>297</v>
      </c>
      <c r="B448" s="14" t="s">
        <v>635</v>
      </c>
      <c r="C448" s="15" t="n">
        <v>156083.76</v>
      </c>
      <c r="D448" s="15" t="n">
        <v>152607.24</v>
      </c>
      <c r="E448" s="16" t="n">
        <f aca="false">D448/C448*100</f>
        <v>97.7726574500768</v>
      </c>
    </row>
    <row r="449" customFormat="false" ht="13.2" hidden="false" customHeight="false" outlineLevel="0" collapsed="false">
      <c r="A449" s="13" t="s">
        <v>299</v>
      </c>
      <c r="B449" s="14" t="s">
        <v>636</v>
      </c>
      <c r="C449" s="15" t="n">
        <v>156083.76</v>
      </c>
      <c r="D449" s="15" t="n">
        <v>152607.24</v>
      </c>
      <c r="E449" s="16" t="n">
        <f aca="false">D449/C449*100</f>
        <v>97.7726574500768</v>
      </c>
    </row>
    <row r="450" customFormat="false" ht="13.2" hidden="false" customHeight="false" outlineLevel="0" collapsed="false">
      <c r="A450" s="13" t="s">
        <v>308</v>
      </c>
      <c r="B450" s="14" t="s">
        <v>637</v>
      </c>
      <c r="C450" s="15" t="n">
        <v>119880</v>
      </c>
      <c r="D450" s="15" t="n">
        <v>119880</v>
      </c>
      <c r="E450" s="16" t="n">
        <f aca="false">D450/C450*100</f>
        <v>100</v>
      </c>
    </row>
    <row r="451" customFormat="false" ht="20.4" hidden="false" customHeight="false" outlineLevel="0" collapsed="false">
      <c r="A451" s="13" t="s">
        <v>303</v>
      </c>
      <c r="B451" s="14" t="s">
        <v>638</v>
      </c>
      <c r="C451" s="15" t="n">
        <v>36203.76</v>
      </c>
      <c r="D451" s="15" t="n">
        <v>32727.24</v>
      </c>
      <c r="E451" s="16" t="n">
        <f aca="false">D451/C451*100</f>
        <v>90.3973509933775</v>
      </c>
    </row>
    <row r="452" customFormat="false" ht="13.2" hidden="false" customHeight="false" outlineLevel="0" collapsed="false">
      <c r="A452" s="13" t="s">
        <v>497</v>
      </c>
      <c r="B452" s="14" t="s">
        <v>639</v>
      </c>
      <c r="C452" s="15" t="n">
        <v>225194.84</v>
      </c>
      <c r="D452" s="15" t="n">
        <v>130968.89</v>
      </c>
      <c r="E452" s="16" t="n">
        <f aca="false">D452/C452*100</f>
        <v>58.1580332835335</v>
      </c>
    </row>
    <row r="453" customFormat="false" ht="13.2" hidden="false" customHeight="false" outlineLevel="0" collapsed="false">
      <c r="A453" s="13" t="s">
        <v>322</v>
      </c>
      <c r="B453" s="14" t="s">
        <v>640</v>
      </c>
      <c r="C453" s="15" t="n">
        <v>225194.84</v>
      </c>
      <c r="D453" s="15" t="n">
        <v>130968.89</v>
      </c>
      <c r="E453" s="16" t="n">
        <f aca="false">D453/C453*100</f>
        <v>58.1580332835335</v>
      </c>
    </row>
    <row r="454" customFormat="false" ht="13.2" hidden="false" customHeight="false" outlineLevel="0" collapsed="false">
      <c r="A454" s="13" t="s">
        <v>324</v>
      </c>
      <c r="B454" s="14" t="s">
        <v>641</v>
      </c>
      <c r="C454" s="15" t="n">
        <v>225194.84</v>
      </c>
      <c r="D454" s="15" t="n">
        <v>130968.89</v>
      </c>
      <c r="E454" s="16" t="n">
        <f aca="false">D454/C454*100</f>
        <v>58.1580332835335</v>
      </c>
    </row>
    <row r="455" customFormat="false" ht="13.2" hidden="false" customHeight="false" outlineLevel="0" collapsed="false">
      <c r="A455" s="13" t="s">
        <v>326</v>
      </c>
      <c r="B455" s="14" t="s">
        <v>642</v>
      </c>
      <c r="C455" s="15" t="n">
        <v>225194.84</v>
      </c>
      <c r="D455" s="15" t="n">
        <v>130968.89</v>
      </c>
      <c r="E455" s="16" t="n">
        <f aca="false">D455/C455*100</f>
        <v>58.1580332835335</v>
      </c>
    </row>
    <row r="456" customFormat="false" ht="20.4" hidden="false" customHeight="false" outlineLevel="0" collapsed="false">
      <c r="A456" s="13" t="s">
        <v>643</v>
      </c>
      <c r="B456" s="14" t="s">
        <v>644</v>
      </c>
      <c r="C456" s="15" t="n">
        <v>695026.51</v>
      </c>
      <c r="D456" s="15" t="n">
        <v>98894.21</v>
      </c>
      <c r="E456" s="16" t="n">
        <f aca="false">D456/C456*100</f>
        <v>14.2288399905782</v>
      </c>
    </row>
    <row r="457" customFormat="false" ht="30.6" hidden="false" customHeight="false" outlineLevel="0" collapsed="false">
      <c r="A457" s="13" t="s">
        <v>297</v>
      </c>
      <c r="B457" s="14" t="s">
        <v>645</v>
      </c>
      <c r="C457" s="15" t="n">
        <v>159640.47</v>
      </c>
      <c r="D457" s="15" t="n">
        <v>96074.01</v>
      </c>
      <c r="E457" s="16" t="n">
        <f aca="false">D457/C457*100</f>
        <v>60.1814878144621</v>
      </c>
    </row>
    <row r="458" customFormat="false" ht="13.2" hidden="false" customHeight="false" outlineLevel="0" collapsed="false">
      <c r="A458" s="13" t="s">
        <v>299</v>
      </c>
      <c r="B458" s="14" t="s">
        <v>646</v>
      </c>
      <c r="C458" s="15" t="n">
        <v>159640.47</v>
      </c>
      <c r="D458" s="15" t="n">
        <v>96074.01</v>
      </c>
      <c r="E458" s="16" t="n">
        <f aca="false">D458/C458*100</f>
        <v>60.1814878144621</v>
      </c>
    </row>
    <row r="459" customFormat="false" ht="13.2" hidden="false" customHeight="false" outlineLevel="0" collapsed="false">
      <c r="A459" s="13" t="s">
        <v>308</v>
      </c>
      <c r="B459" s="14" t="s">
        <v>647</v>
      </c>
      <c r="C459" s="15" t="n">
        <v>147562.08</v>
      </c>
      <c r="D459" s="15" t="n">
        <v>89961.48</v>
      </c>
      <c r="E459" s="16" t="n">
        <f aca="false">D459/C459*100</f>
        <v>60.9651747928736</v>
      </c>
    </row>
    <row r="460" customFormat="false" ht="20.4" hidden="false" customHeight="false" outlineLevel="0" collapsed="false">
      <c r="A460" s="13" t="s">
        <v>303</v>
      </c>
      <c r="B460" s="14" t="s">
        <v>648</v>
      </c>
      <c r="C460" s="15" t="n">
        <v>12078.39</v>
      </c>
      <c r="D460" s="15" t="n">
        <v>6112.53</v>
      </c>
      <c r="E460" s="16" t="n">
        <f aca="false">D460/C460*100</f>
        <v>50.60715873556</v>
      </c>
    </row>
    <row r="461" customFormat="false" ht="13.2" hidden="false" customHeight="false" outlineLevel="0" collapsed="false">
      <c r="A461" s="13" t="s">
        <v>322</v>
      </c>
      <c r="B461" s="14" t="s">
        <v>649</v>
      </c>
      <c r="C461" s="15" t="n">
        <v>297075</v>
      </c>
      <c r="D461" s="15" t="n">
        <v>2820.2</v>
      </c>
      <c r="E461" s="16" t="n">
        <f aca="false">D461/C461*100</f>
        <v>0.949322561642683</v>
      </c>
    </row>
    <row r="462" customFormat="false" ht="13.2" hidden="false" customHeight="false" outlineLevel="0" collapsed="false">
      <c r="A462" s="13" t="s">
        <v>324</v>
      </c>
      <c r="B462" s="14" t="s">
        <v>650</v>
      </c>
      <c r="C462" s="15" t="n">
        <v>297075</v>
      </c>
      <c r="D462" s="15" t="n">
        <v>2820.2</v>
      </c>
      <c r="E462" s="16" t="n">
        <f aca="false">D462/C462*100</f>
        <v>0.949322561642683</v>
      </c>
    </row>
    <row r="463" customFormat="false" ht="13.2" hidden="false" customHeight="false" outlineLevel="0" collapsed="false">
      <c r="A463" s="13" t="s">
        <v>326</v>
      </c>
      <c r="B463" s="14" t="s">
        <v>651</v>
      </c>
      <c r="C463" s="15" t="n">
        <v>297075</v>
      </c>
      <c r="D463" s="15" t="n">
        <v>2820.2</v>
      </c>
      <c r="E463" s="16" t="n">
        <f aca="false">D463/C463*100</f>
        <v>0.949322561642683</v>
      </c>
    </row>
    <row r="464" customFormat="false" ht="13.2" hidden="false" customHeight="false" outlineLevel="0" collapsed="false">
      <c r="A464" s="13" t="s">
        <v>339</v>
      </c>
      <c r="B464" s="14" t="s">
        <v>652</v>
      </c>
      <c r="C464" s="15" t="n">
        <v>238311.04</v>
      </c>
      <c r="D464" s="15" t="n">
        <v>0</v>
      </c>
      <c r="E464" s="16" t="n">
        <f aca="false">D464/C464*100</f>
        <v>0</v>
      </c>
    </row>
    <row r="465" customFormat="false" ht="13.2" hidden="false" customHeight="false" outlineLevel="0" collapsed="false">
      <c r="A465" s="13" t="s">
        <v>341</v>
      </c>
      <c r="B465" s="14" t="s">
        <v>653</v>
      </c>
      <c r="C465" s="15" t="n">
        <v>238311.04</v>
      </c>
      <c r="D465" s="15" t="n">
        <v>0</v>
      </c>
      <c r="E465" s="16" t="n">
        <f aca="false">D465/C465*100</f>
        <v>0</v>
      </c>
    </row>
    <row r="466" customFormat="false" ht="20.4" hidden="false" customHeight="false" outlineLevel="0" collapsed="false">
      <c r="A466" s="13" t="s">
        <v>343</v>
      </c>
      <c r="B466" s="14" t="s">
        <v>654</v>
      </c>
      <c r="C466" s="15" t="n">
        <v>238311.04</v>
      </c>
      <c r="D466" s="15" t="n">
        <v>0</v>
      </c>
      <c r="E466" s="16" t="n">
        <f aca="false">D466/C466*100</f>
        <v>0</v>
      </c>
    </row>
    <row r="467" customFormat="false" ht="13.2" hidden="false" customHeight="false" outlineLevel="0" collapsed="false">
      <c r="A467" s="13" t="s">
        <v>313</v>
      </c>
      <c r="B467" s="14" t="s">
        <v>655</v>
      </c>
      <c r="C467" s="15" t="n">
        <v>449760</v>
      </c>
      <c r="D467" s="15" t="n">
        <v>17936</v>
      </c>
      <c r="E467" s="16" t="n">
        <f aca="false">D467/C467*100</f>
        <v>3.98790466026325</v>
      </c>
    </row>
    <row r="468" customFormat="false" ht="20.4" hidden="false" customHeight="false" outlineLevel="0" collapsed="false">
      <c r="A468" s="13" t="s">
        <v>315</v>
      </c>
      <c r="B468" s="14" t="s">
        <v>656</v>
      </c>
      <c r="C468" s="15" t="n">
        <v>175043</v>
      </c>
      <c r="D468" s="15" t="n">
        <v>7534</v>
      </c>
      <c r="E468" s="16" t="n">
        <f aca="false">D468/C468*100</f>
        <v>4.30408528190216</v>
      </c>
    </row>
    <row r="469" customFormat="false" ht="13.2" hidden="false" customHeight="false" outlineLevel="0" collapsed="false">
      <c r="A469" s="13" t="s">
        <v>497</v>
      </c>
      <c r="B469" s="14" t="s">
        <v>657</v>
      </c>
      <c r="C469" s="15" t="n">
        <v>175043</v>
      </c>
      <c r="D469" s="15" t="n">
        <v>7534</v>
      </c>
      <c r="E469" s="16" t="n">
        <f aca="false">D469/C469*100</f>
        <v>4.30408528190216</v>
      </c>
    </row>
    <row r="470" customFormat="false" ht="13.2" hidden="false" customHeight="false" outlineLevel="0" collapsed="false">
      <c r="A470" s="13" t="s">
        <v>322</v>
      </c>
      <c r="B470" s="14" t="s">
        <v>658</v>
      </c>
      <c r="C470" s="15" t="n">
        <v>175043</v>
      </c>
      <c r="D470" s="15" t="n">
        <v>7534</v>
      </c>
      <c r="E470" s="16" t="n">
        <f aca="false">D470/C470*100</f>
        <v>4.30408528190216</v>
      </c>
    </row>
    <row r="471" customFormat="false" ht="13.2" hidden="false" customHeight="false" outlineLevel="0" collapsed="false">
      <c r="A471" s="13" t="s">
        <v>324</v>
      </c>
      <c r="B471" s="14" t="s">
        <v>659</v>
      </c>
      <c r="C471" s="15" t="n">
        <v>175043</v>
      </c>
      <c r="D471" s="15" t="n">
        <v>7534</v>
      </c>
      <c r="E471" s="16" t="n">
        <f aca="false">D471/C471*100</f>
        <v>4.30408528190216</v>
      </c>
    </row>
    <row r="472" customFormat="false" ht="13.2" hidden="false" customHeight="false" outlineLevel="0" collapsed="false">
      <c r="A472" s="13" t="s">
        <v>326</v>
      </c>
      <c r="B472" s="14" t="s">
        <v>660</v>
      </c>
      <c r="C472" s="15" t="n">
        <v>175043</v>
      </c>
      <c r="D472" s="15" t="n">
        <v>7534</v>
      </c>
      <c r="E472" s="16" t="n">
        <f aca="false">D472/C472*100</f>
        <v>4.30408528190216</v>
      </c>
    </row>
    <row r="473" customFormat="false" ht="20.4" hidden="false" customHeight="false" outlineLevel="0" collapsed="false">
      <c r="A473" s="13" t="s">
        <v>357</v>
      </c>
      <c r="B473" s="14" t="s">
        <v>661</v>
      </c>
      <c r="C473" s="15" t="n">
        <v>274717</v>
      </c>
      <c r="D473" s="15" t="n">
        <v>10402</v>
      </c>
      <c r="E473" s="16" t="n">
        <f aca="false">D473/C473*100</f>
        <v>3.78644204763447</v>
      </c>
    </row>
    <row r="474" customFormat="false" ht="13.2" hidden="false" customHeight="false" outlineLevel="0" collapsed="false">
      <c r="A474" s="13" t="s">
        <v>497</v>
      </c>
      <c r="B474" s="14" t="s">
        <v>662</v>
      </c>
      <c r="C474" s="15" t="n">
        <v>274717</v>
      </c>
      <c r="D474" s="15" t="n">
        <v>10402</v>
      </c>
      <c r="E474" s="16" t="n">
        <f aca="false">D474/C474*100</f>
        <v>3.78644204763447</v>
      </c>
    </row>
    <row r="475" customFormat="false" ht="13.2" hidden="false" customHeight="false" outlineLevel="0" collapsed="false">
      <c r="A475" s="13" t="s">
        <v>322</v>
      </c>
      <c r="B475" s="14" t="s">
        <v>663</v>
      </c>
      <c r="C475" s="15" t="n">
        <v>274717</v>
      </c>
      <c r="D475" s="15" t="n">
        <v>10402</v>
      </c>
      <c r="E475" s="16" t="n">
        <f aca="false">D475/C475*100</f>
        <v>3.78644204763447</v>
      </c>
    </row>
    <row r="476" customFormat="false" ht="13.2" hidden="false" customHeight="false" outlineLevel="0" collapsed="false">
      <c r="A476" s="13" t="s">
        <v>324</v>
      </c>
      <c r="B476" s="14" t="s">
        <v>664</v>
      </c>
      <c r="C476" s="15" t="n">
        <v>274717</v>
      </c>
      <c r="D476" s="15" t="n">
        <v>10402</v>
      </c>
      <c r="E476" s="16" t="n">
        <f aca="false">D476/C476*100</f>
        <v>3.78644204763447</v>
      </c>
    </row>
    <row r="477" customFormat="false" ht="13.2" hidden="false" customHeight="false" outlineLevel="0" collapsed="false">
      <c r="A477" s="13" t="s">
        <v>326</v>
      </c>
      <c r="B477" s="14" t="s">
        <v>665</v>
      </c>
      <c r="C477" s="15" t="n">
        <v>274717</v>
      </c>
      <c r="D477" s="15" t="n">
        <v>10402</v>
      </c>
      <c r="E477" s="16" t="n">
        <f aca="false">D477/C477*100</f>
        <v>3.78644204763447</v>
      </c>
    </row>
    <row r="478" customFormat="false" ht="20.4" hidden="false" customHeight="false" outlineLevel="0" collapsed="false">
      <c r="A478" s="13" t="s">
        <v>405</v>
      </c>
      <c r="B478" s="14" t="s">
        <v>666</v>
      </c>
      <c r="C478" s="15" t="n">
        <v>8679888.13</v>
      </c>
      <c r="D478" s="15" t="n">
        <v>6205082.72</v>
      </c>
      <c r="E478" s="16" t="n">
        <f aca="false">D478/C478*100</f>
        <v>71.4880494663702</v>
      </c>
    </row>
    <row r="479" customFormat="false" ht="20.4" hidden="false" customHeight="false" outlineLevel="0" collapsed="false">
      <c r="A479" s="13" t="s">
        <v>407</v>
      </c>
      <c r="B479" s="14" t="s">
        <v>667</v>
      </c>
      <c r="C479" s="15" t="n">
        <v>8679888.13</v>
      </c>
      <c r="D479" s="15" t="n">
        <v>6205082.72</v>
      </c>
      <c r="E479" s="16" t="n">
        <f aca="false">D479/C479*100</f>
        <v>71.4880494663702</v>
      </c>
    </row>
    <row r="480" customFormat="false" ht="13.2" hidden="false" customHeight="false" outlineLevel="0" collapsed="false">
      <c r="A480" s="13" t="s">
        <v>531</v>
      </c>
      <c r="B480" s="14" t="s">
        <v>668</v>
      </c>
      <c r="C480" s="15" t="n">
        <v>436917.35</v>
      </c>
      <c r="D480" s="15" t="n">
        <v>0</v>
      </c>
      <c r="E480" s="16" t="n">
        <f aca="false">D480/C480*100</f>
        <v>0</v>
      </c>
    </row>
    <row r="481" customFormat="false" ht="30.6" hidden="false" customHeight="false" outlineLevel="0" collapsed="false">
      <c r="A481" s="13" t="s">
        <v>297</v>
      </c>
      <c r="B481" s="14" t="s">
        <v>669</v>
      </c>
      <c r="C481" s="15" t="n">
        <v>436917.35</v>
      </c>
      <c r="D481" s="15" t="n">
        <v>0</v>
      </c>
      <c r="E481" s="16" t="n">
        <f aca="false">D481/C481*100</f>
        <v>0</v>
      </c>
    </row>
    <row r="482" customFormat="false" ht="13.2" hidden="false" customHeight="false" outlineLevel="0" collapsed="false">
      <c r="A482" s="13" t="s">
        <v>299</v>
      </c>
      <c r="B482" s="14" t="s">
        <v>670</v>
      </c>
      <c r="C482" s="15" t="n">
        <v>436917.35</v>
      </c>
      <c r="D482" s="15" t="n">
        <v>0</v>
      </c>
      <c r="E482" s="16" t="n">
        <f aca="false">D482/C482*100</f>
        <v>0</v>
      </c>
    </row>
    <row r="483" customFormat="false" ht="13.2" hidden="false" customHeight="false" outlineLevel="0" collapsed="false">
      <c r="A483" s="13" t="s">
        <v>308</v>
      </c>
      <c r="B483" s="14" t="s">
        <v>671</v>
      </c>
      <c r="C483" s="15" t="n">
        <v>335574</v>
      </c>
      <c r="D483" s="15" t="n">
        <v>0</v>
      </c>
      <c r="E483" s="16" t="n">
        <f aca="false">D483/C483*100</f>
        <v>0</v>
      </c>
    </row>
    <row r="484" customFormat="false" ht="20.4" hidden="false" customHeight="false" outlineLevel="0" collapsed="false">
      <c r="A484" s="13" t="s">
        <v>303</v>
      </c>
      <c r="B484" s="14" t="s">
        <v>672</v>
      </c>
      <c r="C484" s="15" t="n">
        <v>101343.35</v>
      </c>
      <c r="D484" s="15" t="n">
        <v>0</v>
      </c>
      <c r="E484" s="16" t="n">
        <f aca="false">D484/C484*100</f>
        <v>0</v>
      </c>
    </row>
    <row r="485" customFormat="false" ht="13.2" hidden="false" customHeight="false" outlineLevel="0" collapsed="false">
      <c r="A485" s="13" t="s">
        <v>497</v>
      </c>
      <c r="B485" s="14" t="s">
        <v>673</v>
      </c>
      <c r="C485" s="15" t="n">
        <v>5864224.33</v>
      </c>
      <c r="D485" s="15" t="n">
        <v>5567552.27</v>
      </c>
      <c r="E485" s="16" t="n">
        <f aca="false">D485/C485*100</f>
        <v>94.9409837805437</v>
      </c>
    </row>
    <row r="486" customFormat="false" ht="13.2" hidden="false" customHeight="false" outlineLevel="0" collapsed="false">
      <c r="A486" s="13" t="s">
        <v>322</v>
      </c>
      <c r="B486" s="14" t="s">
        <v>674</v>
      </c>
      <c r="C486" s="15" t="n">
        <v>5619490.33</v>
      </c>
      <c r="D486" s="15" t="n">
        <v>5401852.27</v>
      </c>
      <c r="E486" s="16" t="n">
        <f aca="false">D486/C486*100</f>
        <v>96.1270854255567</v>
      </c>
    </row>
    <row r="487" customFormat="false" ht="13.2" hidden="false" customHeight="false" outlineLevel="0" collapsed="false">
      <c r="A487" s="13" t="s">
        <v>324</v>
      </c>
      <c r="B487" s="14" t="s">
        <v>675</v>
      </c>
      <c r="C487" s="15" t="n">
        <v>5619490.33</v>
      </c>
      <c r="D487" s="15" t="n">
        <v>5401852.27</v>
      </c>
      <c r="E487" s="16" t="n">
        <f aca="false">D487/C487*100</f>
        <v>96.1270854255567</v>
      </c>
    </row>
    <row r="488" customFormat="false" ht="13.2" hidden="false" customHeight="false" outlineLevel="0" collapsed="false">
      <c r="A488" s="13" t="s">
        <v>326</v>
      </c>
      <c r="B488" s="14" t="s">
        <v>676</v>
      </c>
      <c r="C488" s="15" t="n">
        <v>5619490.33</v>
      </c>
      <c r="D488" s="15" t="n">
        <v>5401852.27</v>
      </c>
      <c r="E488" s="16" t="n">
        <f aca="false">D488/C488*100</f>
        <v>96.1270854255567</v>
      </c>
    </row>
    <row r="489" customFormat="false" ht="13.2" hidden="false" customHeight="false" outlineLevel="0" collapsed="false">
      <c r="A489" s="13" t="s">
        <v>339</v>
      </c>
      <c r="B489" s="14" t="s">
        <v>677</v>
      </c>
      <c r="C489" s="15" t="n">
        <v>169000</v>
      </c>
      <c r="D489" s="15" t="n">
        <v>90000</v>
      </c>
      <c r="E489" s="16" t="n">
        <f aca="false">D489/C489*100</f>
        <v>53.2544378698225</v>
      </c>
    </row>
    <row r="490" customFormat="false" ht="13.2" hidden="false" customHeight="false" outlineLevel="0" collapsed="false">
      <c r="A490" s="13" t="s">
        <v>341</v>
      </c>
      <c r="B490" s="14" t="s">
        <v>678</v>
      </c>
      <c r="C490" s="15" t="n">
        <v>119000</v>
      </c>
      <c r="D490" s="15" t="n">
        <v>50000</v>
      </c>
      <c r="E490" s="16" t="n">
        <f aca="false">D490/C490*100</f>
        <v>42.0168067226891</v>
      </c>
    </row>
    <row r="491" customFormat="false" ht="20.4" hidden="false" customHeight="false" outlineLevel="0" collapsed="false">
      <c r="A491" s="13" t="s">
        <v>343</v>
      </c>
      <c r="B491" s="14" t="s">
        <v>679</v>
      </c>
      <c r="C491" s="15" t="n">
        <v>119000</v>
      </c>
      <c r="D491" s="15" t="n">
        <v>50000</v>
      </c>
      <c r="E491" s="16" t="n">
        <f aca="false">D491/C491*100</f>
        <v>42.0168067226891</v>
      </c>
    </row>
    <row r="492" customFormat="false" ht="13.2" hidden="false" customHeight="false" outlineLevel="0" collapsed="false">
      <c r="A492" s="13" t="s">
        <v>680</v>
      </c>
      <c r="B492" s="14" t="s">
        <v>681</v>
      </c>
      <c r="C492" s="15" t="n">
        <v>50000</v>
      </c>
      <c r="D492" s="15" t="n">
        <v>40000</v>
      </c>
      <c r="E492" s="16" t="n">
        <f aca="false">D492/C492*100</f>
        <v>80</v>
      </c>
    </row>
    <row r="493" customFormat="false" ht="13.2" hidden="false" customHeight="false" outlineLevel="0" collapsed="false">
      <c r="A493" s="13" t="s">
        <v>328</v>
      </c>
      <c r="B493" s="14" t="s">
        <v>682</v>
      </c>
      <c r="C493" s="15" t="n">
        <v>75734</v>
      </c>
      <c r="D493" s="15" t="n">
        <v>75700</v>
      </c>
      <c r="E493" s="16" t="n">
        <f aca="false">D493/C493*100</f>
        <v>99.9551060289962</v>
      </c>
    </row>
    <row r="494" customFormat="false" ht="13.2" hidden="false" customHeight="false" outlineLevel="0" collapsed="false">
      <c r="A494" s="13" t="s">
        <v>330</v>
      </c>
      <c r="B494" s="14" t="s">
        <v>683</v>
      </c>
      <c r="C494" s="15" t="n">
        <v>75734</v>
      </c>
      <c r="D494" s="15" t="n">
        <v>75700</v>
      </c>
      <c r="E494" s="16" t="n">
        <f aca="false">D494/C494*100</f>
        <v>99.9551060289962</v>
      </c>
    </row>
    <row r="495" customFormat="false" ht="13.2" hidden="false" customHeight="false" outlineLevel="0" collapsed="false">
      <c r="A495" s="13" t="s">
        <v>422</v>
      </c>
      <c r="B495" s="14" t="s">
        <v>684</v>
      </c>
      <c r="C495" s="15" t="n">
        <v>75734</v>
      </c>
      <c r="D495" s="15" t="n">
        <v>75700</v>
      </c>
      <c r="E495" s="16" t="n">
        <f aca="false">D495/C495*100</f>
        <v>99.9551060289962</v>
      </c>
    </row>
    <row r="496" customFormat="false" ht="20.4" hidden="false" customHeight="false" outlineLevel="0" collapsed="false">
      <c r="A496" s="13" t="s">
        <v>685</v>
      </c>
      <c r="B496" s="14" t="s">
        <v>686</v>
      </c>
      <c r="C496" s="15" t="n">
        <v>30000</v>
      </c>
      <c r="D496" s="15" t="n">
        <v>0</v>
      </c>
      <c r="E496" s="16" t="n">
        <f aca="false">D496/C496*100</f>
        <v>0</v>
      </c>
    </row>
    <row r="497" customFormat="false" ht="13.2" hidden="false" customHeight="false" outlineLevel="0" collapsed="false">
      <c r="A497" s="13" t="s">
        <v>322</v>
      </c>
      <c r="B497" s="14" t="s">
        <v>687</v>
      </c>
      <c r="C497" s="15" t="n">
        <v>30000</v>
      </c>
      <c r="D497" s="15" t="n">
        <v>0</v>
      </c>
      <c r="E497" s="16" t="n">
        <f aca="false">D497/C497*100</f>
        <v>0</v>
      </c>
    </row>
    <row r="498" customFormat="false" ht="13.2" hidden="false" customHeight="false" outlineLevel="0" collapsed="false">
      <c r="A498" s="13" t="s">
        <v>324</v>
      </c>
      <c r="B498" s="14" t="s">
        <v>688</v>
      </c>
      <c r="C498" s="15" t="n">
        <v>30000</v>
      </c>
      <c r="D498" s="15" t="n">
        <v>0</v>
      </c>
      <c r="E498" s="16" t="n">
        <f aca="false">D498/C498*100</f>
        <v>0</v>
      </c>
    </row>
    <row r="499" customFormat="false" ht="13.2" hidden="false" customHeight="false" outlineLevel="0" collapsed="false">
      <c r="A499" s="13" t="s">
        <v>326</v>
      </c>
      <c r="B499" s="14" t="s">
        <v>689</v>
      </c>
      <c r="C499" s="15" t="n">
        <v>30000</v>
      </c>
      <c r="D499" s="15" t="n">
        <v>0</v>
      </c>
      <c r="E499" s="16" t="n">
        <f aca="false">D499/C499*100</f>
        <v>0</v>
      </c>
    </row>
    <row r="500" customFormat="false" ht="13.2" hidden="false" customHeight="false" outlineLevel="0" collapsed="false">
      <c r="A500" s="13" t="s">
        <v>549</v>
      </c>
      <c r="B500" s="14" t="s">
        <v>690</v>
      </c>
      <c r="C500" s="15" t="n">
        <v>1673216</v>
      </c>
      <c r="D500" s="15" t="n">
        <v>10000</v>
      </c>
      <c r="E500" s="16" t="n">
        <f aca="false">D500/C500*100</f>
        <v>0.59765146878825</v>
      </c>
    </row>
    <row r="501" customFormat="false" ht="13.2" hidden="false" customHeight="false" outlineLevel="0" collapsed="false">
      <c r="A501" s="13" t="s">
        <v>322</v>
      </c>
      <c r="B501" s="14" t="s">
        <v>691</v>
      </c>
      <c r="C501" s="15" t="n">
        <v>1663216</v>
      </c>
      <c r="D501" s="15" t="n">
        <v>0</v>
      </c>
      <c r="E501" s="16" t="n">
        <f aca="false">D501/C501*100</f>
        <v>0</v>
      </c>
    </row>
    <row r="502" customFormat="false" ht="13.2" hidden="false" customHeight="false" outlineLevel="0" collapsed="false">
      <c r="A502" s="13" t="s">
        <v>324</v>
      </c>
      <c r="B502" s="14" t="s">
        <v>692</v>
      </c>
      <c r="C502" s="15" t="n">
        <v>1663216</v>
      </c>
      <c r="D502" s="15" t="n">
        <v>0</v>
      </c>
      <c r="E502" s="16" t="n">
        <f aca="false">D502/C502*100</f>
        <v>0</v>
      </c>
    </row>
    <row r="503" customFormat="false" ht="13.2" hidden="false" customHeight="false" outlineLevel="0" collapsed="false">
      <c r="A503" s="13" t="s">
        <v>326</v>
      </c>
      <c r="B503" s="14" t="s">
        <v>693</v>
      </c>
      <c r="C503" s="15" t="n">
        <v>1663216</v>
      </c>
      <c r="D503" s="15" t="n">
        <v>0</v>
      </c>
      <c r="E503" s="16" t="n">
        <f aca="false">D503/C503*100</f>
        <v>0</v>
      </c>
    </row>
    <row r="504" customFormat="false" ht="13.2" hidden="false" customHeight="false" outlineLevel="0" collapsed="false">
      <c r="A504" s="13" t="s">
        <v>328</v>
      </c>
      <c r="B504" s="14" t="s">
        <v>694</v>
      </c>
      <c r="C504" s="15" t="n">
        <v>10000</v>
      </c>
      <c r="D504" s="15" t="n">
        <v>10000</v>
      </c>
      <c r="E504" s="16" t="n">
        <f aca="false">D504/C504*100</f>
        <v>100</v>
      </c>
    </row>
    <row r="505" customFormat="false" ht="13.2" hidden="false" customHeight="false" outlineLevel="0" collapsed="false">
      <c r="A505" s="13" t="s">
        <v>330</v>
      </c>
      <c r="B505" s="14" t="s">
        <v>695</v>
      </c>
      <c r="C505" s="15" t="n">
        <v>10000</v>
      </c>
      <c r="D505" s="15" t="n">
        <v>10000</v>
      </c>
      <c r="E505" s="16" t="n">
        <f aca="false">D505/C505*100</f>
        <v>100</v>
      </c>
    </row>
    <row r="506" customFormat="false" ht="13.2" hidden="false" customHeight="false" outlineLevel="0" collapsed="false">
      <c r="A506" s="13" t="s">
        <v>422</v>
      </c>
      <c r="B506" s="14" t="s">
        <v>696</v>
      </c>
      <c r="C506" s="15" t="n">
        <v>10000</v>
      </c>
      <c r="D506" s="15" t="n">
        <v>10000</v>
      </c>
      <c r="E506" s="16" t="n">
        <f aca="false">D506/C506*100</f>
        <v>100</v>
      </c>
    </row>
    <row r="507" customFormat="false" ht="13.2" hidden="false" customHeight="false" outlineLevel="0" collapsed="false">
      <c r="A507" s="13" t="s">
        <v>697</v>
      </c>
      <c r="B507" s="14" t="s">
        <v>698</v>
      </c>
      <c r="C507" s="15" t="n">
        <v>120000</v>
      </c>
      <c r="D507" s="15" t="n">
        <v>72000</v>
      </c>
      <c r="E507" s="16" t="n">
        <f aca="false">D507/C507*100</f>
        <v>60</v>
      </c>
    </row>
    <row r="508" customFormat="false" ht="13.2" hidden="false" customHeight="false" outlineLevel="0" collapsed="false">
      <c r="A508" s="13" t="s">
        <v>322</v>
      </c>
      <c r="B508" s="14" t="s">
        <v>699</v>
      </c>
      <c r="C508" s="15" t="n">
        <v>120000</v>
      </c>
      <c r="D508" s="15" t="n">
        <v>72000</v>
      </c>
      <c r="E508" s="16" t="n">
        <f aca="false">D508/C508*100</f>
        <v>60</v>
      </c>
    </row>
    <row r="509" customFormat="false" ht="13.2" hidden="false" customHeight="false" outlineLevel="0" collapsed="false">
      <c r="A509" s="13" t="s">
        <v>324</v>
      </c>
      <c r="B509" s="14" t="s">
        <v>700</v>
      </c>
      <c r="C509" s="15" t="n">
        <v>120000</v>
      </c>
      <c r="D509" s="15" t="n">
        <v>72000</v>
      </c>
      <c r="E509" s="16" t="n">
        <f aca="false">D509/C509*100</f>
        <v>60</v>
      </c>
    </row>
    <row r="510" customFormat="false" ht="13.2" hidden="false" customHeight="false" outlineLevel="0" collapsed="false">
      <c r="A510" s="13" t="s">
        <v>326</v>
      </c>
      <c r="B510" s="14" t="s">
        <v>701</v>
      </c>
      <c r="C510" s="15" t="n">
        <v>120000</v>
      </c>
      <c r="D510" s="15" t="n">
        <v>72000</v>
      </c>
      <c r="E510" s="16" t="n">
        <f aca="false">D510/C510*100</f>
        <v>60</v>
      </c>
    </row>
    <row r="511" customFormat="false" ht="20.4" hidden="false" customHeight="false" outlineLevel="0" collapsed="false">
      <c r="A511" s="13" t="s">
        <v>702</v>
      </c>
      <c r="B511" s="14" t="s">
        <v>703</v>
      </c>
      <c r="C511" s="15" t="n">
        <v>510530.45</v>
      </c>
      <c r="D511" s="15" t="n">
        <v>510530.45</v>
      </c>
      <c r="E511" s="16" t="n">
        <f aca="false">D511/C511*100</f>
        <v>100</v>
      </c>
    </row>
    <row r="512" customFormat="false" ht="30.6" hidden="false" customHeight="false" outlineLevel="0" collapsed="false">
      <c r="A512" s="13" t="s">
        <v>297</v>
      </c>
      <c r="B512" s="14" t="s">
        <v>704</v>
      </c>
      <c r="C512" s="15" t="n">
        <v>510530.45</v>
      </c>
      <c r="D512" s="15" t="n">
        <v>510530.45</v>
      </c>
      <c r="E512" s="16" t="n">
        <f aca="false">D512/C512*100</f>
        <v>100</v>
      </c>
    </row>
    <row r="513" customFormat="false" ht="13.2" hidden="false" customHeight="false" outlineLevel="0" collapsed="false">
      <c r="A513" s="13" t="s">
        <v>299</v>
      </c>
      <c r="B513" s="14" t="s">
        <v>705</v>
      </c>
      <c r="C513" s="15" t="n">
        <v>510530.45</v>
      </c>
      <c r="D513" s="15" t="n">
        <v>510530.45</v>
      </c>
      <c r="E513" s="16" t="n">
        <f aca="false">D513/C513*100</f>
        <v>100</v>
      </c>
    </row>
    <row r="514" customFormat="false" ht="13.2" hidden="false" customHeight="false" outlineLevel="0" collapsed="false">
      <c r="A514" s="13" t="s">
        <v>308</v>
      </c>
      <c r="B514" s="14" t="s">
        <v>706</v>
      </c>
      <c r="C514" s="15" t="n">
        <v>392112.5</v>
      </c>
      <c r="D514" s="15" t="n">
        <v>392112.5</v>
      </c>
      <c r="E514" s="16" t="n">
        <f aca="false">D514/C514*100</f>
        <v>100</v>
      </c>
    </row>
    <row r="515" customFormat="false" ht="20.4" hidden="false" customHeight="false" outlineLevel="0" collapsed="false">
      <c r="A515" s="13" t="s">
        <v>303</v>
      </c>
      <c r="B515" s="14" t="s">
        <v>707</v>
      </c>
      <c r="C515" s="15" t="n">
        <v>118417.95</v>
      </c>
      <c r="D515" s="15" t="n">
        <v>118417.95</v>
      </c>
      <c r="E515" s="16" t="n">
        <f aca="false">D515/C515*100</f>
        <v>100</v>
      </c>
    </row>
    <row r="516" customFormat="false" ht="20.4" hidden="false" customHeight="false" outlineLevel="0" collapsed="false">
      <c r="A516" s="13" t="s">
        <v>708</v>
      </c>
      <c r="B516" s="14" t="s">
        <v>709</v>
      </c>
      <c r="C516" s="15" t="n">
        <v>45000</v>
      </c>
      <c r="D516" s="15" t="n">
        <v>45000</v>
      </c>
      <c r="E516" s="16" t="n">
        <f aca="false">D516/C516*100</f>
        <v>100</v>
      </c>
    </row>
    <row r="517" customFormat="false" ht="13.2" hidden="false" customHeight="false" outlineLevel="0" collapsed="false">
      <c r="A517" s="13" t="s">
        <v>322</v>
      </c>
      <c r="B517" s="14" t="s">
        <v>710</v>
      </c>
      <c r="C517" s="15" t="n">
        <v>45000</v>
      </c>
      <c r="D517" s="15" t="n">
        <v>45000</v>
      </c>
      <c r="E517" s="16" t="n">
        <f aca="false">D517/C517*100</f>
        <v>100</v>
      </c>
    </row>
    <row r="518" customFormat="false" ht="13.2" hidden="false" customHeight="false" outlineLevel="0" collapsed="false">
      <c r="A518" s="13" t="s">
        <v>324</v>
      </c>
      <c r="B518" s="14" t="s">
        <v>711</v>
      </c>
      <c r="C518" s="15" t="n">
        <v>45000</v>
      </c>
      <c r="D518" s="15" t="n">
        <v>45000</v>
      </c>
      <c r="E518" s="16" t="n">
        <f aca="false">D518/C518*100</f>
        <v>100</v>
      </c>
    </row>
    <row r="519" customFormat="false" ht="13.2" hidden="false" customHeight="false" outlineLevel="0" collapsed="false">
      <c r="A519" s="13" t="s">
        <v>326</v>
      </c>
      <c r="B519" s="14" t="s">
        <v>712</v>
      </c>
      <c r="C519" s="15" t="n">
        <v>45000</v>
      </c>
      <c r="D519" s="15" t="n">
        <v>45000</v>
      </c>
      <c r="E519" s="16" t="n">
        <f aca="false">D519/C519*100</f>
        <v>100</v>
      </c>
    </row>
    <row r="520" customFormat="false" ht="13.2" hidden="false" customHeight="false" outlineLevel="0" collapsed="false">
      <c r="A520" s="13" t="s">
        <v>713</v>
      </c>
      <c r="B520" s="14" t="s">
        <v>714</v>
      </c>
      <c r="C520" s="15" t="n">
        <v>2096661</v>
      </c>
      <c r="D520" s="15" t="n">
        <v>818162.97</v>
      </c>
      <c r="E520" s="16" t="n">
        <f aca="false">D520/C520*100</f>
        <v>39.0221867054331</v>
      </c>
    </row>
    <row r="521" customFormat="false" ht="20.4" hidden="false" customHeight="false" outlineLevel="0" collapsed="false">
      <c r="A521" s="13" t="s">
        <v>715</v>
      </c>
      <c r="B521" s="14" t="s">
        <v>716</v>
      </c>
      <c r="C521" s="15" t="n">
        <v>2096661</v>
      </c>
      <c r="D521" s="15" t="n">
        <v>818162.97</v>
      </c>
      <c r="E521" s="16" t="n">
        <f aca="false">D521/C521*100</f>
        <v>39.0221867054331</v>
      </c>
    </row>
    <row r="522" customFormat="false" ht="13.2" hidden="false" customHeight="false" outlineLevel="0" collapsed="false">
      <c r="A522" s="13" t="s">
        <v>586</v>
      </c>
      <c r="B522" s="14" t="s">
        <v>717</v>
      </c>
      <c r="C522" s="15" t="n">
        <v>2079084</v>
      </c>
      <c r="D522" s="15" t="n">
        <v>818162.97</v>
      </c>
      <c r="E522" s="16" t="n">
        <f aca="false">D522/C522*100</f>
        <v>39.3520882273155</v>
      </c>
    </row>
    <row r="523" customFormat="false" ht="30.6" hidden="false" customHeight="false" outlineLevel="0" collapsed="false">
      <c r="A523" s="13" t="s">
        <v>297</v>
      </c>
      <c r="B523" s="14" t="s">
        <v>718</v>
      </c>
      <c r="C523" s="15" t="n">
        <v>2069184</v>
      </c>
      <c r="D523" s="15" t="n">
        <v>810657.64</v>
      </c>
      <c r="E523" s="16" t="n">
        <f aca="false">D523/C523*100</f>
        <v>39.1776487736228</v>
      </c>
    </row>
    <row r="524" customFormat="false" ht="13.2" hidden="false" customHeight="false" outlineLevel="0" collapsed="false">
      <c r="A524" s="13" t="s">
        <v>589</v>
      </c>
      <c r="B524" s="14" t="s">
        <v>719</v>
      </c>
      <c r="C524" s="15" t="n">
        <v>2069184</v>
      </c>
      <c r="D524" s="15" t="n">
        <v>810657.64</v>
      </c>
      <c r="E524" s="16" t="n">
        <f aca="false">D524/C524*100</f>
        <v>39.1776487736228</v>
      </c>
    </row>
    <row r="525" customFormat="false" ht="13.2" hidden="false" customHeight="false" outlineLevel="0" collapsed="false">
      <c r="A525" s="13" t="s">
        <v>591</v>
      </c>
      <c r="B525" s="14" t="s">
        <v>720</v>
      </c>
      <c r="C525" s="15" t="n">
        <v>1578597</v>
      </c>
      <c r="D525" s="15" t="n">
        <v>632041.94</v>
      </c>
      <c r="E525" s="16" t="n">
        <f aca="false">D525/C525*100</f>
        <v>40.0382073448765</v>
      </c>
    </row>
    <row r="526" customFormat="false" ht="20.4" hidden="false" customHeight="false" outlineLevel="0" collapsed="false">
      <c r="A526" s="13" t="s">
        <v>595</v>
      </c>
      <c r="B526" s="14" t="s">
        <v>721</v>
      </c>
      <c r="C526" s="15" t="n">
        <v>490587</v>
      </c>
      <c r="D526" s="15" t="n">
        <v>178615.7</v>
      </c>
      <c r="E526" s="16" t="n">
        <f aca="false">D526/C526*100</f>
        <v>36.4085676954342</v>
      </c>
    </row>
    <row r="527" customFormat="false" ht="13.2" hidden="false" customHeight="false" outlineLevel="0" collapsed="false">
      <c r="A527" s="13" t="s">
        <v>322</v>
      </c>
      <c r="B527" s="14" t="s">
        <v>722</v>
      </c>
      <c r="C527" s="15" t="n">
        <v>7900</v>
      </c>
      <c r="D527" s="15" t="n">
        <v>6975</v>
      </c>
      <c r="E527" s="16" t="n">
        <f aca="false">D527/C527*100</f>
        <v>88.2911392405063</v>
      </c>
    </row>
    <row r="528" customFormat="false" ht="13.2" hidden="false" customHeight="false" outlineLevel="0" collapsed="false">
      <c r="A528" s="13" t="s">
        <v>324</v>
      </c>
      <c r="B528" s="14" t="s">
        <v>723</v>
      </c>
      <c r="C528" s="15" t="n">
        <v>7900</v>
      </c>
      <c r="D528" s="15" t="n">
        <v>6975</v>
      </c>
      <c r="E528" s="16" t="n">
        <f aca="false">D528/C528*100</f>
        <v>88.2911392405063</v>
      </c>
    </row>
    <row r="529" customFormat="false" ht="13.2" hidden="false" customHeight="false" outlineLevel="0" collapsed="false">
      <c r="A529" s="13" t="s">
        <v>326</v>
      </c>
      <c r="B529" s="14" t="s">
        <v>724</v>
      </c>
      <c r="C529" s="15" t="n">
        <v>7900</v>
      </c>
      <c r="D529" s="15" t="n">
        <v>6975</v>
      </c>
      <c r="E529" s="16" t="n">
        <f aca="false">D529/C529*100</f>
        <v>88.2911392405063</v>
      </c>
    </row>
    <row r="530" customFormat="false" ht="13.2" hidden="false" customHeight="false" outlineLevel="0" collapsed="false">
      <c r="A530" s="13" t="s">
        <v>328</v>
      </c>
      <c r="B530" s="14" t="s">
        <v>725</v>
      </c>
      <c r="C530" s="15" t="n">
        <v>2000</v>
      </c>
      <c r="D530" s="15" t="n">
        <v>530.33</v>
      </c>
      <c r="E530" s="16" t="n">
        <f aca="false">D530/C530*100</f>
        <v>26.5165</v>
      </c>
    </row>
    <row r="531" customFormat="false" ht="13.2" hidden="false" customHeight="false" outlineLevel="0" collapsed="false">
      <c r="A531" s="13" t="s">
        <v>330</v>
      </c>
      <c r="B531" s="14" t="s">
        <v>726</v>
      </c>
      <c r="C531" s="15" t="n">
        <v>2000</v>
      </c>
      <c r="D531" s="15" t="n">
        <v>530.33</v>
      </c>
      <c r="E531" s="16" t="n">
        <f aca="false">D531/C531*100</f>
        <v>26.5165</v>
      </c>
    </row>
    <row r="532" customFormat="false" ht="13.2" hidden="false" customHeight="false" outlineLevel="0" collapsed="false">
      <c r="A532" s="13" t="s">
        <v>422</v>
      </c>
      <c r="B532" s="14" t="s">
        <v>727</v>
      </c>
      <c r="C532" s="15" t="n">
        <v>2000</v>
      </c>
      <c r="D532" s="15" t="n">
        <v>530.33</v>
      </c>
      <c r="E532" s="16" t="n">
        <f aca="false">D532/C532*100</f>
        <v>26.5165</v>
      </c>
    </row>
    <row r="533" customFormat="false" ht="20.4" hidden="false" customHeight="false" outlineLevel="0" collapsed="false">
      <c r="A533" s="13" t="s">
        <v>728</v>
      </c>
      <c r="B533" s="14" t="s">
        <v>729</v>
      </c>
      <c r="C533" s="15" t="n">
        <v>17577</v>
      </c>
      <c r="D533" s="15" t="n">
        <v>0</v>
      </c>
      <c r="E533" s="16" t="n">
        <f aca="false">D533/C533*100</f>
        <v>0</v>
      </c>
    </row>
    <row r="534" customFormat="false" ht="30.6" hidden="false" customHeight="false" outlineLevel="0" collapsed="false">
      <c r="A534" s="13" t="s">
        <v>297</v>
      </c>
      <c r="B534" s="14" t="s">
        <v>730</v>
      </c>
      <c r="C534" s="15" t="n">
        <v>17577</v>
      </c>
      <c r="D534" s="15" t="n">
        <v>0</v>
      </c>
      <c r="E534" s="16" t="n">
        <f aca="false">D534/C534*100</f>
        <v>0</v>
      </c>
    </row>
    <row r="535" customFormat="false" ht="13.2" hidden="false" customHeight="false" outlineLevel="0" collapsed="false">
      <c r="A535" s="13" t="s">
        <v>589</v>
      </c>
      <c r="B535" s="14" t="s">
        <v>731</v>
      </c>
      <c r="C535" s="15" t="n">
        <v>17577</v>
      </c>
      <c r="D535" s="15" t="n">
        <v>0</v>
      </c>
      <c r="E535" s="16" t="n">
        <f aca="false">D535/C535*100</f>
        <v>0</v>
      </c>
    </row>
    <row r="536" customFormat="false" ht="13.2" hidden="false" customHeight="false" outlineLevel="0" collapsed="false">
      <c r="A536" s="13" t="s">
        <v>591</v>
      </c>
      <c r="B536" s="14" t="s">
        <v>732</v>
      </c>
      <c r="C536" s="15" t="n">
        <v>12597.08</v>
      </c>
      <c r="D536" s="15" t="n">
        <v>0</v>
      </c>
      <c r="E536" s="16" t="n">
        <f aca="false">D536/C536*100</f>
        <v>0</v>
      </c>
    </row>
    <row r="537" customFormat="false" ht="20.4" hidden="false" customHeight="false" outlineLevel="0" collapsed="false">
      <c r="A537" s="13" t="s">
        <v>595</v>
      </c>
      <c r="B537" s="14" t="s">
        <v>733</v>
      </c>
      <c r="C537" s="15" t="n">
        <v>4979.92</v>
      </c>
      <c r="D537" s="15" t="n">
        <v>0</v>
      </c>
      <c r="E537" s="16" t="n">
        <f aca="false">D537/C537*100</f>
        <v>0</v>
      </c>
    </row>
    <row r="538" customFormat="false" ht="20.4" hidden="false" customHeight="false" outlineLevel="0" collapsed="false">
      <c r="A538" s="13" t="s">
        <v>734</v>
      </c>
      <c r="B538" s="14" t="s">
        <v>735</v>
      </c>
      <c r="C538" s="15" t="n">
        <v>19135533.75</v>
      </c>
      <c r="D538" s="15" t="n">
        <v>0</v>
      </c>
      <c r="E538" s="16" t="n">
        <f aca="false">D538/C538*100</f>
        <v>0</v>
      </c>
    </row>
    <row r="539" customFormat="false" ht="20.4" hidden="false" customHeight="false" outlineLevel="0" collapsed="false">
      <c r="A539" s="13" t="s">
        <v>734</v>
      </c>
      <c r="B539" s="14" t="s">
        <v>736</v>
      </c>
      <c r="C539" s="15" t="n">
        <v>19135533.75</v>
      </c>
      <c r="D539" s="15" t="n">
        <v>0</v>
      </c>
      <c r="E539" s="16" t="n">
        <f aca="false">D539/C539*100</f>
        <v>0</v>
      </c>
    </row>
    <row r="540" customFormat="false" ht="13.2" hidden="false" customHeight="false" outlineLevel="0" collapsed="false">
      <c r="A540" s="13" t="s">
        <v>737</v>
      </c>
      <c r="B540" s="14" t="s">
        <v>738</v>
      </c>
      <c r="C540" s="15" t="n">
        <v>19135533.75</v>
      </c>
      <c r="D540" s="15" t="n">
        <v>0</v>
      </c>
      <c r="E540" s="16" t="n">
        <f aca="false">D540/C540*100</f>
        <v>0</v>
      </c>
    </row>
    <row r="541" customFormat="false" ht="13.2" hidden="false" customHeight="false" outlineLevel="0" collapsed="false">
      <c r="A541" s="13" t="s">
        <v>328</v>
      </c>
      <c r="B541" s="14" t="s">
        <v>739</v>
      </c>
      <c r="C541" s="15" t="n">
        <v>19135533.75</v>
      </c>
      <c r="D541" s="15" t="n">
        <v>0</v>
      </c>
      <c r="E541" s="16" t="n">
        <f aca="false">D541/C541*100</f>
        <v>0</v>
      </c>
    </row>
    <row r="542" customFormat="false" ht="13.2" hidden="false" customHeight="false" outlineLevel="0" collapsed="false">
      <c r="A542" s="13" t="s">
        <v>740</v>
      </c>
      <c r="B542" s="14" t="s">
        <v>741</v>
      </c>
      <c r="C542" s="15" t="n">
        <v>19135533.75</v>
      </c>
      <c r="D542" s="15" t="n">
        <v>0</v>
      </c>
      <c r="E542" s="16" t="n">
        <f aca="false">D542/C542*100</f>
        <v>0</v>
      </c>
    </row>
    <row r="543" customFormat="false" ht="13.2" hidden="false" customHeight="false" outlineLevel="0" collapsed="false">
      <c r="A543" s="13" t="s">
        <v>295</v>
      </c>
      <c r="B543" s="14" t="s">
        <v>742</v>
      </c>
      <c r="C543" s="15" t="n">
        <v>2000000</v>
      </c>
      <c r="D543" s="15" t="n">
        <v>0</v>
      </c>
      <c r="E543" s="16" t="n">
        <f aca="false">D543/C543*100</f>
        <v>0</v>
      </c>
    </row>
    <row r="544" customFormat="false" ht="13.2" hidden="false" customHeight="false" outlineLevel="0" collapsed="false">
      <c r="A544" s="13" t="s">
        <v>328</v>
      </c>
      <c r="B544" s="14" t="s">
        <v>743</v>
      </c>
      <c r="C544" s="15" t="n">
        <v>2000000</v>
      </c>
      <c r="D544" s="15" t="n">
        <v>0</v>
      </c>
      <c r="E544" s="16" t="n">
        <f aca="false">D544/C544*100</f>
        <v>0</v>
      </c>
    </row>
    <row r="545" customFormat="false" ht="13.2" hidden="false" customHeight="false" outlineLevel="0" collapsed="false">
      <c r="A545" s="13" t="s">
        <v>740</v>
      </c>
      <c r="B545" s="14" t="s">
        <v>744</v>
      </c>
      <c r="C545" s="15" t="n">
        <v>2000000</v>
      </c>
      <c r="D545" s="15" t="n">
        <v>0</v>
      </c>
      <c r="E545" s="16" t="n">
        <f aca="false">D545/C545*100</f>
        <v>0</v>
      </c>
    </row>
    <row r="546" customFormat="false" ht="13.2" hidden="false" customHeight="false" outlineLevel="0" collapsed="false">
      <c r="A546" s="13" t="s">
        <v>745</v>
      </c>
      <c r="B546" s="14" t="s">
        <v>746</v>
      </c>
      <c r="C546" s="15" t="n">
        <v>9853979.17</v>
      </c>
      <c r="D546" s="15" t="n">
        <v>4426436.52</v>
      </c>
      <c r="E546" s="16" t="n">
        <f aca="false">D546/C546*100</f>
        <v>44.9202950771003</v>
      </c>
    </row>
    <row r="547" customFormat="false" ht="20.4" hidden="false" customHeight="false" outlineLevel="0" collapsed="false">
      <c r="A547" s="13" t="s">
        <v>747</v>
      </c>
      <c r="B547" s="14" t="s">
        <v>748</v>
      </c>
      <c r="C547" s="15" t="n">
        <v>9853979.17</v>
      </c>
      <c r="D547" s="15" t="n">
        <v>4426436.52</v>
      </c>
      <c r="E547" s="16" t="n">
        <f aca="false">D547/C547*100</f>
        <v>44.9202950771003</v>
      </c>
    </row>
    <row r="548" customFormat="false" ht="20.4" hidden="false" customHeight="false" outlineLevel="0" collapsed="false">
      <c r="A548" s="13" t="s">
        <v>405</v>
      </c>
      <c r="B548" s="14" t="s">
        <v>749</v>
      </c>
      <c r="C548" s="15" t="n">
        <v>590000</v>
      </c>
      <c r="D548" s="15" t="n">
        <v>208545</v>
      </c>
      <c r="E548" s="16" t="n">
        <f aca="false">D548/C548*100</f>
        <v>35.3466101694915</v>
      </c>
    </row>
    <row r="549" customFormat="false" ht="20.4" hidden="false" customHeight="false" outlineLevel="0" collapsed="false">
      <c r="A549" s="13" t="s">
        <v>407</v>
      </c>
      <c r="B549" s="14" t="s">
        <v>750</v>
      </c>
      <c r="C549" s="15" t="n">
        <v>590000</v>
      </c>
      <c r="D549" s="15" t="n">
        <v>208545</v>
      </c>
      <c r="E549" s="16" t="n">
        <f aca="false">D549/C549*100</f>
        <v>35.3466101694915</v>
      </c>
    </row>
    <row r="550" customFormat="false" ht="13.2" hidden="false" customHeight="false" outlineLevel="0" collapsed="false">
      <c r="A550" s="13" t="s">
        <v>751</v>
      </c>
      <c r="B550" s="14" t="s">
        <v>752</v>
      </c>
      <c r="C550" s="15" t="n">
        <v>300000</v>
      </c>
      <c r="D550" s="15" t="n">
        <v>0</v>
      </c>
      <c r="E550" s="16" t="n">
        <f aca="false">D550/C550*100</f>
        <v>0</v>
      </c>
    </row>
    <row r="551" customFormat="false" ht="13.2" hidden="false" customHeight="false" outlineLevel="0" collapsed="false">
      <c r="A551" s="13" t="s">
        <v>322</v>
      </c>
      <c r="B551" s="14" t="s">
        <v>753</v>
      </c>
      <c r="C551" s="15" t="n">
        <v>300000</v>
      </c>
      <c r="D551" s="15" t="n">
        <v>0</v>
      </c>
      <c r="E551" s="16" t="n">
        <f aca="false">D551/C551*100</f>
        <v>0</v>
      </c>
    </row>
    <row r="552" customFormat="false" ht="13.2" hidden="false" customHeight="false" outlineLevel="0" collapsed="false">
      <c r="A552" s="13" t="s">
        <v>324</v>
      </c>
      <c r="B552" s="14" t="s">
        <v>754</v>
      </c>
      <c r="C552" s="15" t="n">
        <v>300000</v>
      </c>
      <c r="D552" s="15" t="n">
        <v>0</v>
      </c>
      <c r="E552" s="16" t="n">
        <f aca="false">D552/C552*100</f>
        <v>0</v>
      </c>
    </row>
    <row r="553" customFormat="false" ht="13.2" hidden="false" customHeight="false" outlineLevel="0" collapsed="false">
      <c r="A553" s="13" t="s">
        <v>326</v>
      </c>
      <c r="B553" s="14" t="s">
        <v>755</v>
      </c>
      <c r="C553" s="15" t="n">
        <v>300000</v>
      </c>
      <c r="D553" s="15" t="n">
        <v>0</v>
      </c>
      <c r="E553" s="16" t="n">
        <f aca="false">D553/C553*100</f>
        <v>0</v>
      </c>
    </row>
    <row r="554" customFormat="false" ht="13.2" hidden="false" customHeight="false" outlineLevel="0" collapsed="false">
      <c r="A554" s="13" t="s">
        <v>756</v>
      </c>
      <c r="B554" s="14" t="s">
        <v>757</v>
      </c>
      <c r="C554" s="15" t="n">
        <v>290000</v>
      </c>
      <c r="D554" s="15" t="n">
        <v>208545</v>
      </c>
      <c r="E554" s="16" t="n">
        <f aca="false">D554/C554*100</f>
        <v>71.9120689655172</v>
      </c>
    </row>
    <row r="555" customFormat="false" ht="13.2" hidden="false" customHeight="false" outlineLevel="0" collapsed="false">
      <c r="A555" s="13" t="s">
        <v>322</v>
      </c>
      <c r="B555" s="14" t="s">
        <v>758</v>
      </c>
      <c r="C555" s="15" t="n">
        <v>290000</v>
      </c>
      <c r="D555" s="15" t="n">
        <v>208545</v>
      </c>
      <c r="E555" s="16" t="n">
        <f aca="false">D555/C555*100</f>
        <v>71.9120689655172</v>
      </c>
    </row>
    <row r="556" customFormat="false" ht="13.2" hidden="false" customHeight="false" outlineLevel="0" collapsed="false">
      <c r="A556" s="13" t="s">
        <v>324</v>
      </c>
      <c r="B556" s="14" t="s">
        <v>759</v>
      </c>
      <c r="C556" s="15" t="n">
        <v>290000</v>
      </c>
      <c r="D556" s="15" t="n">
        <v>208545</v>
      </c>
      <c r="E556" s="16" t="n">
        <f aca="false">D556/C556*100</f>
        <v>71.9120689655172</v>
      </c>
    </row>
    <row r="557" customFormat="false" ht="13.2" hidden="false" customHeight="false" outlineLevel="0" collapsed="false">
      <c r="A557" s="13" t="s">
        <v>326</v>
      </c>
      <c r="B557" s="14" t="s">
        <v>760</v>
      </c>
      <c r="C557" s="15" t="n">
        <v>290000</v>
      </c>
      <c r="D557" s="15" t="n">
        <v>208545</v>
      </c>
      <c r="E557" s="16" t="n">
        <f aca="false">D557/C557*100</f>
        <v>71.9120689655172</v>
      </c>
    </row>
    <row r="558" customFormat="false" ht="13.2" hidden="false" customHeight="false" outlineLevel="0" collapsed="false">
      <c r="A558" s="13" t="s">
        <v>713</v>
      </c>
      <c r="B558" s="14" t="s">
        <v>761</v>
      </c>
      <c r="C558" s="15" t="n">
        <v>9263979.17</v>
      </c>
      <c r="D558" s="15" t="n">
        <v>4217891.52</v>
      </c>
      <c r="E558" s="16" t="n">
        <f aca="false">D558/C558*100</f>
        <v>45.5300194721832</v>
      </c>
    </row>
    <row r="559" customFormat="false" ht="13.2" hidden="false" customHeight="false" outlineLevel="0" collapsed="false">
      <c r="A559" s="13" t="s">
        <v>762</v>
      </c>
      <c r="B559" s="14" t="s">
        <v>763</v>
      </c>
      <c r="C559" s="15" t="n">
        <v>9263979.17</v>
      </c>
      <c r="D559" s="15" t="n">
        <v>4217891.52</v>
      </c>
      <c r="E559" s="16" t="n">
        <f aca="false">D559/C559*100</f>
        <v>45.5300194721832</v>
      </c>
    </row>
    <row r="560" customFormat="false" ht="13.2" hidden="false" customHeight="false" outlineLevel="0" collapsed="false">
      <c r="A560" s="13" t="s">
        <v>586</v>
      </c>
      <c r="B560" s="14" t="s">
        <v>764</v>
      </c>
      <c r="C560" s="15" t="n">
        <v>8742547.83</v>
      </c>
      <c r="D560" s="15" t="n">
        <v>3981888.97</v>
      </c>
      <c r="E560" s="16" t="n">
        <f aca="false">D560/C560*100</f>
        <v>45.5460930546605</v>
      </c>
    </row>
    <row r="561" customFormat="false" ht="30.6" hidden="false" customHeight="false" outlineLevel="0" collapsed="false">
      <c r="A561" s="13" t="s">
        <v>297</v>
      </c>
      <c r="B561" s="14" t="s">
        <v>765</v>
      </c>
      <c r="C561" s="15" t="n">
        <v>8443603.53</v>
      </c>
      <c r="D561" s="15" t="n">
        <v>3864080.14</v>
      </c>
      <c r="E561" s="16" t="n">
        <f aca="false">D561/C561*100</f>
        <v>45.7634009729493</v>
      </c>
    </row>
    <row r="562" customFormat="false" ht="13.2" hidden="false" customHeight="false" outlineLevel="0" collapsed="false">
      <c r="A562" s="13" t="s">
        <v>589</v>
      </c>
      <c r="B562" s="14" t="s">
        <v>766</v>
      </c>
      <c r="C562" s="15" t="n">
        <v>8443603.53</v>
      </c>
      <c r="D562" s="15" t="n">
        <v>3864080.14</v>
      </c>
      <c r="E562" s="16" t="n">
        <f aca="false">D562/C562*100</f>
        <v>45.7634009729493</v>
      </c>
    </row>
    <row r="563" customFormat="false" ht="13.2" hidden="false" customHeight="false" outlineLevel="0" collapsed="false">
      <c r="A563" s="13" t="s">
        <v>591</v>
      </c>
      <c r="B563" s="14" t="s">
        <v>767</v>
      </c>
      <c r="C563" s="15" t="n">
        <v>6485102.56</v>
      </c>
      <c r="D563" s="15" t="n">
        <v>3042161.54</v>
      </c>
      <c r="E563" s="16" t="n">
        <f aca="false">D563/C563*100</f>
        <v>46.9099989067868</v>
      </c>
    </row>
    <row r="564" customFormat="false" ht="20.4" hidden="false" customHeight="false" outlineLevel="0" collapsed="false">
      <c r="A564" s="13" t="s">
        <v>595</v>
      </c>
      <c r="B564" s="14" t="s">
        <v>768</v>
      </c>
      <c r="C564" s="15" t="n">
        <v>1958500.97</v>
      </c>
      <c r="D564" s="15" t="n">
        <v>821918.6</v>
      </c>
      <c r="E564" s="16" t="n">
        <f aca="false">D564/C564*100</f>
        <v>41.9667190667769</v>
      </c>
    </row>
    <row r="565" customFormat="false" ht="13.2" hidden="false" customHeight="false" outlineLevel="0" collapsed="false">
      <c r="A565" s="13" t="s">
        <v>322</v>
      </c>
      <c r="B565" s="14" t="s">
        <v>769</v>
      </c>
      <c r="C565" s="15" t="n">
        <v>274792.3</v>
      </c>
      <c r="D565" s="15" t="n">
        <v>113509.83</v>
      </c>
      <c r="E565" s="16" t="n">
        <f aca="false">D565/C565*100</f>
        <v>41.3075002465499</v>
      </c>
    </row>
    <row r="566" customFormat="false" ht="13.2" hidden="false" customHeight="false" outlineLevel="0" collapsed="false">
      <c r="A566" s="13" t="s">
        <v>324</v>
      </c>
      <c r="B566" s="14" t="s">
        <v>770</v>
      </c>
      <c r="C566" s="15" t="n">
        <v>274792.3</v>
      </c>
      <c r="D566" s="15" t="n">
        <v>113509.83</v>
      </c>
      <c r="E566" s="16" t="n">
        <f aca="false">D566/C566*100</f>
        <v>41.3075002465499</v>
      </c>
    </row>
    <row r="567" customFormat="false" ht="13.2" hidden="false" customHeight="false" outlineLevel="0" collapsed="false">
      <c r="A567" s="13" t="s">
        <v>326</v>
      </c>
      <c r="B567" s="14" t="s">
        <v>771</v>
      </c>
      <c r="C567" s="15" t="n">
        <v>274792.3</v>
      </c>
      <c r="D567" s="15" t="n">
        <v>113509.83</v>
      </c>
      <c r="E567" s="16" t="n">
        <f aca="false">D567/C567*100</f>
        <v>41.3075002465499</v>
      </c>
    </row>
    <row r="568" customFormat="false" ht="13.2" hidden="false" customHeight="false" outlineLevel="0" collapsed="false">
      <c r="A568" s="13" t="s">
        <v>328</v>
      </c>
      <c r="B568" s="14" t="s">
        <v>772</v>
      </c>
      <c r="C568" s="15" t="n">
        <v>24152</v>
      </c>
      <c r="D568" s="15" t="n">
        <v>4299</v>
      </c>
      <c r="E568" s="16" t="n">
        <f aca="false">D568/C568*100</f>
        <v>17.7997681351441</v>
      </c>
    </row>
    <row r="569" customFormat="false" ht="13.2" hidden="false" customHeight="false" outlineLevel="0" collapsed="false">
      <c r="A569" s="13" t="s">
        <v>330</v>
      </c>
      <c r="B569" s="14" t="s">
        <v>773</v>
      </c>
      <c r="C569" s="15" t="n">
        <v>24152</v>
      </c>
      <c r="D569" s="15" t="n">
        <v>4299</v>
      </c>
      <c r="E569" s="16" t="n">
        <f aca="false">D569/C569*100</f>
        <v>17.7997681351441</v>
      </c>
    </row>
    <row r="570" customFormat="false" ht="13.2" hidden="false" customHeight="false" outlineLevel="0" collapsed="false">
      <c r="A570" s="13" t="s">
        <v>419</v>
      </c>
      <c r="B570" s="14" t="s">
        <v>774</v>
      </c>
      <c r="C570" s="15" t="n">
        <v>19022</v>
      </c>
      <c r="D570" s="15" t="n">
        <v>3467</v>
      </c>
      <c r="E570" s="16" t="n">
        <f aca="false">D570/C570*100</f>
        <v>18.2262643255178</v>
      </c>
    </row>
    <row r="571" customFormat="false" ht="13.2" hidden="false" customHeight="false" outlineLevel="0" collapsed="false">
      <c r="A571" s="13" t="s">
        <v>332</v>
      </c>
      <c r="B571" s="14" t="s">
        <v>775</v>
      </c>
      <c r="C571" s="15" t="n">
        <v>2690</v>
      </c>
      <c r="D571" s="15" t="n">
        <v>494</v>
      </c>
      <c r="E571" s="16" t="n">
        <f aca="false">D571/C571*100</f>
        <v>18.364312267658</v>
      </c>
    </row>
    <row r="572" customFormat="false" ht="13.2" hidden="false" customHeight="false" outlineLevel="0" collapsed="false">
      <c r="A572" s="13" t="s">
        <v>422</v>
      </c>
      <c r="B572" s="14" t="s">
        <v>776</v>
      </c>
      <c r="C572" s="15" t="n">
        <v>2440</v>
      </c>
      <c r="D572" s="15" t="n">
        <v>338</v>
      </c>
      <c r="E572" s="16" t="n">
        <f aca="false">D572/C572*100</f>
        <v>13.8524590163934</v>
      </c>
    </row>
    <row r="573" customFormat="false" ht="13.2" hidden="false" customHeight="false" outlineLevel="0" collapsed="false">
      <c r="A573" s="13" t="s">
        <v>604</v>
      </c>
      <c r="B573" s="14" t="s">
        <v>777</v>
      </c>
      <c r="C573" s="15" t="n">
        <v>102753</v>
      </c>
      <c r="D573" s="15" t="n">
        <v>16501.38</v>
      </c>
      <c r="E573" s="16" t="n">
        <f aca="false">D573/C573*100</f>
        <v>16.0592683425301</v>
      </c>
    </row>
    <row r="574" customFormat="false" ht="13.2" hidden="false" customHeight="false" outlineLevel="0" collapsed="false">
      <c r="A574" s="13" t="s">
        <v>322</v>
      </c>
      <c r="B574" s="14" t="s">
        <v>778</v>
      </c>
      <c r="C574" s="15" t="n">
        <v>102753</v>
      </c>
      <c r="D574" s="15" t="n">
        <v>16501.38</v>
      </c>
      <c r="E574" s="16" t="n">
        <f aca="false">D574/C574*100</f>
        <v>16.0592683425301</v>
      </c>
    </row>
    <row r="575" customFormat="false" ht="13.2" hidden="false" customHeight="false" outlineLevel="0" collapsed="false">
      <c r="A575" s="13" t="s">
        <v>324</v>
      </c>
      <c r="B575" s="14" t="s">
        <v>779</v>
      </c>
      <c r="C575" s="15" t="n">
        <v>102753</v>
      </c>
      <c r="D575" s="15" t="n">
        <v>16501.38</v>
      </c>
      <c r="E575" s="16" t="n">
        <f aca="false">D575/C575*100</f>
        <v>16.0592683425301</v>
      </c>
    </row>
    <row r="576" customFormat="false" ht="13.2" hidden="false" customHeight="false" outlineLevel="0" collapsed="false">
      <c r="A576" s="13" t="s">
        <v>326</v>
      </c>
      <c r="B576" s="14" t="s">
        <v>780</v>
      </c>
      <c r="C576" s="15" t="n">
        <v>102753</v>
      </c>
      <c r="D576" s="15" t="n">
        <v>16501.38</v>
      </c>
      <c r="E576" s="16" t="n">
        <f aca="false">D576/C576*100</f>
        <v>16.0592683425301</v>
      </c>
    </row>
    <row r="577" customFormat="false" ht="13.2" hidden="false" customHeight="false" outlineLevel="0" collapsed="false">
      <c r="A577" s="13" t="s">
        <v>609</v>
      </c>
      <c r="B577" s="14" t="s">
        <v>781</v>
      </c>
      <c r="C577" s="15" t="n">
        <v>197009.42</v>
      </c>
      <c r="D577" s="15" t="n">
        <v>85588.27</v>
      </c>
      <c r="E577" s="16" t="n">
        <f aca="false">D577/C577*100</f>
        <v>43.4437449742251</v>
      </c>
    </row>
    <row r="578" customFormat="false" ht="13.2" hidden="false" customHeight="false" outlineLevel="0" collapsed="false">
      <c r="A578" s="13" t="s">
        <v>322</v>
      </c>
      <c r="B578" s="14" t="s">
        <v>782</v>
      </c>
      <c r="C578" s="15" t="n">
        <v>197009.42</v>
      </c>
      <c r="D578" s="15" t="n">
        <v>85588.27</v>
      </c>
      <c r="E578" s="16" t="n">
        <f aca="false">D578/C578*100</f>
        <v>43.4437449742251</v>
      </c>
    </row>
    <row r="579" customFormat="false" ht="13.2" hidden="false" customHeight="false" outlineLevel="0" collapsed="false">
      <c r="A579" s="13" t="s">
        <v>324</v>
      </c>
      <c r="B579" s="14" t="s">
        <v>783</v>
      </c>
      <c r="C579" s="15" t="n">
        <v>197009.42</v>
      </c>
      <c r="D579" s="15" t="n">
        <v>85588.27</v>
      </c>
      <c r="E579" s="16" t="n">
        <f aca="false">D579/C579*100</f>
        <v>43.4437449742251</v>
      </c>
    </row>
    <row r="580" customFormat="false" ht="13.2" hidden="false" customHeight="false" outlineLevel="0" collapsed="false">
      <c r="A580" s="13" t="s">
        <v>326</v>
      </c>
      <c r="B580" s="14" t="s">
        <v>784</v>
      </c>
      <c r="C580" s="15" t="n">
        <v>197009.42</v>
      </c>
      <c r="D580" s="15" t="n">
        <v>85588.27</v>
      </c>
      <c r="E580" s="16" t="n">
        <f aca="false">D580/C580*100</f>
        <v>43.4437449742251</v>
      </c>
    </row>
    <row r="581" customFormat="false" ht="13.2" hidden="false" customHeight="false" outlineLevel="0" collapsed="false">
      <c r="A581" s="13" t="s">
        <v>614</v>
      </c>
      <c r="B581" s="14" t="s">
        <v>785</v>
      </c>
      <c r="C581" s="15" t="n">
        <v>116548.92</v>
      </c>
      <c r="D581" s="15" t="n">
        <v>50864</v>
      </c>
      <c r="E581" s="16" t="n">
        <f aca="false">D581/C581*100</f>
        <v>43.6417600437653</v>
      </c>
    </row>
    <row r="582" customFormat="false" ht="13.2" hidden="false" customHeight="false" outlineLevel="0" collapsed="false">
      <c r="A582" s="13" t="s">
        <v>322</v>
      </c>
      <c r="B582" s="14" t="s">
        <v>786</v>
      </c>
      <c r="C582" s="15" t="n">
        <v>116548.92</v>
      </c>
      <c r="D582" s="15" t="n">
        <v>50864</v>
      </c>
      <c r="E582" s="16" t="n">
        <f aca="false">D582/C582*100</f>
        <v>43.6417600437653</v>
      </c>
    </row>
    <row r="583" customFormat="false" ht="13.2" hidden="false" customHeight="false" outlineLevel="0" collapsed="false">
      <c r="A583" s="13" t="s">
        <v>324</v>
      </c>
      <c r="B583" s="14" t="s">
        <v>787</v>
      </c>
      <c r="C583" s="15" t="n">
        <v>116548.92</v>
      </c>
      <c r="D583" s="15" t="n">
        <v>50864</v>
      </c>
      <c r="E583" s="16" t="n">
        <f aca="false">D583/C583*100</f>
        <v>43.6417600437653</v>
      </c>
    </row>
    <row r="584" customFormat="false" ht="13.2" hidden="false" customHeight="false" outlineLevel="0" collapsed="false">
      <c r="A584" s="13" t="s">
        <v>326</v>
      </c>
      <c r="B584" s="14" t="s">
        <v>788</v>
      </c>
      <c r="C584" s="15" t="n">
        <v>116548.92</v>
      </c>
      <c r="D584" s="15" t="n">
        <v>50864</v>
      </c>
      <c r="E584" s="16" t="n">
        <f aca="false">D584/C584*100</f>
        <v>43.6417600437653</v>
      </c>
    </row>
    <row r="585" customFormat="false" ht="13.2" hidden="false" customHeight="false" outlineLevel="0" collapsed="false">
      <c r="A585" s="13" t="s">
        <v>549</v>
      </c>
      <c r="B585" s="14" t="s">
        <v>789</v>
      </c>
      <c r="C585" s="15" t="n">
        <v>105120</v>
      </c>
      <c r="D585" s="15" t="n">
        <v>83048.9</v>
      </c>
      <c r="E585" s="16" t="n">
        <f aca="false">D585/C585*100</f>
        <v>79.003900304414</v>
      </c>
    </row>
    <row r="586" customFormat="false" ht="30.6" hidden="false" customHeight="false" outlineLevel="0" collapsed="false">
      <c r="A586" s="13" t="s">
        <v>297</v>
      </c>
      <c r="B586" s="14" t="s">
        <v>790</v>
      </c>
      <c r="C586" s="15" t="n">
        <v>18000</v>
      </c>
      <c r="D586" s="15" t="n">
        <v>17720.9</v>
      </c>
      <c r="E586" s="16" t="n">
        <f aca="false">D586/C586*100</f>
        <v>98.4494444444445</v>
      </c>
    </row>
    <row r="587" customFormat="false" ht="13.2" hidden="false" customHeight="false" outlineLevel="0" collapsed="false">
      <c r="A587" s="13" t="s">
        <v>589</v>
      </c>
      <c r="B587" s="14" t="s">
        <v>791</v>
      </c>
      <c r="C587" s="15" t="n">
        <v>18000</v>
      </c>
      <c r="D587" s="15" t="n">
        <v>17720.9</v>
      </c>
      <c r="E587" s="16" t="n">
        <f aca="false">D587/C587*100</f>
        <v>98.4494444444445</v>
      </c>
    </row>
    <row r="588" customFormat="false" ht="13.2" hidden="false" customHeight="false" outlineLevel="0" collapsed="false">
      <c r="A588" s="13" t="s">
        <v>593</v>
      </c>
      <c r="B588" s="14" t="s">
        <v>792</v>
      </c>
      <c r="C588" s="15" t="n">
        <v>18000</v>
      </c>
      <c r="D588" s="15" t="n">
        <v>17720.9</v>
      </c>
      <c r="E588" s="16" t="n">
        <f aca="false">D588/C588*100</f>
        <v>98.4494444444445</v>
      </c>
    </row>
    <row r="589" customFormat="false" ht="13.2" hidden="false" customHeight="false" outlineLevel="0" collapsed="false">
      <c r="A589" s="13" t="s">
        <v>322</v>
      </c>
      <c r="B589" s="14" t="s">
        <v>793</v>
      </c>
      <c r="C589" s="15" t="n">
        <v>87120</v>
      </c>
      <c r="D589" s="15" t="n">
        <v>65328</v>
      </c>
      <c r="E589" s="16" t="n">
        <f aca="false">D589/C589*100</f>
        <v>74.9862258953168</v>
      </c>
    </row>
    <row r="590" customFormat="false" ht="13.2" hidden="false" customHeight="false" outlineLevel="0" collapsed="false">
      <c r="A590" s="13" t="s">
        <v>324</v>
      </c>
      <c r="B590" s="14" t="s">
        <v>794</v>
      </c>
      <c r="C590" s="15" t="n">
        <v>87120</v>
      </c>
      <c r="D590" s="15" t="n">
        <v>65328</v>
      </c>
      <c r="E590" s="16" t="n">
        <f aca="false">D590/C590*100</f>
        <v>74.9862258953168</v>
      </c>
    </row>
    <row r="591" customFormat="false" ht="13.2" hidden="false" customHeight="false" outlineLevel="0" collapsed="false">
      <c r="A591" s="13" t="s">
        <v>326</v>
      </c>
      <c r="B591" s="14" t="s">
        <v>795</v>
      </c>
      <c r="C591" s="15" t="n">
        <v>87120</v>
      </c>
      <c r="D591" s="15" t="n">
        <v>65328</v>
      </c>
      <c r="E591" s="16" t="n">
        <f aca="false">D591/C591*100</f>
        <v>74.9862258953168</v>
      </c>
    </row>
    <row r="592" customFormat="false" ht="13.2" hidden="false" customHeight="false" outlineLevel="0" collapsed="false">
      <c r="A592" s="13" t="s">
        <v>796</v>
      </c>
      <c r="B592" s="14" t="s">
        <v>797</v>
      </c>
      <c r="C592" s="15" t="n">
        <v>38624272.4</v>
      </c>
      <c r="D592" s="15" t="n">
        <v>15465606.05</v>
      </c>
      <c r="E592" s="16" t="n">
        <f aca="false">D592/C592*100</f>
        <v>40.0411582898841</v>
      </c>
    </row>
    <row r="593" customFormat="false" ht="13.2" hidden="false" customHeight="false" outlineLevel="0" collapsed="false">
      <c r="A593" s="13" t="s">
        <v>798</v>
      </c>
      <c r="B593" s="14" t="s">
        <v>799</v>
      </c>
      <c r="C593" s="15" t="n">
        <v>6032937.99</v>
      </c>
      <c r="D593" s="15" t="n">
        <v>3804870.1</v>
      </c>
      <c r="E593" s="16" t="n">
        <f aca="false">D593/C593*100</f>
        <v>63.068277948602</v>
      </c>
    </row>
    <row r="594" customFormat="false" ht="20.4" hidden="false" customHeight="false" outlineLevel="0" collapsed="false">
      <c r="A594" s="13" t="s">
        <v>619</v>
      </c>
      <c r="B594" s="14" t="s">
        <v>800</v>
      </c>
      <c r="C594" s="15" t="n">
        <v>6032937.99</v>
      </c>
      <c r="D594" s="15" t="n">
        <v>3804870.1</v>
      </c>
      <c r="E594" s="16" t="n">
        <f aca="false">D594/C594*100</f>
        <v>63.068277948602</v>
      </c>
    </row>
    <row r="595" customFormat="false" ht="13.2" hidden="false" customHeight="false" outlineLevel="0" collapsed="false">
      <c r="A595" s="13" t="s">
        <v>473</v>
      </c>
      <c r="B595" s="14" t="s">
        <v>801</v>
      </c>
      <c r="C595" s="15" t="n">
        <v>5769217.99</v>
      </c>
      <c r="D595" s="15" t="n">
        <v>3614758.5</v>
      </c>
      <c r="E595" s="16" t="n">
        <f aca="false">D595/C595*100</f>
        <v>62.6559527871125</v>
      </c>
    </row>
    <row r="596" customFormat="false" ht="13.2" hidden="false" customHeight="false" outlineLevel="0" collapsed="false">
      <c r="A596" s="13" t="s">
        <v>295</v>
      </c>
      <c r="B596" s="14" t="s">
        <v>802</v>
      </c>
      <c r="C596" s="15" t="n">
        <v>1127023.99</v>
      </c>
      <c r="D596" s="15" t="n">
        <v>406855.92</v>
      </c>
      <c r="E596" s="16" t="n">
        <f aca="false">D596/C596*100</f>
        <v>36.1000230350021</v>
      </c>
    </row>
    <row r="597" customFormat="false" ht="30.6" hidden="false" customHeight="false" outlineLevel="0" collapsed="false">
      <c r="A597" s="13" t="s">
        <v>297</v>
      </c>
      <c r="B597" s="14" t="s">
        <v>803</v>
      </c>
      <c r="C597" s="15" t="n">
        <v>124651</v>
      </c>
      <c r="D597" s="15" t="n">
        <v>124650.85</v>
      </c>
      <c r="E597" s="16" t="n">
        <f aca="false">D597/C597*100</f>
        <v>99.999879664022</v>
      </c>
    </row>
    <row r="598" customFormat="false" ht="13.2" hidden="false" customHeight="false" outlineLevel="0" collapsed="false">
      <c r="A598" s="13" t="s">
        <v>299</v>
      </c>
      <c r="B598" s="14" t="s">
        <v>804</v>
      </c>
      <c r="C598" s="15" t="n">
        <v>124651</v>
      </c>
      <c r="D598" s="15" t="n">
        <v>124650.85</v>
      </c>
      <c r="E598" s="16" t="n">
        <f aca="false">D598/C598*100</f>
        <v>99.999879664022</v>
      </c>
    </row>
    <row r="599" customFormat="false" ht="20.4" hidden="false" customHeight="false" outlineLevel="0" collapsed="false">
      <c r="A599" s="13" t="s">
        <v>301</v>
      </c>
      <c r="B599" s="14" t="s">
        <v>805</v>
      </c>
      <c r="C599" s="15" t="n">
        <v>95738</v>
      </c>
      <c r="D599" s="15" t="n">
        <v>95738</v>
      </c>
      <c r="E599" s="16" t="n">
        <f aca="false">D599/C599*100</f>
        <v>100</v>
      </c>
    </row>
    <row r="600" customFormat="false" ht="20.4" hidden="false" customHeight="false" outlineLevel="0" collapsed="false">
      <c r="A600" s="13" t="s">
        <v>303</v>
      </c>
      <c r="B600" s="14" t="s">
        <v>806</v>
      </c>
      <c r="C600" s="15" t="n">
        <v>28913</v>
      </c>
      <c r="D600" s="15" t="n">
        <v>28912.85</v>
      </c>
      <c r="E600" s="16" t="n">
        <f aca="false">D600/C600*100</f>
        <v>99.9994812022274</v>
      </c>
    </row>
    <row r="601" customFormat="false" ht="13.2" hidden="false" customHeight="false" outlineLevel="0" collapsed="false">
      <c r="A601" s="13" t="s">
        <v>322</v>
      </c>
      <c r="B601" s="14" t="s">
        <v>807</v>
      </c>
      <c r="C601" s="15" t="n">
        <v>995462.06</v>
      </c>
      <c r="D601" s="15" t="n">
        <v>281336.07</v>
      </c>
      <c r="E601" s="16" t="n">
        <f aca="false">D601/C601*100</f>
        <v>28.2618576141415</v>
      </c>
    </row>
    <row r="602" customFormat="false" ht="13.2" hidden="false" customHeight="false" outlineLevel="0" collapsed="false">
      <c r="A602" s="13" t="s">
        <v>324</v>
      </c>
      <c r="B602" s="14" t="s">
        <v>808</v>
      </c>
      <c r="C602" s="15" t="n">
        <v>995462.06</v>
      </c>
      <c r="D602" s="15" t="n">
        <v>281336.07</v>
      </c>
      <c r="E602" s="16" t="n">
        <f aca="false">D602/C602*100</f>
        <v>28.2618576141415</v>
      </c>
    </row>
    <row r="603" customFormat="false" ht="13.2" hidden="false" customHeight="false" outlineLevel="0" collapsed="false">
      <c r="A603" s="13" t="s">
        <v>326</v>
      </c>
      <c r="B603" s="14" t="s">
        <v>809</v>
      </c>
      <c r="C603" s="15" t="n">
        <v>995462.06</v>
      </c>
      <c r="D603" s="15" t="n">
        <v>281336.07</v>
      </c>
      <c r="E603" s="16" t="n">
        <f aca="false">D603/C603*100</f>
        <v>28.2618576141415</v>
      </c>
    </row>
    <row r="604" customFormat="false" ht="13.2" hidden="false" customHeight="false" outlineLevel="0" collapsed="false">
      <c r="A604" s="13" t="s">
        <v>328</v>
      </c>
      <c r="B604" s="14" t="s">
        <v>810</v>
      </c>
      <c r="C604" s="15" t="n">
        <v>6910.93</v>
      </c>
      <c r="D604" s="15" t="n">
        <v>869</v>
      </c>
      <c r="E604" s="16" t="n">
        <f aca="false">D604/C604*100</f>
        <v>12.574284502954</v>
      </c>
    </row>
    <row r="605" customFormat="false" ht="13.2" hidden="false" customHeight="false" outlineLevel="0" collapsed="false">
      <c r="A605" s="13" t="s">
        <v>330</v>
      </c>
      <c r="B605" s="14" t="s">
        <v>811</v>
      </c>
      <c r="C605" s="15" t="n">
        <v>6910.93</v>
      </c>
      <c r="D605" s="15" t="n">
        <v>869</v>
      </c>
      <c r="E605" s="16" t="n">
        <f aca="false">D605/C605*100</f>
        <v>12.574284502954</v>
      </c>
    </row>
    <row r="606" customFormat="false" ht="13.2" hidden="false" customHeight="false" outlineLevel="0" collapsed="false">
      <c r="A606" s="13" t="s">
        <v>419</v>
      </c>
      <c r="B606" s="14" t="s">
        <v>812</v>
      </c>
      <c r="C606" s="15" t="n">
        <v>1034.93</v>
      </c>
      <c r="D606" s="15" t="n">
        <v>0</v>
      </c>
      <c r="E606" s="16" t="n">
        <f aca="false">D606/C606*100</f>
        <v>0</v>
      </c>
    </row>
    <row r="607" customFormat="false" ht="13.2" hidden="false" customHeight="false" outlineLevel="0" collapsed="false">
      <c r="A607" s="13" t="s">
        <v>332</v>
      </c>
      <c r="B607" s="14" t="s">
        <v>813</v>
      </c>
      <c r="C607" s="15" t="n">
        <v>5876</v>
      </c>
      <c r="D607" s="15" t="n">
        <v>869</v>
      </c>
      <c r="E607" s="16" t="n">
        <f aca="false">D607/C607*100</f>
        <v>14.788972089857</v>
      </c>
    </row>
    <row r="608" customFormat="false" ht="13.2" hidden="false" customHeight="false" outlineLevel="0" collapsed="false">
      <c r="A608" s="13" t="s">
        <v>367</v>
      </c>
      <c r="B608" s="14" t="s">
        <v>814</v>
      </c>
      <c r="C608" s="15" t="n">
        <v>3629194</v>
      </c>
      <c r="D608" s="15" t="n">
        <v>2344902.58</v>
      </c>
      <c r="E608" s="16" t="n">
        <f aca="false">D608/C608*100</f>
        <v>64.6122136209858</v>
      </c>
    </row>
    <row r="609" customFormat="false" ht="30.6" hidden="false" customHeight="false" outlineLevel="0" collapsed="false">
      <c r="A609" s="13" t="s">
        <v>297</v>
      </c>
      <c r="B609" s="14" t="s">
        <v>815</v>
      </c>
      <c r="C609" s="15" t="n">
        <v>3629194</v>
      </c>
      <c r="D609" s="15" t="n">
        <v>2344902.58</v>
      </c>
      <c r="E609" s="16" t="n">
        <f aca="false">D609/C609*100</f>
        <v>64.6122136209858</v>
      </c>
    </row>
    <row r="610" customFormat="false" ht="13.2" hidden="false" customHeight="false" outlineLevel="0" collapsed="false">
      <c r="A610" s="13" t="s">
        <v>299</v>
      </c>
      <c r="B610" s="14" t="s">
        <v>816</v>
      </c>
      <c r="C610" s="15" t="n">
        <v>3629194</v>
      </c>
      <c r="D610" s="15" t="n">
        <v>2344902.58</v>
      </c>
      <c r="E610" s="16" t="n">
        <f aca="false">D610/C610*100</f>
        <v>64.6122136209858</v>
      </c>
    </row>
    <row r="611" customFormat="false" ht="13.2" hidden="false" customHeight="false" outlineLevel="0" collapsed="false">
      <c r="A611" s="13" t="s">
        <v>308</v>
      </c>
      <c r="B611" s="14" t="s">
        <v>817</v>
      </c>
      <c r="C611" s="15" t="n">
        <v>2777814</v>
      </c>
      <c r="D611" s="15" t="n">
        <v>1821185.84</v>
      </c>
      <c r="E611" s="16" t="n">
        <f aca="false">D611/C611*100</f>
        <v>65.5618353136675</v>
      </c>
    </row>
    <row r="612" customFormat="false" ht="20.4" hidden="false" customHeight="false" outlineLevel="0" collapsed="false">
      <c r="A612" s="13" t="s">
        <v>303</v>
      </c>
      <c r="B612" s="14" t="s">
        <v>818</v>
      </c>
      <c r="C612" s="15" t="n">
        <v>851380</v>
      </c>
      <c r="D612" s="15" t="n">
        <v>523716.74</v>
      </c>
      <c r="E612" s="16" t="n">
        <f aca="false">D612/C612*100</f>
        <v>61.5138645493199</v>
      </c>
    </row>
    <row r="613" customFormat="false" ht="13.2" hidden="false" customHeight="false" outlineLevel="0" collapsed="false">
      <c r="A613" s="13" t="s">
        <v>819</v>
      </c>
      <c r="B613" s="14" t="s">
        <v>820</v>
      </c>
      <c r="C613" s="15" t="n">
        <v>150000</v>
      </c>
      <c r="D613" s="15" t="n">
        <v>0</v>
      </c>
      <c r="E613" s="16" t="n">
        <f aca="false">D613/C613*100</f>
        <v>0</v>
      </c>
    </row>
    <row r="614" customFormat="false" ht="13.2" hidden="false" customHeight="false" outlineLevel="0" collapsed="false">
      <c r="A614" s="13" t="s">
        <v>328</v>
      </c>
      <c r="B614" s="14" t="s">
        <v>821</v>
      </c>
      <c r="C614" s="15" t="n">
        <v>150000</v>
      </c>
      <c r="D614" s="15" t="n">
        <v>0</v>
      </c>
      <c r="E614" s="16" t="n">
        <f aca="false">D614/C614*100</f>
        <v>0</v>
      </c>
    </row>
    <row r="615" customFormat="false" ht="20.4" hidden="false" customHeight="false" outlineLevel="0" collapsed="false">
      <c r="A615" s="13" t="s">
        <v>822</v>
      </c>
      <c r="B615" s="14" t="s">
        <v>823</v>
      </c>
      <c r="C615" s="15" t="n">
        <v>150000</v>
      </c>
      <c r="D615" s="15" t="n">
        <v>0</v>
      </c>
      <c r="E615" s="16" t="n">
        <f aca="false">D615/C615*100</f>
        <v>0</v>
      </c>
    </row>
    <row r="616" customFormat="false" ht="20.4" hidden="false" customHeight="false" outlineLevel="0" collapsed="false">
      <c r="A616" s="13" t="s">
        <v>824</v>
      </c>
      <c r="B616" s="14" t="s">
        <v>825</v>
      </c>
      <c r="C616" s="15" t="n">
        <v>150000</v>
      </c>
      <c r="D616" s="15" t="n">
        <v>0</v>
      </c>
      <c r="E616" s="16" t="n">
        <f aca="false">D616/C616*100</f>
        <v>0</v>
      </c>
    </row>
    <row r="617" customFormat="false" ht="20.4" hidden="false" customHeight="false" outlineLevel="0" collapsed="false">
      <c r="A617" s="13" t="s">
        <v>826</v>
      </c>
      <c r="B617" s="14" t="s">
        <v>827</v>
      </c>
      <c r="C617" s="15" t="n">
        <v>863000</v>
      </c>
      <c r="D617" s="15" t="n">
        <v>863000</v>
      </c>
      <c r="E617" s="16" t="n">
        <f aca="false">D617/C617*100</f>
        <v>100</v>
      </c>
    </row>
    <row r="618" customFormat="false" ht="30.6" hidden="false" customHeight="false" outlineLevel="0" collapsed="false">
      <c r="A618" s="13" t="s">
        <v>297</v>
      </c>
      <c r="B618" s="14" t="s">
        <v>828</v>
      </c>
      <c r="C618" s="15" t="n">
        <v>747464.82</v>
      </c>
      <c r="D618" s="15" t="n">
        <v>747464.82</v>
      </c>
      <c r="E618" s="16" t="n">
        <f aca="false">D618/C618*100</f>
        <v>100</v>
      </c>
    </row>
    <row r="619" customFormat="false" ht="13.2" hidden="false" customHeight="false" outlineLevel="0" collapsed="false">
      <c r="A619" s="13" t="s">
        <v>299</v>
      </c>
      <c r="B619" s="14" t="s">
        <v>829</v>
      </c>
      <c r="C619" s="15" t="n">
        <v>747464.82</v>
      </c>
      <c r="D619" s="15" t="n">
        <v>747464.82</v>
      </c>
      <c r="E619" s="16" t="n">
        <f aca="false">D619/C619*100</f>
        <v>100</v>
      </c>
    </row>
    <row r="620" customFormat="false" ht="13.2" hidden="false" customHeight="false" outlineLevel="0" collapsed="false">
      <c r="A620" s="13" t="s">
        <v>308</v>
      </c>
      <c r="B620" s="14" t="s">
        <v>830</v>
      </c>
      <c r="C620" s="15" t="n">
        <v>540361.81</v>
      </c>
      <c r="D620" s="15" t="n">
        <v>540361.81</v>
      </c>
      <c r="E620" s="16" t="n">
        <f aca="false">D620/C620*100</f>
        <v>100</v>
      </c>
    </row>
    <row r="621" customFormat="false" ht="20.4" hidden="false" customHeight="false" outlineLevel="0" collapsed="false">
      <c r="A621" s="13" t="s">
        <v>301</v>
      </c>
      <c r="B621" s="14" t="s">
        <v>831</v>
      </c>
      <c r="C621" s="15" t="n">
        <v>38295</v>
      </c>
      <c r="D621" s="15" t="n">
        <v>38295</v>
      </c>
      <c r="E621" s="16" t="n">
        <f aca="false">D621/C621*100</f>
        <v>100</v>
      </c>
    </row>
    <row r="622" customFormat="false" ht="20.4" hidden="false" customHeight="false" outlineLevel="0" collapsed="false">
      <c r="A622" s="13" t="s">
        <v>303</v>
      </c>
      <c r="B622" s="14" t="s">
        <v>832</v>
      </c>
      <c r="C622" s="15" t="n">
        <v>168808.01</v>
      </c>
      <c r="D622" s="15" t="n">
        <v>168808.01</v>
      </c>
      <c r="E622" s="16" t="n">
        <f aca="false">D622/C622*100</f>
        <v>100</v>
      </c>
    </row>
    <row r="623" customFormat="false" ht="13.2" hidden="false" customHeight="false" outlineLevel="0" collapsed="false">
      <c r="A623" s="13" t="s">
        <v>322</v>
      </c>
      <c r="B623" s="14" t="s">
        <v>833</v>
      </c>
      <c r="C623" s="15" t="n">
        <v>115535.18</v>
      </c>
      <c r="D623" s="15" t="n">
        <v>115535.18</v>
      </c>
      <c r="E623" s="16" t="n">
        <f aca="false">D623/C623*100</f>
        <v>100</v>
      </c>
    </row>
    <row r="624" customFormat="false" ht="13.2" hidden="false" customHeight="false" outlineLevel="0" collapsed="false">
      <c r="A624" s="13" t="s">
        <v>324</v>
      </c>
      <c r="B624" s="14" t="s">
        <v>834</v>
      </c>
      <c r="C624" s="15" t="n">
        <v>115535.18</v>
      </c>
      <c r="D624" s="15" t="n">
        <v>115535.18</v>
      </c>
      <c r="E624" s="16" t="n">
        <f aca="false">D624/C624*100</f>
        <v>100</v>
      </c>
    </row>
    <row r="625" customFormat="false" ht="13.2" hidden="false" customHeight="false" outlineLevel="0" collapsed="false">
      <c r="A625" s="13" t="s">
        <v>326</v>
      </c>
      <c r="B625" s="14" t="s">
        <v>835</v>
      </c>
      <c r="C625" s="15" t="n">
        <v>115535.18</v>
      </c>
      <c r="D625" s="15" t="n">
        <v>115535.18</v>
      </c>
      <c r="E625" s="16" t="n">
        <f aca="false">D625/C625*100</f>
        <v>100</v>
      </c>
    </row>
    <row r="626" customFormat="false" ht="13.2" hidden="false" customHeight="false" outlineLevel="0" collapsed="false">
      <c r="A626" s="13" t="s">
        <v>836</v>
      </c>
      <c r="B626" s="14" t="s">
        <v>837</v>
      </c>
      <c r="C626" s="15" t="n">
        <v>48200</v>
      </c>
      <c r="D626" s="15" t="n">
        <v>0</v>
      </c>
      <c r="E626" s="16" t="n">
        <f aca="false">D626/C626*100</f>
        <v>0</v>
      </c>
    </row>
    <row r="627" customFormat="false" ht="30.6" hidden="false" customHeight="false" outlineLevel="0" collapsed="false">
      <c r="A627" s="13" t="s">
        <v>838</v>
      </c>
      <c r="B627" s="14" t="s">
        <v>839</v>
      </c>
      <c r="C627" s="15" t="n">
        <v>48200</v>
      </c>
      <c r="D627" s="15" t="n">
        <v>0</v>
      </c>
      <c r="E627" s="16" t="n">
        <f aca="false">D627/C627*100</f>
        <v>0</v>
      </c>
    </row>
    <row r="628" customFormat="false" ht="13.2" hidden="false" customHeight="false" outlineLevel="0" collapsed="false">
      <c r="A628" s="13" t="s">
        <v>328</v>
      </c>
      <c r="B628" s="14" t="s">
        <v>840</v>
      </c>
      <c r="C628" s="15" t="n">
        <v>48200</v>
      </c>
      <c r="D628" s="15" t="n">
        <v>0</v>
      </c>
      <c r="E628" s="16" t="n">
        <f aca="false">D628/C628*100</f>
        <v>0</v>
      </c>
    </row>
    <row r="629" customFormat="false" ht="20.4" hidden="false" customHeight="false" outlineLevel="0" collapsed="false">
      <c r="A629" s="13" t="s">
        <v>822</v>
      </c>
      <c r="B629" s="14" t="s">
        <v>841</v>
      </c>
      <c r="C629" s="15" t="n">
        <v>48200</v>
      </c>
      <c r="D629" s="15" t="n">
        <v>0</v>
      </c>
      <c r="E629" s="16" t="n">
        <f aca="false">D629/C629*100</f>
        <v>0</v>
      </c>
    </row>
    <row r="630" customFormat="false" ht="20.4" hidden="false" customHeight="false" outlineLevel="0" collapsed="false">
      <c r="A630" s="13" t="s">
        <v>842</v>
      </c>
      <c r="B630" s="14" t="s">
        <v>843</v>
      </c>
      <c r="C630" s="15" t="n">
        <v>48200</v>
      </c>
      <c r="D630" s="15" t="n">
        <v>0</v>
      </c>
      <c r="E630" s="16" t="n">
        <f aca="false">D630/C630*100</f>
        <v>0</v>
      </c>
    </row>
    <row r="631" customFormat="false" ht="20.4" hidden="false" customHeight="false" outlineLevel="0" collapsed="false">
      <c r="A631" s="13" t="s">
        <v>844</v>
      </c>
      <c r="B631" s="14" t="s">
        <v>845</v>
      </c>
      <c r="C631" s="15" t="n">
        <v>215520</v>
      </c>
      <c r="D631" s="15" t="n">
        <v>190111.6</v>
      </c>
      <c r="E631" s="16" t="n">
        <f aca="false">D631/C631*100</f>
        <v>88.2106533036377</v>
      </c>
    </row>
    <row r="632" customFormat="false" ht="20.4" hidden="false" customHeight="false" outlineLevel="0" collapsed="false">
      <c r="A632" s="13" t="s">
        <v>846</v>
      </c>
      <c r="B632" s="14" t="s">
        <v>847</v>
      </c>
      <c r="C632" s="15" t="n">
        <v>150000</v>
      </c>
      <c r="D632" s="15" t="n">
        <v>124591.6</v>
      </c>
      <c r="E632" s="16" t="n">
        <f aca="false">D632/C632*100</f>
        <v>83.0610666666667</v>
      </c>
    </row>
    <row r="633" customFormat="false" ht="13.2" hidden="false" customHeight="false" outlineLevel="0" collapsed="false">
      <c r="A633" s="13" t="s">
        <v>322</v>
      </c>
      <c r="B633" s="14" t="s">
        <v>848</v>
      </c>
      <c r="C633" s="15" t="n">
        <v>150000</v>
      </c>
      <c r="D633" s="15" t="n">
        <v>124591.6</v>
      </c>
      <c r="E633" s="16" t="n">
        <f aca="false">D633/C633*100</f>
        <v>83.0610666666667</v>
      </c>
    </row>
    <row r="634" customFormat="false" ht="13.2" hidden="false" customHeight="false" outlineLevel="0" collapsed="false">
      <c r="A634" s="13" t="s">
        <v>324</v>
      </c>
      <c r="B634" s="14" t="s">
        <v>849</v>
      </c>
      <c r="C634" s="15" t="n">
        <v>150000</v>
      </c>
      <c r="D634" s="15" t="n">
        <v>124591.6</v>
      </c>
      <c r="E634" s="16" t="n">
        <f aca="false">D634/C634*100</f>
        <v>83.0610666666667</v>
      </c>
    </row>
    <row r="635" customFormat="false" ht="13.2" hidden="false" customHeight="false" outlineLevel="0" collapsed="false">
      <c r="A635" s="13" t="s">
        <v>326</v>
      </c>
      <c r="B635" s="14" t="s">
        <v>850</v>
      </c>
      <c r="C635" s="15" t="n">
        <v>150000</v>
      </c>
      <c r="D635" s="15" t="n">
        <v>124591.6</v>
      </c>
      <c r="E635" s="16" t="n">
        <f aca="false">D635/C635*100</f>
        <v>83.0610666666667</v>
      </c>
    </row>
    <row r="636" customFormat="false" ht="20.4" hidden="false" customHeight="false" outlineLevel="0" collapsed="false">
      <c r="A636" s="13" t="s">
        <v>851</v>
      </c>
      <c r="B636" s="14" t="s">
        <v>852</v>
      </c>
      <c r="C636" s="15" t="n">
        <v>65520</v>
      </c>
      <c r="D636" s="15" t="n">
        <v>65520</v>
      </c>
      <c r="E636" s="16" t="n">
        <f aca="false">D636/C636*100</f>
        <v>100</v>
      </c>
    </row>
    <row r="637" customFormat="false" ht="13.2" hidden="false" customHeight="false" outlineLevel="0" collapsed="false">
      <c r="A637" s="13" t="s">
        <v>322</v>
      </c>
      <c r="B637" s="14" t="s">
        <v>853</v>
      </c>
      <c r="C637" s="15" t="n">
        <v>65520</v>
      </c>
      <c r="D637" s="15" t="n">
        <v>65520</v>
      </c>
      <c r="E637" s="16" t="n">
        <f aca="false">D637/C637*100</f>
        <v>100</v>
      </c>
    </row>
    <row r="638" customFormat="false" ht="13.2" hidden="false" customHeight="false" outlineLevel="0" collapsed="false">
      <c r="A638" s="13" t="s">
        <v>324</v>
      </c>
      <c r="B638" s="14" t="s">
        <v>854</v>
      </c>
      <c r="C638" s="15" t="n">
        <v>65520</v>
      </c>
      <c r="D638" s="15" t="n">
        <v>65520</v>
      </c>
      <c r="E638" s="16" t="n">
        <f aca="false">D638/C638*100</f>
        <v>100</v>
      </c>
    </row>
    <row r="639" customFormat="false" ht="13.2" hidden="false" customHeight="false" outlineLevel="0" collapsed="false">
      <c r="A639" s="13" t="s">
        <v>326</v>
      </c>
      <c r="B639" s="14" t="s">
        <v>855</v>
      </c>
      <c r="C639" s="15" t="n">
        <v>65520</v>
      </c>
      <c r="D639" s="15" t="n">
        <v>65520</v>
      </c>
      <c r="E639" s="16" t="n">
        <f aca="false">D639/C639*100</f>
        <v>100</v>
      </c>
    </row>
    <row r="640" customFormat="false" ht="13.2" hidden="false" customHeight="false" outlineLevel="0" collapsed="false">
      <c r="A640" s="13" t="s">
        <v>856</v>
      </c>
      <c r="B640" s="14" t="s">
        <v>857</v>
      </c>
      <c r="C640" s="15" t="n">
        <v>14097582.7</v>
      </c>
      <c r="D640" s="15" t="n">
        <v>1716683.93</v>
      </c>
      <c r="E640" s="16" t="n">
        <f aca="false">D640/C640*100</f>
        <v>12.1771509806429</v>
      </c>
    </row>
    <row r="641" customFormat="false" ht="20.4" hidden="false" customHeight="false" outlineLevel="0" collapsed="false">
      <c r="A641" s="13" t="s">
        <v>858</v>
      </c>
      <c r="B641" s="14" t="s">
        <v>859</v>
      </c>
      <c r="C641" s="15" t="n">
        <v>14097582.7</v>
      </c>
      <c r="D641" s="15" t="n">
        <v>1716683.93</v>
      </c>
      <c r="E641" s="16" t="n">
        <f aca="false">D641/C641*100</f>
        <v>12.1771509806429</v>
      </c>
    </row>
    <row r="642" customFormat="false" ht="13.2" hidden="false" customHeight="false" outlineLevel="0" collapsed="false">
      <c r="A642" s="13" t="s">
        <v>860</v>
      </c>
      <c r="B642" s="14" t="s">
        <v>861</v>
      </c>
      <c r="C642" s="15" t="n">
        <v>14097582.7</v>
      </c>
      <c r="D642" s="15" t="n">
        <v>1716683.93</v>
      </c>
      <c r="E642" s="16" t="n">
        <f aca="false">D642/C642*100</f>
        <v>12.1771509806429</v>
      </c>
    </row>
    <row r="643" customFormat="false" ht="13.2" hidden="false" customHeight="false" outlineLevel="0" collapsed="false">
      <c r="A643" s="13" t="s">
        <v>862</v>
      </c>
      <c r="B643" s="14" t="s">
        <v>863</v>
      </c>
      <c r="C643" s="15" t="n">
        <v>4558273</v>
      </c>
      <c r="D643" s="15" t="n">
        <v>0</v>
      </c>
      <c r="E643" s="16" t="n">
        <f aca="false">D643/C643*100</f>
        <v>0</v>
      </c>
    </row>
    <row r="644" customFormat="false" ht="13.2" hidden="false" customHeight="false" outlineLevel="0" collapsed="false">
      <c r="A644" s="13" t="s">
        <v>322</v>
      </c>
      <c r="B644" s="14" t="s">
        <v>864</v>
      </c>
      <c r="C644" s="15" t="n">
        <v>4558273</v>
      </c>
      <c r="D644" s="15" t="n">
        <v>0</v>
      </c>
      <c r="E644" s="16" t="n">
        <f aca="false">D644/C644*100</f>
        <v>0</v>
      </c>
    </row>
    <row r="645" customFormat="false" ht="13.2" hidden="false" customHeight="false" outlineLevel="0" collapsed="false">
      <c r="A645" s="13" t="s">
        <v>324</v>
      </c>
      <c r="B645" s="14" t="s">
        <v>865</v>
      </c>
      <c r="C645" s="15" t="n">
        <v>4558273</v>
      </c>
      <c r="D645" s="15" t="n">
        <v>0</v>
      </c>
      <c r="E645" s="16" t="n">
        <f aca="false">D645/C645*100</f>
        <v>0</v>
      </c>
    </row>
    <row r="646" customFormat="false" ht="13.2" hidden="false" customHeight="false" outlineLevel="0" collapsed="false">
      <c r="A646" s="13" t="s">
        <v>326</v>
      </c>
      <c r="B646" s="14" t="s">
        <v>866</v>
      </c>
      <c r="C646" s="15" t="n">
        <v>4558273</v>
      </c>
      <c r="D646" s="15" t="n">
        <v>0</v>
      </c>
      <c r="E646" s="16" t="n">
        <f aca="false">D646/C646*100</f>
        <v>0</v>
      </c>
    </row>
    <row r="647" customFormat="false" ht="13.2" hidden="false" customHeight="false" outlineLevel="0" collapsed="false">
      <c r="A647" s="13" t="s">
        <v>867</v>
      </c>
      <c r="B647" s="14" t="s">
        <v>868</v>
      </c>
      <c r="C647" s="15" t="n">
        <v>9539309.7</v>
      </c>
      <c r="D647" s="15" t="n">
        <v>1716683.93</v>
      </c>
      <c r="E647" s="16" t="n">
        <f aca="false">D647/C647*100</f>
        <v>17.9958926168421</v>
      </c>
    </row>
    <row r="648" customFormat="false" ht="13.2" hidden="false" customHeight="false" outlineLevel="0" collapsed="false">
      <c r="A648" s="13" t="s">
        <v>322</v>
      </c>
      <c r="B648" s="14" t="s">
        <v>869</v>
      </c>
      <c r="C648" s="15" t="n">
        <v>9539309.7</v>
      </c>
      <c r="D648" s="15" t="n">
        <v>1716683.93</v>
      </c>
      <c r="E648" s="16" t="n">
        <f aca="false">D648/C648*100</f>
        <v>17.9958926168421</v>
      </c>
    </row>
    <row r="649" customFormat="false" ht="13.2" hidden="false" customHeight="false" outlineLevel="0" collapsed="false">
      <c r="A649" s="13" t="s">
        <v>324</v>
      </c>
      <c r="B649" s="14" t="s">
        <v>870</v>
      </c>
      <c r="C649" s="15" t="n">
        <v>9539309.7</v>
      </c>
      <c r="D649" s="15" t="n">
        <v>1716683.93</v>
      </c>
      <c r="E649" s="16" t="n">
        <f aca="false">D649/C649*100</f>
        <v>17.9958926168421</v>
      </c>
    </row>
    <row r="650" customFormat="false" ht="13.2" hidden="false" customHeight="false" outlineLevel="0" collapsed="false">
      <c r="A650" s="13" t="s">
        <v>326</v>
      </c>
      <c r="B650" s="14" t="s">
        <v>871</v>
      </c>
      <c r="C650" s="15" t="n">
        <v>9539309.7</v>
      </c>
      <c r="D650" s="15" t="n">
        <v>1716683.93</v>
      </c>
      <c r="E650" s="16" t="n">
        <f aca="false">D650/C650*100</f>
        <v>17.9958926168421</v>
      </c>
    </row>
    <row r="651" customFormat="false" ht="13.2" hidden="false" customHeight="false" outlineLevel="0" collapsed="false">
      <c r="A651" s="13" t="s">
        <v>872</v>
      </c>
      <c r="B651" s="14" t="s">
        <v>873</v>
      </c>
      <c r="C651" s="15" t="n">
        <v>18493751.71</v>
      </c>
      <c r="D651" s="15" t="n">
        <v>9944052.02</v>
      </c>
      <c r="E651" s="16" t="n">
        <f aca="false">D651/C651*100</f>
        <v>53.7697930410898</v>
      </c>
    </row>
    <row r="652" customFormat="false" ht="20.4" hidden="false" customHeight="false" outlineLevel="0" collapsed="false">
      <c r="A652" s="13" t="s">
        <v>471</v>
      </c>
      <c r="B652" s="14" t="s">
        <v>874</v>
      </c>
      <c r="C652" s="15" t="n">
        <v>18353751.71</v>
      </c>
      <c r="D652" s="15" t="n">
        <v>9944052.02</v>
      </c>
      <c r="E652" s="16" t="n">
        <f aca="false">D652/C652*100</f>
        <v>54.1799419384213</v>
      </c>
    </row>
    <row r="653" customFormat="false" ht="13.2" hidden="false" customHeight="false" outlineLevel="0" collapsed="false">
      <c r="A653" s="13" t="s">
        <v>473</v>
      </c>
      <c r="B653" s="14" t="s">
        <v>875</v>
      </c>
      <c r="C653" s="15" t="n">
        <v>650000</v>
      </c>
      <c r="D653" s="15" t="n">
        <v>3000</v>
      </c>
      <c r="E653" s="16" t="n">
        <f aca="false">D653/C653*100</f>
        <v>0.461538461538462</v>
      </c>
    </row>
    <row r="654" customFormat="false" ht="13.2" hidden="false" customHeight="false" outlineLevel="0" collapsed="false">
      <c r="A654" s="13" t="s">
        <v>876</v>
      </c>
      <c r="B654" s="14" t="s">
        <v>877</v>
      </c>
      <c r="C654" s="15" t="n">
        <v>650000</v>
      </c>
      <c r="D654" s="15" t="n">
        <v>3000</v>
      </c>
      <c r="E654" s="16" t="n">
        <f aca="false">D654/C654*100</f>
        <v>0.461538461538462</v>
      </c>
    </row>
    <row r="655" customFormat="false" ht="13.2" hidden="false" customHeight="false" outlineLevel="0" collapsed="false">
      <c r="A655" s="13" t="s">
        <v>322</v>
      </c>
      <c r="B655" s="14" t="s">
        <v>878</v>
      </c>
      <c r="C655" s="15" t="n">
        <v>650000</v>
      </c>
      <c r="D655" s="15" t="n">
        <v>3000</v>
      </c>
      <c r="E655" s="16" t="n">
        <f aca="false">D655/C655*100</f>
        <v>0.461538461538462</v>
      </c>
    </row>
    <row r="656" customFormat="false" ht="13.2" hidden="false" customHeight="false" outlineLevel="0" collapsed="false">
      <c r="A656" s="13" t="s">
        <v>324</v>
      </c>
      <c r="B656" s="14" t="s">
        <v>879</v>
      </c>
      <c r="C656" s="15" t="n">
        <v>650000</v>
      </c>
      <c r="D656" s="15" t="n">
        <v>3000</v>
      </c>
      <c r="E656" s="16" t="n">
        <f aca="false">D656/C656*100</f>
        <v>0.461538461538462</v>
      </c>
    </row>
    <row r="657" customFormat="false" ht="13.2" hidden="false" customHeight="false" outlineLevel="0" collapsed="false">
      <c r="A657" s="13" t="s">
        <v>326</v>
      </c>
      <c r="B657" s="14" t="s">
        <v>880</v>
      </c>
      <c r="C657" s="15" t="n">
        <v>650000</v>
      </c>
      <c r="D657" s="15" t="n">
        <v>3000</v>
      </c>
      <c r="E657" s="16" t="n">
        <f aca="false">D657/C657*100</f>
        <v>0.461538461538462</v>
      </c>
    </row>
    <row r="658" customFormat="false" ht="20.4" hidden="false" customHeight="false" outlineLevel="0" collapsed="false">
      <c r="A658" s="13" t="s">
        <v>881</v>
      </c>
      <c r="B658" s="14" t="s">
        <v>882</v>
      </c>
      <c r="C658" s="15" t="n">
        <v>15332147.71</v>
      </c>
      <c r="D658" s="15" t="n">
        <v>8755250.02</v>
      </c>
      <c r="E658" s="16" t="n">
        <f aca="false">D658/C658*100</f>
        <v>57.1038721097737</v>
      </c>
    </row>
    <row r="659" customFormat="false" ht="13.2" hidden="false" customHeight="false" outlineLevel="0" collapsed="false">
      <c r="A659" s="13" t="s">
        <v>586</v>
      </c>
      <c r="B659" s="14" t="s">
        <v>883</v>
      </c>
      <c r="C659" s="15" t="n">
        <v>14981823.05</v>
      </c>
      <c r="D659" s="15" t="n">
        <v>8548050.02</v>
      </c>
      <c r="E659" s="16" t="n">
        <f aca="false">D659/C659*100</f>
        <v>57.0561405742941</v>
      </c>
    </row>
    <row r="660" customFormat="false" ht="20.4" hidden="false" customHeight="false" outlineLevel="0" collapsed="false">
      <c r="A660" s="13" t="s">
        <v>884</v>
      </c>
      <c r="B660" s="14" t="s">
        <v>885</v>
      </c>
      <c r="C660" s="15" t="n">
        <v>14981823.05</v>
      </c>
      <c r="D660" s="15" t="n">
        <v>8548050.02</v>
      </c>
      <c r="E660" s="16" t="n">
        <f aca="false">D660/C660*100</f>
        <v>57.0561405742941</v>
      </c>
    </row>
    <row r="661" customFormat="false" ht="13.2" hidden="false" customHeight="false" outlineLevel="0" collapsed="false">
      <c r="A661" s="13" t="s">
        <v>886</v>
      </c>
      <c r="B661" s="14" t="s">
        <v>887</v>
      </c>
      <c r="C661" s="15" t="n">
        <v>14981823.05</v>
      </c>
      <c r="D661" s="15" t="n">
        <v>8548050.02</v>
      </c>
      <c r="E661" s="16" t="n">
        <f aca="false">D661/C661*100</f>
        <v>57.0561405742941</v>
      </c>
    </row>
    <row r="662" customFormat="false" ht="20.4" hidden="false" customHeight="false" outlineLevel="0" collapsed="false">
      <c r="A662" s="13" t="s">
        <v>888</v>
      </c>
      <c r="B662" s="14" t="s">
        <v>889</v>
      </c>
      <c r="C662" s="15" t="n">
        <v>13467546.05</v>
      </c>
      <c r="D662" s="15" t="n">
        <v>7033773.02</v>
      </c>
      <c r="E662" s="16" t="n">
        <f aca="false">D662/C662*100</f>
        <v>52.2275772726985</v>
      </c>
    </row>
    <row r="663" customFormat="false" ht="13.2" hidden="false" customHeight="false" outlineLevel="0" collapsed="false">
      <c r="A663" s="13" t="s">
        <v>890</v>
      </c>
      <c r="B663" s="14" t="s">
        <v>891</v>
      </c>
      <c r="C663" s="15" t="n">
        <v>1514277</v>
      </c>
      <c r="D663" s="15" t="n">
        <v>1514277</v>
      </c>
      <c r="E663" s="16" t="n">
        <f aca="false">D663/C663*100</f>
        <v>100</v>
      </c>
    </row>
    <row r="664" customFormat="false" ht="13.2" hidden="false" customHeight="false" outlineLevel="0" collapsed="false">
      <c r="A664" s="13" t="s">
        <v>604</v>
      </c>
      <c r="B664" s="14" t="s">
        <v>892</v>
      </c>
      <c r="C664" s="15" t="n">
        <v>126400</v>
      </c>
      <c r="D664" s="15" t="n">
        <v>63200</v>
      </c>
      <c r="E664" s="16" t="n">
        <f aca="false">D664/C664*100</f>
        <v>50</v>
      </c>
    </row>
    <row r="665" customFormat="false" ht="20.4" hidden="false" customHeight="false" outlineLevel="0" collapsed="false">
      <c r="A665" s="13" t="s">
        <v>884</v>
      </c>
      <c r="B665" s="14" t="s">
        <v>893</v>
      </c>
      <c r="C665" s="15" t="n">
        <v>126400</v>
      </c>
      <c r="D665" s="15" t="n">
        <v>63200</v>
      </c>
      <c r="E665" s="16" t="n">
        <f aca="false">D665/C665*100</f>
        <v>50</v>
      </c>
    </row>
    <row r="666" customFormat="false" ht="13.2" hidden="false" customHeight="false" outlineLevel="0" collapsed="false">
      <c r="A666" s="13" t="s">
        <v>886</v>
      </c>
      <c r="B666" s="14" t="s">
        <v>894</v>
      </c>
      <c r="C666" s="15" t="n">
        <v>126400</v>
      </c>
      <c r="D666" s="15" t="n">
        <v>63200</v>
      </c>
      <c r="E666" s="16" t="n">
        <f aca="false">D666/C666*100</f>
        <v>50</v>
      </c>
    </row>
    <row r="667" customFormat="false" ht="20.4" hidden="false" customHeight="false" outlineLevel="0" collapsed="false">
      <c r="A667" s="13" t="s">
        <v>888</v>
      </c>
      <c r="B667" s="14" t="s">
        <v>895</v>
      </c>
      <c r="C667" s="15" t="n">
        <v>126400</v>
      </c>
      <c r="D667" s="15" t="n">
        <v>63200</v>
      </c>
      <c r="E667" s="16" t="n">
        <f aca="false">D667/C667*100</f>
        <v>50</v>
      </c>
    </row>
    <row r="668" customFormat="false" ht="13.2" hidden="false" customHeight="false" outlineLevel="0" collapsed="false">
      <c r="A668" s="13" t="s">
        <v>609</v>
      </c>
      <c r="B668" s="14" t="s">
        <v>896</v>
      </c>
      <c r="C668" s="15" t="n">
        <v>223924.66</v>
      </c>
      <c r="D668" s="15" t="n">
        <v>144000</v>
      </c>
      <c r="E668" s="16" t="n">
        <f aca="false">D668/C668*100</f>
        <v>64.3073433716501</v>
      </c>
    </row>
    <row r="669" customFormat="false" ht="20.4" hidden="false" customHeight="false" outlineLevel="0" collapsed="false">
      <c r="A669" s="13" t="s">
        <v>884</v>
      </c>
      <c r="B669" s="14" t="s">
        <v>897</v>
      </c>
      <c r="C669" s="15" t="n">
        <v>223924.66</v>
      </c>
      <c r="D669" s="15" t="n">
        <v>144000</v>
      </c>
      <c r="E669" s="16" t="n">
        <f aca="false">D669/C669*100</f>
        <v>64.3073433716501</v>
      </c>
    </row>
    <row r="670" customFormat="false" ht="13.2" hidden="false" customHeight="false" outlineLevel="0" collapsed="false">
      <c r="A670" s="13" t="s">
        <v>886</v>
      </c>
      <c r="B670" s="14" t="s">
        <v>898</v>
      </c>
      <c r="C670" s="15" t="n">
        <v>223924.66</v>
      </c>
      <c r="D670" s="15" t="n">
        <v>144000</v>
      </c>
      <c r="E670" s="16" t="n">
        <f aca="false">D670/C670*100</f>
        <v>64.3073433716501</v>
      </c>
    </row>
    <row r="671" customFormat="false" ht="20.4" hidden="false" customHeight="false" outlineLevel="0" collapsed="false">
      <c r="A671" s="13" t="s">
        <v>888</v>
      </c>
      <c r="B671" s="14" t="s">
        <v>899</v>
      </c>
      <c r="C671" s="15" t="n">
        <v>223924.66</v>
      </c>
      <c r="D671" s="15" t="n">
        <v>144000</v>
      </c>
      <c r="E671" s="16" t="n">
        <f aca="false">D671/C671*100</f>
        <v>64.3073433716501</v>
      </c>
    </row>
    <row r="672" customFormat="false" ht="20.4" hidden="false" customHeight="false" outlineLevel="0" collapsed="false">
      <c r="A672" s="13" t="s">
        <v>900</v>
      </c>
      <c r="B672" s="14" t="s">
        <v>901</v>
      </c>
      <c r="C672" s="15" t="n">
        <v>2371604</v>
      </c>
      <c r="D672" s="15" t="n">
        <v>1185802</v>
      </c>
      <c r="E672" s="16" t="n">
        <f aca="false">D672/C672*100</f>
        <v>50</v>
      </c>
    </row>
    <row r="673" customFormat="false" ht="13.2" hidden="false" customHeight="false" outlineLevel="0" collapsed="false">
      <c r="A673" s="13" t="s">
        <v>586</v>
      </c>
      <c r="B673" s="14" t="s">
        <v>902</v>
      </c>
      <c r="C673" s="15" t="n">
        <v>2371604</v>
      </c>
      <c r="D673" s="15" t="n">
        <v>1185802</v>
      </c>
      <c r="E673" s="16" t="n">
        <f aca="false">D673/C673*100</f>
        <v>50</v>
      </c>
    </row>
    <row r="674" customFormat="false" ht="20.4" hidden="false" customHeight="false" outlineLevel="0" collapsed="false">
      <c r="A674" s="13" t="s">
        <v>884</v>
      </c>
      <c r="B674" s="14" t="s">
        <v>903</v>
      </c>
      <c r="C674" s="15" t="n">
        <v>2371604</v>
      </c>
      <c r="D674" s="15" t="n">
        <v>1185802</v>
      </c>
      <c r="E674" s="16" t="n">
        <f aca="false">D674/C674*100</f>
        <v>50</v>
      </c>
    </row>
    <row r="675" customFormat="false" ht="13.2" hidden="false" customHeight="false" outlineLevel="0" collapsed="false">
      <c r="A675" s="13" t="s">
        <v>886</v>
      </c>
      <c r="B675" s="14" t="s">
        <v>904</v>
      </c>
      <c r="C675" s="15" t="n">
        <v>2371604</v>
      </c>
      <c r="D675" s="15" t="n">
        <v>1185802</v>
      </c>
      <c r="E675" s="16" t="n">
        <f aca="false">D675/C675*100</f>
        <v>50</v>
      </c>
    </row>
    <row r="676" customFormat="false" ht="20.4" hidden="false" customHeight="false" outlineLevel="0" collapsed="false">
      <c r="A676" s="13" t="s">
        <v>888</v>
      </c>
      <c r="B676" s="14" t="s">
        <v>905</v>
      </c>
      <c r="C676" s="15" t="n">
        <v>2371604</v>
      </c>
      <c r="D676" s="15" t="n">
        <v>1185802</v>
      </c>
      <c r="E676" s="16" t="n">
        <f aca="false">D676/C676*100</f>
        <v>50</v>
      </c>
    </row>
    <row r="677" customFormat="false" ht="20.4" hidden="false" customHeight="false" outlineLevel="0" collapsed="false">
      <c r="A677" s="13" t="s">
        <v>906</v>
      </c>
      <c r="B677" s="14" t="s">
        <v>907</v>
      </c>
      <c r="C677" s="15" t="n">
        <v>140000</v>
      </c>
      <c r="D677" s="15" t="n">
        <v>0</v>
      </c>
      <c r="E677" s="16" t="n">
        <f aca="false">D677/C677*100</f>
        <v>0</v>
      </c>
    </row>
    <row r="678" customFormat="false" ht="13.2" hidden="false" customHeight="false" outlineLevel="0" collapsed="false">
      <c r="A678" s="13" t="s">
        <v>908</v>
      </c>
      <c r="B678" s="14" t="s">
        <v>909</v>
      </c>
      <c r="C678" s="15" t="n">
        <v>140000</v>
      </c>
      <c r="D678" s="15" t="n">
        <v>0</v>
      </c>
      <c r="E678" s="16" t="n">
        <f aca="false">D678/C678*100</f>
        <v>0</v>
      </c>
    </row>
    <row r="679" customFormat="false" ht="30.6" hidden="false" customHeight="false" outlineLevel="0" collapsed="false">
      <c r="A679" s="13" t="s">
        <v>910</v>
      </c>
      <c r="B679" s="14" t="s">
        <v>911</v>
      </c>
      <c r="C679" s="15" t="n">
        <v>140000</v>
      </c>
      <c r="D679" s="15" t="n">
        <v>0</v>
      </c>
      <c r="E679" s="16" t="n">
        <f aca="false">D679/C679*100</f>
        <v>0</v>
      </c>
    </row>
    <row r="680" customFormat="false" ht="13.2" hidden="false" customHeight="false" outlineLevel="0" collapsed="false">
      <c r="A680" s="13" t="s">
        <v>328</v>
      </c>
      <c r="B680" s="14" t="s">
        <v>912</v>
      </c>
      <c r="C680" s="15" t="n">
        <v>140000</v>
      </c>
      <c r="D680" s="15" t="n">
        <v>0</v>
      </c>
      <c r="E680" s="16" t="n">
        <f aca="false">D680/C680*100</f>
        <v>0</v>
      </c>
    </row>
    <row r="681" customFormat="false" ht="20.4" hidden="false" customHeight="false" outlineLevel="0" collapsed="false">
      <c r="A681" s="13" t="s">
        <v>822</v>
      </c>
      <c r="B681" s="14" t="s">
        <v>913</v>
      </c>
      <c r="C681" s="15" t="n">
        <v>140000</v>
      </c>
      <c r="D681" s="15" t="n">
        <v>0</v>
      </c>
      <c r="E681" s="16" t="n">
        <f aca="false">D681/C681*100</f>
        <v>0</v>
      </c>
    </row>
    <row r="682" customFormat="false" ht="20.4" hidden="false" customHeight="false" outlineLevel="0" collapsed="false">
      <c r="A682" s="13" t="s">
        <v>824</v>
      </c>
      <c r="B682" s="14" t="s">
        <v>914</v>
      </c>
      <c r="C682" s="15" t="n">
        <v>140000</v>
      </c>
      <c r="D682" s="15" t="n">
        <v>0</v>
      </c>
      <c r="E682" s="16" t="n">
        <f aca="false">D682/C682*100</f>
        <v>0</v>
      </c>
    </row>
    <row r="683" customFormat="false" ht="13.2" hidden="false" customHeight="false" outlineLevel="0" collapsed="false">
      <c r="A683" s="13" t="s">
        <v>915</v>
      </c>
      <c r="B683" s="14" t="s">
        <v>916</v>
      </c>
      <c r="C683" s="15" t="n">
        <v>410400</v>
      </c>
      <c r="D683" s="15" t="n">
        <v>0</v>
      </c>
      <c r="E683" s="16" t="n">
        <f aca="false">D683/C683*100</f>
        <v>0</v>
      </c>
    </row>
    <row r="684" customFormat="false" ht="13.2" hidden="false" customHeight="false" outlineLevel="0" collapsed="false">
      <c r="A684" s="13" t="s">
        <v>917</v>
      </c>
      <c r="B684" s="14" t="s">
        <v>918</v>
      </c>
      <c r="C684" s="15" t="n">
        <v>410400</v>
      </c>
      <c r="D684" s="15" t="n">
        <v>0</v>
      </c>
      <c r="E684" s="16" t="n">
        <f aca="false">D684/C684*100</f>
        <v>0</v>
      </c>
    </row>
    <row r="685" customFormat="false" ht="20.4" hidden="false" customHeight="false" outlineLevel="0" collapsed="false">
      <c r="A685" s="13" t="s">
        <v>405</v>
      </c>
      <c r="B685" s="14" t="s">
        <v>919</v>
      </c>
      <c r="C685" s="15" t="n">
        <v>410400</v>
      </c>
      <c r="D685" s="15" t="n">
        <v>0</v>
      </c>
      <c r="E685" s="16" t="n">
        <f aca="false">D685/C685*100</f>
        <v>0</v>
      </c>
    </row>
    <row r="686" customFormat="false" ht="20.4" hidden="false" customHeight="false" outlineLevel="0" collapsed="false">
      <c r="A686" s="13" t="s">
        <v>407</v>
      </c>
      <c r="B686" s="14" t="s">
        <v>920</v>
      </c>
      <c r="C686" s="15" t="n">
        <v>410400</v>
      </c>
      <c r="D686" s="15" t="n">
        <v>0</v>
      </c>
      <c r="E686" s="16" t="n">
        <f aca="false">D686/C686*100</f>
        <v>0</v>
      </c>
    </row>
    <row r="687" customFormat="false" ht="13.2" hidden="false" customHeight="false" outlineLevel="0" collapsed="false">
      <c r="A687" s="13" t="s">
        <v>921</v>
      </c>
      <c r="B687" s="14" t="s">
        <v>922</v>
      </c>
      <c r="C687" s="15" t="n">
        <v>410400</v>
      </c>
      <c r="D687" s="15" t="n">
        <v>0</v>
      </c>
      <c r="E687" s="16" t="n">
        <f aca="false">D687/C687*100</f>
        <v>0</v>
      </c>
    </row>
    <row r="688" customFormat="false" ht="13.2" hidden="false" customHeight="false" outlineLevel="0" collapsed="false">
      <c r="A688" s="13" t="s">
        <v>322</v>
      </c>
      <c r="B688" s="14" t="s">
        <v>923</v>
      </c>
      <c r="C688" s="15" t="n">
        <v>410400</v>
      </c>
      <c r="D688" s="15" t="n">
        <v>0</v>
      </c>
      <c r="E688" s="16" t="n">
        <f aca="false">D688/C688*100</f>
        <v>0</v>
      </c>
    </row>
    <row r="689" customFormat="false" ht="13.2" hidden="false" customHeight="false" outlineLevel="0" collapsed="false">
      <c r="A689" s="13" t="s">
        <v>324</v>
      </c>
      <c r="B689" s="14" t="s">
        <v>924</v>
      </c>
      <c r="C689" s="15" t="n">
        <v>410400</v>
      </c>
      <c r="D689" s="15" t="n">
        <v>0</v>
      </c>
      <c r="E689" s="16" t="n">
        <f aca="false">D689/C689*100</f>
        <v>0</v>
      </c>
    </row>
    <row r="690" customFormat="false" ht="13.2" hidden="false" customHeight="false" outlineLevel="0" collapsed="false">
      <c r="A690" s="13" t="s">
        <v>326</v>
      </c>
      <c r="B690" s="14" t="s">
        <v>925</v>
      </c>
      <c r="C690" s="15" t="n">
        <v>410400</v>
      </c>
      <c r="D690" s="15" t="n">
        <v>0</v>
      </c>
      <c r="E690" s="16" t="n">
        <f aca="false">D690/C690*100</f>
        <v>0</v>
      </c>
    </row>
    <row r="691" customFormat="false" ht="13.2" hidden="false" customHeight="false" outlineLevel="0" collapsed="false">
      <c r="A691" s="13" t="s">
        <v>926</v>
      </c>
      <c r="B691" s="14" t="s">
        <v>927</v>
      </c>
      <c r="C691" s="15" t="n">
        <v>728733581.7</v>
      </c>
      <c r="D691" s="15" t="n">
        <v>407170042.4</v>
      </c>
      <c r="E691" s="16" t="n">
        <f aca="false">D691/C691*100</f>
        <v>55.8736488375008</v>
      </c>
    </row>
    <row r="692" customFormat="false" ht="13.2" hidden="false" customHeight="false" outlineLevel="0" collapsed="false">
      <c r="A692" s="13" t="s">
        <v>928</v>
      </c>
      <c r="B692" s="14" t="s">
        <v>929</v>
      </c>
      <c r="C692" s="15" t="n">
        <v>235465490.96</v>
      </c>
      <c r="D692" s="15" t="n">
        <v>127858555.88</v>
      </c>
      <c r="E692" s="16" t="n">
        <f aca="false">D692/C692*100</f>
        <v>54.3003373270184</v>
      </c>
    </row>
    <row r="693" customFormat="false" ht="20.4" hidden="false" customHeight="false" outlineLevel="0" collapsed="false">
      <c r="A693" s="13" t="s">
        <v>494</v>
      </c>
      <c r="B693" s="14" t="s">
        <v>930</v>
      </c>
      <c r="C693" s="15" t="n">
        <v>235436500.96</v>
      </c>
      <c r="D693" s="15" t="n">
        <v>127829565.88</v>
      </c>
      <c r="E693" s="16" t="n">
        <f aca="false">D693/C693*100</f>
        <v>54.2947101909733</v>
      </c>
    </row>
    <row r="694" customFormat="false" ht="30.6" hidden="false" customHeight="false" outlineLevel="0" collapsed="false">
      <c r="A694" s="13" t="s">
        <v>931</v>
      </c>
      <c r="B694" s="14" t="s">
        <v>932</v>
      </c>
      <c r="C694" s="15" t="n">
        <v>230201247.96</v>
      </c>
      <c r="D694" s="15" t="n">
        <v>122929529.82</v>
      </c>
      <c r="E694" s="16" t="n">
        <f aca="false">D694/C694*100</f>
        <v>53.4008963502059</v>
      </c>
    </row>
    <row r="695" customFormat="false" ht="13.2" hidden="false" customHeight="false" outlineLevel="0" collapsed="false">
      <c r="A695" s="13" t="s">
        <v>586</v>
      </c>
      <c r="B695" s="14" t="s">
        <v>933</v>
      </c>
      <c r="C695" s="15" t="n">
        <v>73987109.3</v>
      </c>
      <c r="D695" s="15" t="n">
        <v>33950953.43</v>
      </c>
      <c r="E695" s="16" t="n">
        <f aca="false">D695/C695*100</f>
        <v>45.8876603657227</v>
      </c>
    </row>
    <row r="696" customFormat="false" ht="30.6" hidden="false" customHeight="false" outlineLevel="0" collapsed="false">
      <c r="A696" s="13" t="s">
        <v>297</v>
      </c>
      <c r="B696" s="14" t="s">
        <v>934</v>
      </c>
      <c r="C696" s="15" t="n">
        <v>20233583</v>
      </c>
      <c r="D696" s="15" t="n">
        <v>9765306.3</v>
      </c>
      <c r="E696" s="16" t="n">
        <f aca="false">D696/C696*100</f>
        <v>48.262862291864</v>
      </c>
    </row>
    <row r="697" customFormat="false" ht="13.2" hidden="false" customHeight="false" outlineLevel="0" collapsed="false">
      <c r="A697" s="13" t="s">
        <v>589</v>
      </c>
      <c r="B697" s="14" t="s">
        <v>935</v>
      </c>
      <c r="C697" s="15" t="n">
        <v>20233583</v>
      </c>
      <c r="D697" s="15" t="n">
        <v>9765306.3</v>
      </c>
      <c r="E697" s="16" t="n">
        <f aca="false">D697/C697*100</f>
        <v>48.262862291864</v>
      </c>
    </row>
    <row r="698" customFormat="false" ht="13.2" hidden="false" customHeight="false" outlineLevel="0" collapsed="false">
      <c r="A698" s="13" t="s">
        <v>591</v>
      </c>
      <c r="B698" s="14" t="s">
        <v>936</v>
      </c>
      <c r="C698" s="15" t="n">
        <v>15534624.37</v>
      </c>
      <c r="D698" s="15" t="n">
        <v>7508889.29</v>
      </c>
      <c r="E698" s="16" t="n">
        <f aca="false">D698/C698*100</f>
        <v>48.3364715564088</v>
      </c>
    </row>
    <row r="699" customFormat="false" ht="13.2" hidden="false" customHeight="false" outlineLevel="0" collapsed="false">
      <c r="A699" s="13" t="s">
        <v>593</v>
      </c>
      <c r="B699" s="14" t="s">
        <v>937</v>
      </c>
      <c r="C699" s="15" t="n">
        <v>7500</v>
      </c>
      <c r="D699" s="15" t="n">
        <v>1766.13</v>
      </c>
      <c r="E699" s="16" t="n">
        <f aca="false">D699/C699*100</f>
        <v>23.5484</v>
      </c>
    </row>
    <row r="700" customFormat="false" ht="20.4" hidden="false" customHeight="false" outlineLevel="0" collapsed="false">
      <c r="A700" s="13" t="s">
        <v>595</v>
      </c>
      <c r="B700" s="14" t="s">
        <v>938</v>
      </c>
      <c r="C700" s="15" t="n">
        <v>4691458.63</v>
      </c>
      <c r="D700" s="15" t="n">
        <v>2254650.88</v>
      </c>
      <c r="E700" s="16" t="n">
        <f aca="false">D700/C700*100</f>
        <v>48.0586328862075</v>
      </c>
    </row>
    <row r="701" customFormat="false" ht="13.2" hidden="false" customHeight="false" outlineLevel="0" collapsed="false">
      <c r="A701" s="13" t="s">
        <v>322</v>
      </c>
      <c r="B701" s="14" t="s">
        <v>939</v>
      </c>
      <c r="C701" s="15" t="n">
        <v>2643812.3</v>
      </c>
      <c r="D701" s="15" t="n">
        <v>1344352.17</v>
      </c>
      <c r="E701" s="16" t="n">
        <f aca="false">D701/C701*100</f>
        <v>50.8490020263541</v>
      </c>
    </row>
    <row r="702" customFormat="false" ht="13.2" hidden="false" customHeight="false" outlineLevel="0" collapsed="false">
      <c r="A702" s="13" t="s">
        <v>324</v>
      </c>
      <c r="B702" s="14" t="s">
        <v>940</v>
      </c>
      <c r="C702" s="15" t="n">
        <v>2643812.3</v>
      </c>
      <c r="D702" s="15" t="n">
        <v>1344352.17</v>
      </c>
      <c r="E702" s="16" t="n">
        <f aca="false">D702/C702*100</f>
        <v>50.8490020263541</v>
      </c>
    </row>
    <row r="703" customFormat="false" ht="13.2" hidden="false" customHeight="false" outlineLevel="0" collapsed="false">
      <c r="A703" s="13" t="s">
        <v>326</v>
      </c>
      <c r="B703" s="14" t="s">
        <v>941</v>
      </c>
      <c r="C703" s="15" t="n">
        <v>2643812.3</v>
      </c>
      <c r="D703" s="15" t="n">
        <v>1344352.17</v>
      </c>
      <c r="E703" s="16" t="n">
        <f aca="false">D703/C703*100</f>
        <v>50.8490020263541</v>
      </c>
    </row>
    <row r="704" customFormat="false" ht="20.4" hidden="false" customHeight="false" outlineLevel="0" collapsed="false">
      <c r="A704" s="13" t="s">
        <v>884</v>
      </c>
      <c r="B704" s="14" t="s">
        <v>942</v>
      </c>
      <c r="C704" s="15" t="n">
        <v>50765102</v>
      </c>
      <c r="D704" s="15" t="n">
        <v>22727035.76</v>
      </c>
      <c r="E704" s="16" t="n">
        <f aca="false">D704/C704*100</f>
        <v>44.7690142728365</v>
      </c>
    </row>
    <row r="705" customFormat="false" ht="13.2" hidden="false" customHeight="false" outlineLevel="0" collapsed="false">
      <c r="A705" s="13" t="s">
        <v>886</v>
      </c>
      <c r="B705" s="14" t="s">
        <v>943</v>
      </c>
      <c r="C705" s="15" t="n">
        <v>50765102</v>
      </c>
      <c r="D705" s="15" t="n">
        <v>22727035.76</v>
      </c>
      <c r="E705" s="16" t="n">
        <f aca="false">D705/C705*100</f>
        <v>44.7690142728365</v>
      </c>
    </row>
    <row r="706" customFormat="false" ht="20.4" hidden="false" customHeight="false" outlineLevel="0" collapsed="false">
      <c r="A706" s="13" t="s">
        <v>888</v>
      </c>
      <c r="B706" s="14" t="s">
        <v>944</v>
      </c>
      <c r="C706" s="15" t="n">
        <v>50765102</v>
      </c>
      <c r="D706" s="15" t="n">
        <v>22727035.76</v>
      </c>
      <c r="E706" s="16" t="n">
        <f aca="false">D706/C706*100</f>
        <v>44.7690142728365</v>
      </c>
    </row>
    <row r="707" customFormat="false" ht="13.2" hidden="false" customHeight="false" outlineLevel="0" collapsed="false">
      <c r="A707" s="13" t="s">
        <v>328</v>
      </c>
      <c r="B707" s="14" t="s">
        <v>945</v>
      </c>
      <c r="C707" s="15" t="n">
        <v>344612</v>
      </c>
      <c r="D707" s="15" t="n">
        <v>114259.2</v>
      </c>
      <c r="E707" s="16" t="n">
        <f aca="false">D707/C707*100</f>
        <v>33.1558970668462</v>
      </c>
    </row>
    <row r="708" customFormat="false" ht="13.2" hidden="false" customHeight="false" outlineLevel="0" collapsed="false">
      <c r="A708" s="13" t="s">
        <v>330</v>
      </c>
      <c r="B708" s="14" t="s">
        <v>946</v>
      </c>
      <c r="C708" s="15" t="n">
        <v>344612</v>
      </c>
      <c r="D708" s="15" t="n">
        <v>114259.2</v>
      </c>
      <c r="E708" s="16" t="n">
        <f aca="false">D708/C708*100</f>
        <v>33.1558970668462</v>
      </c>
    </row>
    <row r="709" customFormat="false" ht="13.2" hidden="false" customHeight="false" outlineLevel="0" collapsed="false">
      <c r="A709" s="13" t="s">
        <v>419</v>
      </c>
      <c r="B709" s="14" t="s">
        <v>947</v>
      </c>
      <c r="C709" s="15" t="n">
        <v>269138</v>
      </c>
      <c r="D709" s="15" t="n">
        <v>93745.2</v>
      </c>
      <c r="E709" s="16" t="n">
        <f aca="false">D709/C709*100</f>
        <v>34.8316477048949</v>
      </c>
    </row>
    <row r="710" customFormat="false" ht="13.2" hidden="false" customHeight="false" outlineLevel="0" collapsed="false">
      <c r="A710" s="13" t="s">
        <v>332</v>
      </c>
      <c r="B710" s="14" t="s">
        <v>948</v>
      </c>
      <c r="C710" s="15" t="n">
        <v>31200</v>
      </c>
      <c r="D710" s="15" t="n">
        <v>0</v>
      </c>
      <c r="E710" s="16" t="n">
        <f aca="false">D710/C710*100</f>
        <v>0</v>
      </c>
    </row>
    <row r="711" customFormat="false" ht="13.2" hidden="false" customHeight="false" outlineLevel="0" collapsed="false">
      <c r="A711" s="13" t="s">
        <v>422</v>
      </c>
      <c r="B711" s="14" t="s">
        <v>949</v>
      </c>
      <c r="C711" s="15" t="n">
        <v>44274</v>
      </c>
      <c r="D711" s="15" t="n">
        <v>20514</v>
      </c>
      <c r="E711" s="16" t="n">
        <f aca="false">D711/C711*100</f>
        <v>46.3341916248814</v>
      </c>
    </row>
    <row r="712" customFormat="false" ht="30.6" hidden="false" customHeight="false" outlineLevel="0" collapsed="false">
      <c r="A712" s="13" t="s">
        <v>950</v>
      </c>
      <c r="B712" s="14" t="s">
        <v>951</v>
      </c>
      <c r="C712" s="15" t="n">
        <v>3360000</v>
      </c>
      <c r="D712" s="15" t="n">
        <v>3052000</v>
      </c>
      <c r="E712" s="16" t="n">
        <f aca="false">D712/C712*100</f>
        <v>90.8333333333333</v>
      </c>
    </row>
    <row r="713" customFormat="false" ht="13.2" hidden="false" customHeight="false" outlineLevel="0" collapsed="false">
      <c r="A713" s="13" t="s">
        <v>322</v>
      </c>
      <c r="B713" s="14" t="s">
        <v>952</v>
      </c>
      <c r="C713" s="15" t="n">
        <v>1040000</v>
      </c>
      <c r="D713" s="15" t="n">
        <v>732000</v>
      </c>
      <c r="E713" s="16" t="n">
        <f aca="false">D713/C713*100</f>
        <v>70.3846153846154</v>
      </c>
    </row>
    <row r="714" customFormat="false" ht="13.2" hidden="false" customHeight="false" outlineLevel="0" collapsed="false">
      <c r="A714" s="13" t="s">
        <v>324</v>
      </c>
      <c r="B714" s="14" t="s">
        <v>953</v>
      </c>
      <c r="C714" s="15" t="n">
        <v>1040000</v>
      </c>
      <c r="D714" s="15" t="n">
        <v>732000</v>
      </c>
      <c r="E714" s="16" t="n">
        <f aca="false">D714/C714*100</f>
        <v>70.3846153846154</v>
      </c>
    </row>
    <row r="715" customFormat="false" ht="13.2" hidden="false" customHeight="false" outlineLevel="0" collapsed="false">
      <c r="A715" s="13" t="s">
        <v>326</v>
      </c>
      <c r="B715" s="14" t="s">
        <v>954</v>
      </c>
      <c r="C715" s="15" t="n">
        <v>1040000</v>
      </c>
      <c r="D715" s="15" t="n">
        <v>732000</v>
      </c>
      <c r="E715" s="16" t="n">
        <f aca="false">D715/C715*100</f>
        <v>70.3846153846154</v>
      </c>
    </row>
    <row r="716" customFormat="false" ht="20.4" hidden="false" customHeight="false" outlineLevel="0" collapsed="false">
      <c r="A716" s="13" t="s">
        <v>884</v>
      </c>
      <c r="B716" s="14" t="s">
        <v>955</v>
      </c>
      <c r="C716" s="15" t="n">
        <v>2320000</v>
      </c>
      <c r="D716" s="15" t="n">
        <v>2320000</v>
      </c>
      <c r="E716" s="16" t="n">
        <f aca="false">D716/C716*100</f>
        <v>100</v>
      </c>
    </row>
    <row r="717" customFormat="false" ht="13.2" hidden="false" customHeight="false" outlineLevel="0" collapsed="false">
      <c r="A717" s="13" t="s">
        <v>886</v>
      </c>
      <c r="B717" s="14" t="s">
        <v>956</v>
      </c>
      <c r="C717" s="15" t="n">
        <v>2320000</v>
      </c>
      <c r="D717" s="15" t="n">
        <v>2320000</v>
      </c>
      <c r="E717" s="16" t="n">
        <f aca="false">D717/C717*100</f>
        <v>100</v>
      </c>
    </row>
    <row r="718" customFormat="false" ht="13.2" hidden="false" customHeight="false" outlineLevel="0" collapsed="false">
      <c r="A718" s="13" t="s">
        <v>890</v>
      </c>
      <c r="B718" s="14" t="s">
        <v>957</v>
      </c>
      <c r="C718" s="15" t="n">
        <v>2320000</v>
      </c>
      <c r="D718" s="15" t="n">
        <v>2320000</v>
      </c>
      <c r="E718" s="16" t="n">
        <f aca="false">D718/C718*100</f>
        <v>100</v>
      </c>
    </row>
    <row r="719" customFormat="false" ht="13.2" hidden="false" customHeight="false" outlineLevel="0" collapsed="false">
      <c r="A719" s="13" t="s">
        <v>604</v>
      </c>
      <c r="B719" s="14" t="s">
        <v>958</v>
      </c>
      <c r="C719" s="15" t="n">
        <v>523505.95</v>
      </c>
      <c r="D719" s="15" t="n">
        <v>246344.25</v>
      </c>
      <c r="E719" s="16" t="n">
        <f aca="false">D719/C719*100</f>
        <v>47.0566284872216</v>
      </c>
    </row>
    <row r="720" customFormat="false" ht="13.2" hidden="false" customHeight="false" outlineLevel="0" collapsed="false">
      <c r="A720" s="13" t="s">
        <v>322</v>
      </c>
      <c r="B720" s="14" t="s">
        <v>959</v>
      </c>
      <c r="C720" s="15" t="n">
        <v>192197.95</v>
      </c>
      <c r="D720" s="15" t="n">
        <v>80690.25</v>
      </c>
      <c r="E720" s="16" t="n">
        <f aca="false">D720/C720*100</f>
        <v>41.9828879548403</v>
      </c>
    </row>
    <row r="721" customFormat="false" ht="13.2" hidden="false" customHeight="false" outlineLevel="0" collapsed="false">
      <c r="A721" s="13" t="s">
        <v>324</v>
      </c>
      <c r="B721" s="14" t="s">
        <v>960</v>
      </c>
      <c r="C721" s="15" t="n">
        <v>192197.95</v>
      </c>
      <c r="D721" s="15" t="n">
        <v>80690.25</v>
      </c>
      <c r="E721" s="16" t="n">
        <f aca="false">D721/C721*100</f>
        <v>41.9828879548403</v>
      </c>
    </row>
    <row r="722" customFormat="false" ht="13.2" hidden="false" customHeight="false" outlineLevel="0" collapsed="false">
      <c r="A722" s="13" t="s">
        <v>326</v>
      </c>
      <c r="B722" s="14" t="s">
        <v>961</v>
      </c>
      <c r="C722" s="15" t="n">
        <v>192197.95</v>
      </c>
      <c r="D722" s="15" t="n">
        <v>80690.25</v>
      </c>
      <c r="E722" s="16" t="n">
        <f aca="false">D722/C722*100</f>
        <v>41.9828879548403</v>
      </c>
    </row>
    <row r="723" customFormat="false" ht="20.4" hidden="false" customHeight="false" outlineLevel="0" collapsed="false">
      <c r="A723" s="13" t="s">
        <v>884</v>
      </c>
      <c r="B723" s="14" t="s">
        <v>962</v>
      </c>
      <c r="C723" s="15" t="n">
        <v>331308</v>
      </c>
      <c r="D723" s="15" t="n">
        <v>165654</v>
      </c>
      <c r="E723" s="16" t="n">
        <f aca="false">D723/C723*100</f>
        <v>50</v>
      </c>
    </row>
    <row r="724" customFormat="false" ht="13.2" hidden="false" customHeight="false" outlineLevel="0" collapsed="false">
      <c r="A724" s="13" t="s">
        <v>886</v>
      </c>
      <c r="B724" s="14" t="s">
        <v>963</v>
      </c>
      <c r="C724" s="15" t="n">
        <v>331308</v>
      </c>
      <c r="D724" s="15" t="n">
        <v>165654</v>
      </c>
      <c r="E724" s="16" t="n">
        <f aca="false">D724/C724*100</f>
        <v>50</v>
      </c>
    </row>
    <row r="725" customFormat="false" ht="20.4" hidden="false" customHeight="false" outlineLevel="0" collapsed="false">
      <c r="A725" s="13" t="s">
        <v>888</v>
      </c>
      <c r="B725" s="14" t="s">
        <v>964</v>
      </c>
      <c r="C725" s="15" t="n">
        <v>331308</v>
      </c>
      <c r="D725" s="15" t="n">
        <v>165654</v>
      </c>
      <c r="E725" s="16" t="n">
        <f aca="false">D725/C725*100</f>
        <v>50</v>
      </c>
    </row>
    <row r="726" customFormat="false" ht="13.2" hidden="false" customHeight="false" outlineLevel="0" collapsed="false">
      <c r="A726" s="13" t="s">
        <v>609</v>
      </c>
      <c r="B726" s="14" t="s">
        <v>965</v>
      </c>
      <c r="C726" s="15" t="n">
        <v>21465291</v>
      </c>
      <c r="D726" s="15" t="n">
        <v>11680576.38</v>
      </c>
      <c r="E726" s="16" t="n">
        <f aca="false">D726/C726*100</f>
        <v>54.4161100820855</v>
      </c>
    </row>
    <row r="727" customFormat="false" ht="13.2" hidden="false" customHeight="false" outlineLevel="0" collapsed="false">
      <c r="A727" s="13" t="s">
        <v>322</v>
      </c>
      <c r="B727" s="14" t="s">
        <v>966</v>
      </c>
      <c r="C727" s="15" t="n">
        <v>4650232</v>
      </c>
      <c r="D727" s="15" t="n">
        <v>2360958.38</v>
      </c>
      <c r="E727" s="16" t="n">
        <f aca="false">D727/C727*100</f>
        <v>50.770765415575</v>
      </c>
    </row>
    <row r="728" customFormat="false" ht="13.2" hidden="false" customHeight="false" outlineLevel="0" collapsed="false">
      <c r="A728" s="13" t="s">
        <v>324</v>
      </c>
      <c r="B728" s="14" t="s">
        <v>967</v>
      </c>
      <c r="C728" s="15" t="n">
        <v>4650232</v>
      </c>
      <c r="D728" s="15" t="n">
        <v>2360958.38</v>
      </c>
      <c r="E728" s="16" t="n">
        <f aca="false">D728/C728*100</f>
        <v>50.770765415575</v>
      </c>
    </row>
    <row r="729" customFormat="false" ht="13.2" hidden="false" customHeight="false" outlineLevel="0" collapsed="false">
      <c r="A729" s="13" t="s">
        <v>326</v>
      </c>
      <c r="B729" s="14" t="s">
        <v>968</v>
      </c>
      <c r="C729" s="15" t="n">
        <v>4650232</v>
      </c>
      <c r="D729" s="15" t="n">
        <v>2360958.38</v>
      </c>
      <c r="E729" s="16" t="n">
        <f aca="false">D729/C729*100</f>
        <v>50.770765415575</v>
      </c>
    </row>
    <row r="730" customFormat="false" ht="20.4" hidden="false" customHeight="false" outlineLevel="0" collapsed="false">
      <c r="A730" s="13" t="s">
        <v>884</v>
      </c>
      <c r="B730" s="14" t="s">
        <v>969</v>
      </c>
      <c r="C730" s="15" t="n">
        <v>16815059</v>
      </c>
      <c r="D730" s="15" t="n">
        <v>9319618</v>
      </c>
      <c r="E730" s="16" t="n">
        <f aca="false">D730/C730*100</f>
        <v>55.4242360969414</v>
      </c>
    </row>
    <row r="731" customFormat="false" ht="13.2" hidden="false" customHeight="false" outlineLevel="0" collapsed="false">
      <c r="A731" s="13" t="s">
        <v>886</v>
      </c>
      <c r="B731" s="14" t="s">
        <v>970</v>
      </c>
      <c r="C731" s="15" t="n">
        <v>16815059</v>
      </c>
      <c r="D731" s="15" t="n">
        <v>9319618</v>
      </c>
      <c r="E731" s="16" t="n">
        <f aca="false">D731/C731*100</f>
        <v>55.4242360969414</v>
      </c>
    </row>
    <row r="732" customFormat="false" ht="20.4" hidden="false" customHeight="false" outlineLevel="0" collapsed="false">
      <c r="A732" s="13" t="s">
        <v>888</v>
      </c>
      <c r="B732" s="14" t="s">
        <v>971</v>
      </c>
      <c r="C732" s="15" t="n">
        <v>16815059</v>
      </c>
      <c r="D732" s="15" t="n">
        <v>9319618</v>
      </c>
      <c r="E732" s="16" t="n">
        <f aca="false">D732/C732*100</f>
        <v>55.4242360969414</v>
      </c>
    </row>
    <row r="733" customFormat="false" ht="20.4" hidden="false" customHeight="false" outlineLevel="0" collapsed="false">
      <c r="A733" s="13" t="s">
        <v>972</v>
      </c>
      <c r="B733" s="14" t="s">
        <v>973</v>
      </c>
      <c r="C733" s="15" t="n">
        <v>22487703</v>
      </c>
      <c r="D733" s="15" t="n">
        <v>9737730.69</v>
      </c>
      <c r="E733" s="16" t="n">
        <f aca="false">D733/C733*100</f>
        <v>43.30246930956</v>
      </c>
    </row>
    <row r="734" customFormat="false" ht="13.2" hidden="false" customHeight="false" outlineLevel="0" collapsed="false">
      <c r="A734" s="13" t="s">
        <v>322</v>
      </c>
      <c r="B734" s="14" t="s">
        <v>974</v>
      </c>
      <c r="C734" s="15" t="n">
        <v>10521014</v>
      </c>
      <c r="D734" s="15" t="n">
        <v>4144388.69</v>
      </c>
      <c r="E734" s="16" t="n">
        <f aca="false">D734/C734*100</f>
        <v>39.3915328883699</v>
      </c>
    </row>
    <row r="735" customFormat="false" ht="13.2" hidden="false" customHeight="false" outlineLevel="0" collapsed="false">
      <c r="A735" s="13" t="s">
        <v>324</v>
      </c>
      <c r="B735" s="14" t="s">
        <v>975</v>
      </c>
      <c r="C735" s="15" t="n">
        <v>10521014</v>
      </c>
      <c r="D735" s="15" t="n">
        <v>4144388.69</v>
      </c>
      <c r="E735" s="16" t="n">
        <f aca="false">D735/C735*100</f>
        <v>39.3915328883699</v>
      </c>
    </row>
    <row r="736" customFormat="false" ht="13.2" hidden="false" customHeight="false" outlineLevel="0" collapsed="false">
      <c r="A736" s="13" t="s">
        <v>326</v>
      </c>
      <c r="B736" s="14" t="s">
        <v>976</v>
      </c>
      <c r="C736" s="15" t="n">
        <v>10521014</v>
      </c>
      <c r="D736" s="15" t="n">
        <v>4144388.69</v>
      </c>
      <c r="E736" s="16" t="n">
        <f aca="false">D736/C736*100</f>
        <v>39.3915328883699</v>
      </c>
    </row>
    <row r="737" customFormat="false" ht="20.4" hidden="false" customHeight="false" outlineLevel="0" collapsed="false">
      <c r="A737" s="13" t="s">
        <v>884</v>
      </c>
      <c r="B737" s="14" t="s">
        <v>977</v>
      </c>
      <c r="C737" s="15" t="n">
        <v>11966689</v>
      </c>
      <c r="D737" s="15" t="n">
        <v>5593342</v>
      </c>
      <c r="E737" s="16" t="n">
        <f aca="false">D737/C737*100</f>
        <v>46.7409322662267</v>
      </c>
    </row>
    <row r="738" customFormat="false" ht="13.2" hidden="false" customHeight="false" outlineLevel="0" collapsed="false">
      <c r="A738" s="13" t="s">
        <v>886</v>
      </c>
      <c r="B738" s="14" t="s">
        <v>978</v>
      </c>
      <c r="C738" s="15" t="n">
        <v>11966689</v>
      </c>
      <c r="D738" s="15" t="n">
        <v>5593342</v>
      </c>
      <c r="E738" s="16" t="n">
        <f aca="false">D738/C738*100</f>
        <v>46.7409322662267</v>
      </c>
    </row>
    <row r="739" customFormat="false" ht="20.4" hidden="false" customHeight="false" outlineLevel="0" collapsed="false">
      <c r="A739" s="13" t="s">
        <v>888</v>
      </c>
      <c r="B739" s="14" t="s">
        <v>979</v>
      </c>
      <c r="C739" s="15" t="n">
        <v>11966689</v>
      </c>
      <c r="D739" s="15" t="n">
        <v>5593342</v>
      </c>
      <c r="E739" s="16" t="n">
        <f aca="false">D739/C739*100</f>
        <v>46.7409322662267</v>
      </c>
    </row>
    <row r="740" customFormat="false" ht="13.2" hidden="false" customHeight="false" outlineLevel="0" collapsed="false">
      <c r="A740" s="13" t="s">
        <v>549</v>
      </c>
      <c r="B740" s="14" t="s">
        <v>980</v>
      </c>
      <c r="C740" s="15" t="n">
        <v>7854360.53</v>
      </c>
      <c r="D740" s="15" t="n">
        <v>7736590.53</v>
      </c>
      <c r="E740" s="16" t="n">
        <f aca="false">D740/C740*100</f>
        <v>98.5005781240857</v>
      </c>
    </row>
    <row r="741" customFormat="false" ht="13.2" hidden="false" customHeight="false" outlineLevel="0" collapsed="false">
      <c r="A741" s="13" t="s">
        <v>322</v>
      </c>
      <c r="B741" s="14" t="s">
        <v>981</v>
      </c>
      <c r="C741" s="15" t="n">
        <v>1927114.98</v>
      </c>
      <c r="D741" s="15" t="n">
        <v>1809344.98</v>
      </c>
      <c r="E741" s="16" t="n">
        <f aca="false">D741/C741*100</f>
        <v>93.8887922504759</v>
      </c>
    </row>
    <row r="742" customFormat="false" ht="13.2" hidden="false" customHeight="false" outlineLevel="0" collapsed="false">
      <c r="A742" s="13" t="s">
        <v>324</v>
      </c>
      <c r="B742" s="14" t="s">
        <v>982</v>
      </c>
      <c r="C742" s="15" t="n">
        <v>1927114.98</v>
      </c>
      <c r="D742" s="15" t="n">
        <v>1809344.98</v>
      </c>
      <c r="E742" s="16" t="n">
        <f aca="false">D742/C742*100</f>
        <v>93.8887922504759</v>
      </c>
    </row>
    <row r="743" customFormat="false" ht="13.2" hidden="false" customHeight="false" outlineLevel="0" collapsed="false">
      <c r="A743" s="13" t="s">
        <v>326</v>
      </c>
      <c r="B743" s="14" t="s">
        <v>983</v>
      </c>
      <c r="C743" s="15" t="n">
        <v>1927114.98</v>
      </c>
      <c r="D743" s="15" t="n">
        <v>1809344.98</v>
      </c>
      <c r="E743" s="16" t="n">
        <f aca="false">D743/C743*100</f>
        <v>93.8887922504759</v>
      </c>
    </row>
    <row r="744" customFormat="false" ht="20.4" hidden="false" customHeight="false" outlineLevel="0" collapsed="false">
      <c r="A744" s="13" t="s">
        <v>884</v>
      </c>
      <c r="B744" s="14" t="s">
        <v>984</v>
      </c>
      <c r="C744" s="15" t="n">
        <v>5927245.55</v>
      </c>
      <c r="D744" s="15" t="n">
        <v>5927245.55</v>
      </c>
      <c r="E744" s="16" t="n">
        <f aca="false">D744/C744*100</f>
        <v>100</v>
      </c>
    </row>
    <row r="745" customFormat="false" ht="13.2" hidden="false" customHeight="false" outlineLevel="0" collapsed="false">
      <c r="A745" s="13" t="s">
        <v>886</v>
      </c>
      <c r="B745" s="14" t="s">
        <v>985</v>
      </c>
      <c r="C745" s="15" t="n">
        <v>5927245.55</v>
      </c>
      <c r="D745" s="15" t="n">
        <v>5927245.55</v>
      </c>
      <c r="E745" s="16" t="n">
        <f aca="false">D745/C745*100</f>
        <v>100</v>
      </c>
    </row>
    <row r="746" customFormat="false" ht="13.2" hidden="false" customHeight="false" outlineLevel="0" collapsed="false">
      <c r="A746" s="13" t="s">
        <v>890</v>
      </c>
      <c r="B746" s="14" t="s">
        <v>986</v>
      </c>
      <c r="C746" s="15" t="n">
        <v>5927245.55</v>
      </c>
      <c r="D746" s="15" t="n">
        <v>5927245.55</v>
      </c>
      <c r="E746" s="16" t="n">
        <f aca="false">D746/C746*100</f>
        <v>100</v>
      </c>
    </row>
    <row r="747" customFormat="false" ht="13.2" hidden="false" customHeight="false" outlineLevel="0" collapsed="false">
      <c r="A747" s="13" t="s">
        <v>987</v>
      </c>
      <c r="B747" s="14" t="s">
        <v>988</v>
      </c>
      <c r="C747" s="15" t="n">
        <v>752400</v>
      </c>
      <c r="D747" s="15" t="n">
        <v>548900</v>
      </c>
      <c r="E747" s="16" t="n">
        <f aca="false">D747/C747*100</f>
        <v>72.953216374269</v>
      </c>
    </row>
    <row r="748" customFormat="false" ht="13.2" hidden="false" customHeight="false" outlineLevel="0" collapsed="false">
      <c r="A748" s="13" t="s">
        <v>322</v>
      </c>
      <c r="B748" s="14" t="s">
        <v>989</v>
      </c>
      <c r="C748" s="15" t="n">
        <v>250800</v>
      </c>
      <c r="D748" s="15" t="n">
        <v>47300</v>
      </c>
      <c r="E748" s="16" t="n">
        <f aca="false">D748/C748*100</f>
        <v>18.859649122807</v>
      </c>
    </row>
    <row r="749" customFormat="false" ht="13.2" hidden="false" customHeight="false" outlineLevel="0" collapsed="false">
      <c r="A749" s="13" t="s">
        <v>324</v>
      </c>
      <c r="B749" s="14" t="s">
        <v>990</v>
      </c>
      <c r="C749" s="15" t="n">
        <v>250800</v>
      </c>
      <c r="D749" s="15" t="n">
        <v>47300</v>
      </c>
      <c r="E749" s="16" t="n">
        <f aca="false">D749/C749*100</f>
        <v>18.859649122807</v>
      </c>
    </row>
    <row r="750" customFormat="false" ht="13.2" hidden="false" customHeight="false" outlineLevel="0" collapsed="false">
      <c r="A750" s="13" t="s">
        <v>326</v>
      </c>
      <c r="B750" s="14" t="s">
        <v>991</v>
      </c>
      <c r="C750" s="15" t="n">
        <v>250800</v>
      </c>
      <c r="D750" s="15" t="n">
        <v>47300</v>
      </c>
      <c r="E750" s="16" t="n">
        <f aca="false">D750/C750*100</f>
        <v>18.859649122807</v>
      </c>
    </row>
    <row r="751" customFormat="false" ht="20.4" hidden="false" customHeight="false" outlineLevel="0" collapsed="false">
      <c r="A751" s="13" t="s">
        <v>884</v>
      </c>
      <c r="B751" s="14" t="s">
        <v>992</v>
      </c>
      <c r="C751" s="15" t="n">
        <v>501600</v>
      </c>
      <c r="D751" s="15" t="n">
        <v>501600</v>
      </c>
      <c r="E751" s="16" t="n">
        <f aca="false">D751/C751*100</f>
        <v>100</v>
      </c>
    </row>
    <row r="752" customFormat="false" ht="13.2" hidden="false" customHeight="false" outlineLevel="0" collapsed="false">
      <c r="A752" s="13" t="s">
        <v>886</v>
      </c>
      <c r="B752" s="14" t="s">
        <v>993</v>
      </c>
      <c r="C752" s="15" t="n">
        <v>501600</v>
      </c>
      <c r="D752" s="15" t="n">
        <v>501600</v>
      </c>
      <c r="E752" s="16" t="n">
        <f aca="false">D752/C752*100</f>
        <v>100</v>
      </c>
    </row>
    <row r="753" customFormat="false" ht="13.2" hidden="false" customHeight="false" outlineLevel="0" collapsed="false">
      <c r="A753" s="13" t="s">
        <v>890</v>
      </c>
      <c r="B753" s="14" t="s">
        <v>994</v>
      </c>
      <c r="C753" s="15" t="n">
        <v>501600</v>
      </c>
      <c r="D753" s="15" t="n">
        <v>501600</v>
      </c>
      <c r="E753" s="16" t="n">
        <f aca="false">D753/C753*100</f>
        <v>100</v>
      </c>
    </row>
    <row r="754" customFormat="false" ht="20.4" hidden="false" customHeight="false" outlineLevel="0" collapsed="false">
      <c r="A754" s="13" t="s">
        <v>728</v>
      </c>
      <c r="B754" s="14" t="s">
        <v>995</v>
      </c>
      <c r="C754" s="15" t="n">
        <v>1208711.7</v>
      </c>
      <c r="D754" s="15" t="n">
        <v>0</v>
      </c>
      <c r="E754" s="16" t="n">
        <f aca="false">D754/C754*100</f>
        <v>0</v>
      </c>
    </row>
    <row r="755" customFormat="false" ht="30.6" hidden="false" customHeight="false" outlineLevel="0" collapsed="false">
      <c r="A755" s="13" t="s">
        <v>297</v>
      </c>
      <c r="B755" s="14" t="s">
        <v>996</v>
      </c>
      <c r="C755" s="15" t="n">
        <v>404575.67</v>
      </c>
      <c r="D755" s="15" t="n">
        <v>0</v>
      </c>
      <c r="E755" s="16" t="n">
        <f aca="false">D755/C755*100</f>
        <v>0</v>
      </c>
    </row>
    <row r="756" customFormat="false" ht="13.2" hidden="false" customHeight="false" outlineLevel="0" collapsed="false">
      <c r="A756" s="13" t="s">
        <v>589</v>
      </c>
      <c r="B756" s="14" t="s">
        <v>997</v>
      </c>
      <c r="C756" s="15" t="n">
        <v>404575.67</v>
      </c>
      <c r="D756" s="15" t="n">
        <v>0</v>
      </c>
      <c r="E756" s="16" t="n">
        <f aca="false">D756/C756*100</f>
        <v>0</v>
      </c>
    </row>
    <row r="757" customFormat="false" ht="13.2" hidden="false" customHeight="false" outlineLevel="0" collapsed="false">
      <c r="A757" s="13" t="s">
        <v>591</v>
      </c>
      <c r="B757" s="14" t="s">
        <v>998</v>
      </c>
      <c r="C757" s="15" t="n">
        <v>310734</v>
      </c>
      <c r="D757" s="15" t="n">
        <v>0</v>
      </c>
      <c r="E757" s="16" t="n">
        <f aca="false">D757/C757*100</f>
        <v>0</v>
      </c>
    </row>
    <row r="758" customFormat="false" ht="20.4" hidden="false" customHeight="false" outlineLevel="0" collapsed="false">
      <c r="A758" s="13" t="s">
        <v>595</v>
      </c>
      <c r="B758" s="14" t="s">
        <v>999</v>
      </c>
      <c r="C758" s="15" t="n">
        <v>93841.67</v>
      </c>
      <c r="D758" s="15" t="n">
        <v>0</v>
      </c>
      <c r="E758" s="16" t="n">
        <f aca="false">D758/C758*100</f>
        <v>0</v>
      </c>
    </row>
    <row r="759" customFormat="false" ht="20.4" hidden="false" customHeight="false" outlineLevel="0" collapsed="false">
      <c r="A759" s="13" t="s">
        <v>884</v>
      </c>
      <c r="B759" s="14" t="s">
        <v>1000</v>
      </c>
      <c r="C759" s="15" t="n">
        <v>804136.03</v>
      </c>
      <c r="D759" s="15" t="n">
        <v>0</v>
      </c>
      <c r="E759" s="16" t="n">
        <f aca="false">D759/C759*100</f>
        <v>0</v>
      </c>
    </row>
    <row r="760" customFormat="false" ht="13.2" hidden="false" customHeight="false" outlineLevel="0" collapsed="false">
      <c r="A760" s="13" t="s">
        <v>886</v>
      </c>
      <c r="B760" s="14" t="s">
        <v>1001</v>
      </c>
      <c r="C760" s="15" t="n">
        <v>804136.03</v>
      </c>
      <c r="D760" s="15" t="n">
        <v>0</v>
      </c>
      <c r="E760" s="16" t="n">
        <f aca="false">D760/C760*100</f>
        <v>0</v>
      </c>
    </row>
    <row r="761" customFormat="false" ht="13.2" hidden="false" customHeight="false" outlineLevel="0" collapsed="false">
      <c r="A761" s="13" t="s">
        <v>890</v>
      </c>
      <c r="B761" s="14" t="s">
        <v>1002</v>
      </c>
      <c r="C761" s="15" t="n">
        <v>804136.03</v>
      </c>
      <c r="D761" s="15" t="n">
        <v>0</v>
      </c>
      <c r="E761" s="16" t="n">
        <f aca="false">D761/C761*100</f>
        <v>0</v>
      </c>
    </row>
    <row r="762" customFormat="false" ht="20.4" hidden="false" customHeight="false" outlineLevel="0" collapsed="false">
      <c r="A762" s="13" t="s">
        <v>1003</v>
      </c>
      <c r="B762" s="14" t="s">
        <v>1004</v>
      </c>
      <c r="C762" s="15" t="n">
        <v>2366389.5</v>
      </c>
      <c r="D762" s="15" t="n">
        <v>0</v>
      </c>
      <c r="E762" s="16" t="n">
        <f aca="false">D762/C762*100</f>
        <v>0</v>
      </c>
    </row>
    <row r="763" customFormat="false" ht="20.4" hidden="false" customHeight="false" outlineLevel="0" collapsed="false">
      <c r="A763" s="13" t="s">
        <v>884</v>
      </c>
      <c r="B763" s="14" t="s">
        <v>1005</v>
      </c>
      <c r="C763" s="15" t="n">
        <v>2366389.5</v>
      </c>
      <c r="D763" s="15" t="n">
        <v>0</v>
      </c>
      <c r="E763" s="16" t="n">
        <f aca="false">D763/C763*100</f>
        <v>0</v>
      </c>
    </row>
    <row r="764" customFormat="false" ht="13.2" hidden="false" customHeight="false" outlineLevel="0" collapsed="false">
      <c r="A764" s="13" t="s">
        <v>886</v>
      </c>
      <c r="B764" s="14" t="s">
        <v>1006</v>
      </c>
      <c r="C764" s="15" t="n">
        <v>2366389.5</v>
      </c>
      <c r="D764" s="15" t="n">
        <v>0</v>
      </c>
      <c r="E764" s="16" t="n">
        <f aca="false">D764/C764*100</f>
        <v>0</v>
      </c>
    </row>
    <row r="765" customFormat="false" ht="13.2" hidden="false" customHeight="false" outlineLevel="0" collapsed="false">
      <c r="A765" s="13" t="s">
        <v>890</v>
      </c>
      <c r="B765" s="14" t="s">
        <v>1007</v>
      </c>
      <c r="C765" s="15" t="n">
        <v>2366389.5</v>
      </c>
      <c r="D765" s="15" t="n">
        <v>0</v>
      </c>
      <c r="E765" s="16" t="n">
        <f aca="false">D765/C765*100</f>
        <v>0</v>
      </c>
    </row>
    <row r="766" customFormat="false" ht="40.8" hidden="false" customHeight="false" outlineLevel="0" collapsed="false">
      <c r="A766" s="13" t="s">
        <v>1008</v>
      </c>
      <c r="B766" s="14" t="s">
        <v>1009</v>
      </c>
      <c r="C766" s="15" t="n">
        <v>95934959.68</v>
      </c>
      <c r="D766" s="15" t="n">
        <v>55740766.54</v>
      </c>
      <c r="E766" s="16" t="n">
        <f aca="false">D766/C766*100</f>
        <v>58.1026632271786</v>
      </c>
    </row>
    <row r="767" customFormat="false" ht="30.6" hidden="false" customHeight="false" outlineLevel="0" collapsed="false">
      <c r="A767" s="13" t="s">
        <v>297</v>
      </c>
      <c r="B767" s="14" t="s">
        <v>1010</v>
      </c>
      <c r="C767" s="15" t="n">
        <v>24447462.88</v>
      </c>
      <c r="D767" s="15" t="n">
        <v>11444961.15</v>
      </c>
      <c r="E767" s="16" t="n">
        <f aca="false">D767/C767*100</f>
        <v>46.814514889244</v>
      </c>
    </row>
    <row r="768" customFormat="false" ht="13.2" hidden="false" customHeight="false" outlineLevel="0" collapsed="false">
      <c r="A768" s="13" t="s">
        <v>589</v>
      </c>
      <c r="B768" s="14" t="s">
        <v>1011</v>
      </c>
      <c r="C768" s="15" t="n">
        <v>24447462.88</v>
      </c>
      <c r="D768" s="15" t="n">
        <v>11444961.15</v>
      </c>
      <c r="E768" s="16" t="n">
        <f aca="false">D768/C768*100</f>
        <v>46.814514889244</v>
      </c>
    </row>
    <row r="769" customFormat="false" ht="13.2" hidden="false" customHeight="false" outlineLevel="0" collapsed="false">
      <c r="A769" s="13" t="s">
        <v>591</v>
      </c>
      <c r="B769" s="14" t="s">
        <v>1012</v>
      </c>
      <c r="C769" s="15" t="n">
        <v>18771246.93</v>
      </c>
      <c r="D769" s="15" t="n">
        <v>8746822.96</v>
      </c>
      <c r="E769" s="16" t="n">
        <f aca="false">D769/C769*100</f>
        <v>46.5969202398639</v>
      </c>
    </row>
    <row r="770" customFormat="false" ht="13.2" hidden="false" customHeight="false" outlineLevel="0" collapsed="false">
      <c r="A770" s="13" t="s">
        <v>593</v>
      </c>
      <c r="B770" s="14" t="s">
        <v>1013</v>
      </c>
      <c r="C770" s="15" t="n">
        <v>7300</v>
      </c>
      <c r="D770" s="15" t="n">
        <v>1830.65</v>
      </c>
      <c r="E770" s="16" t="n">
        <f aca="false">D770/C770*100</f>
        <v>25.077397260274</v>
      </c>
    </row>
    <row r="771" customFormat="false" ht="20.4" hidden="false" customHeight="false" outlineLevel="0" collapsed="false">
      <c r="A771" s="13" t="s">
        <v>595</v>
      </c>
      <c r="B771" s="14" t="s">
        <v>1014</v>
      </c>
      <c r="C771" s="15" t="n">
        <v>5668915.95</v>
      </c>
      <c r="D771" s="15" t="n">
        <v>2696307.54</v>
      </c>
      <c r="E771" s="16" t="n">
        <f aca="false">D771/C771*100</f>
        <v>47.563018463874</v>
      </c>
    </row>
    <row r="772" customFormat="false" ht="13.2" hidden="false" customHeight="false" outlineLevel="0" collapsed="false">
      <c r="A772" s="13" t="s">
        <v>322</v>
      </c>
      <c r="B772" s="14" t="s">
        <v>1015</v>
      </c>
      <c r="C772" s="15" t="n">
        <v>133500</v>
      </c>
      <c r="D772" s="15" t="n">
        <v>41949</v>
      </c>
      <c r="E772" s="16" t="n">
        <f aca="false">D772/C772*100</f>
        <v>31.4224719101124</v>
      </c>
    </row>
    <row r="773" customFormat="false" ht="13.2" hidden="false" customHeight="false" outlineLevel="0" collapsed="false">
      <c r="A773" s="13" t="s">
        <v>324</v>
      </c>
      <c r="B773" s="14" t="s">
        <v>1016</v>
      </c>
      <c r="C773" s="15" t="n">
        <v>133500</v>
      </c>
      <c r="D773" s="15" t="n">
        <v>41949</v>
      </c>
      <c r="E773" s="16" t="n">
        <f aca="false">D773/C773*100</f>
        <v>31.4224719101124</v>
      </c>
    </row>
    <row r="774" customFormat="false" ht="13.2" hidden="false" customHeight="false" outlineLevel="0" collapsed="false">
      <c r="A774" s="13" t="s">
        <v>326</v>
      </c>
      <c r="B774" s="14" t="s">
        <v>1017</v>
      </c>
      <c r="C774" s="15" t="n">
        <v>133500</v>
      </c>
      <c r="D774" s="15" t="n">
        <v>41949</v>
      </c>
      <c r="E774" s="16" t="n">
        <f aca="false">D774/C774*100</f>
        <v>31.4224719101124</v>
      </c>
    </row>
    <row r="775" customFormat="false" ht="20.4" hidden="false" customHeight="false" outlineLevel="0" collapsed="false">
      <c r="A775" s="13" t="s">
        <v>884</v>
      </c>
      <c r="B775" s="14" t="s">
        <v>1018</v>
      </c>
      <c r="C775" s="15" t="n">
        <v>71353996.8</v>
      </c>
      <c r="D775" s="15" t="n">
        <v>44253856.39</v>
      </c>
      <c r="E775" s="16" t="n">
        <f aca="false">D775/C775*100</f>
        <v>62.0201507618982</v>
      </c>
    </row>
    <row r="776" customFormat="false" ht="13.2" hidden="false" customHeight="false" outlineLevel="0" collapsed="false">
      <c r="A776" s="13" t="s">
        <v>886</v>
      </c>
      <c r="B776" s="14" t="s">
        <v>1019</v>
      </c>
      <c r="C776" s="15" t="n">
        <v>71353996.8</v>
      </c>
      <c r="D776" s="15" t="n">
        <v>44253856.39</v>
      </c>
      <c r="E776" s="16" t="n">
        <f aca="false">D776/C776*100</f>
        <v>62.0201507618982</v>
      </c>
    </row>
    <row r="777" customFormat="false" ht="20.4" hidden="false" customHeight="false" outlineLevel="0" collapsed="false">
      <c r="A777" s="13" t="s">
        <v>888</v>
      </c>
      <c r="B777" s="14" t="s">
        <v>1020</v>
      </c>
      <c r="C777" s="15" t="n">
        <v>70923047.12</v>
      </c>
      <c r="D777" s="15" t="n">
        <v>43822906.71</v>
      </c>
      <c r="E777" s="16" t="n">
        <f aca="false">D777/C777*100</f>
        <v>61.7893738206887</v>
      </c>
    </row>
    <row r="778" customFormat="false" ht="13.2" hidden="false" customHeight="false" outlineLevel="0" collapsed="false">
      <c r="A778" s="13" t="s">
        <v>890</v>
      </c>
      <c r="B778" s="14" t="s">
        <v>1021</v>
      </c>
      <c r="C778" s="15" t="n">
        <v>430949.68</v>
      </c>
      <c r="D778" s="15" t="n">
        <v>430949.68</v>
      </c>
      <c r="E778" s="16" t="n">
        <f aca="false">D778/C778*100</f>
        <v>100</v>
      </c>
    </row>
    <row r="779" customFormat="false" ht="20.4" hidden="false" customHeight="false" outlineLevel="0" collapsed="false">
      <c r="A779" s="13" t="s">
        <v>1022</v>
      </c>
      <c r="B779" s="14" t="s">
        <v>1023</v>
      </c>
      <c r="C779" s="15" t="n">
        <v>260817.3</v>
      </c>
      <c r="D779" s="15" t="n">
        <v>235668</v>
      </c>
      <c r="E779" s="16" t="n">
        <f aca="false">D779/C779*100</f>
        <v>90.3575031257513</v>
      </c>
    </row>
    <row r="780" customFormat="false" ht="20.4" hidden="false" customHeight="false" outlineLevel="0" collapsed="false">
      <c r="A780" s="13" t="s">
        <v>884</v>
      </c>
      <c r="B780" s="14" t="s">
        <v>1024</v>
      </c>
      <c r="C780" s="15" t="n">
        <v>260817.3</v>
      </c>
      <c r="D780" s="15" t="n">
        <v>235668</v>
      </c>
      <c r="E780" s="16" t="n">
        <f aca="false">D780/C780*100</f>
        <v>90.3575031257513</v>
      </c>
    </row>
    <row r="781" customFormat="false" ht="13.2" hidden="false" customHeight="false" outlineLevel="0" collapsed="false">
      <c r="A781" s="13" t="s">
        <v>886</v>
      </c>
      <c r="B781" s="14" t="s">
        <v>1025</v>
      </c>
      <c r="C781" s="15" t="n">
        <v>260817.3</v>
      </c>
      <c r="D781" s="15" t="n">
        <v>235668</v>
      </c>
      <c r="E781" s="16" t="n">
        <f aca="false">D781/C781*100</f>
        <v>90.3575031257513</v>
      </c>
    </row>
    <row r="782" customFormat="false" ht="13.2" hidden="false" customHeight="false" outlineLevel="0" collapsed="false">
      <c r="A782" s="13" t="s">
        <v>890</v>
      </c>
      <c r="B782" s="14" t="s">
        <v>1026</v>
      </c>
      <c r="C782" s="15" t="n">
        <v>260817.3</v>
      </c>
      <c r="D782" s="15" t="n">
        <v>235668</v>
      </c>
      <c r="E782" s="16" t="n">
        <f aca="false">D782/C782*100</f>
        <v>90.3575031257513</v>
      </c>
    </row>
    <row r="783" customFormat="false" ht="13.2" hidden="false" customHeight="false" outlineLevel="0" collapsed="false">
      <c r="A783" s="13" t="s">
        <v>1027</v>
      </c>
      <c r="B783" s="14" t="s">
        <v>1028</v>
      </c>
      <c r="C783" s="15" t="n">
        <v>5235253</v>
      </c>
      <c r="D783" s="15" t="n">
        <v>4900036.06</v>
      </c>
      <c r="E783" s="16" t="n">
        <f aca="false">D783/C783*100</f>
        <v>93.5969295084688</v>
      </c>
    </row>
    <row r="784" customFormat="false" ht="30.6" hidden="false" customHeight="false" outlineLevel="0" collapsed="false">
      <c r="A784" s="13" t="s">
        <v>1029</v>
      </c>
      <c r="B784" s="14" t="s">
        <v>1030</v>
      </c>
      <c r="C784" s="15" t="n">
        <v>5235253</v>
      </c>
      <c r="D784" s="15" t="n">
        <v>4900036.06</v>
      </c>
      <c r="E784" s="16" t="n">
        <f aca="false">D784/C784*100</f>
        <v>93.5969295084688</v>
      </c>
    </row>
    <row r="785" customFormat="false" ht="30.6" hidden="false" customHeight="false" outlineLevel="0" collapsed="false">
      <c r="A785" s="13" t="s">
        <v>297</v>
      </c>
      <c r="B785" s="14" t="s">
        <v>1031</v>
      </c>
      <c r="C785" s="15" t="n">
        <v>1484945.79</v>
      </c>
      <c r="D785" s="15" t="n">
        <v>1220455.5</v>
      </c>
      <c r="E785" s="16" t="n">
        <f aca="false">D785/C785*100</f>
        <v>82.1885558529379</v>
      </c>
    </row>
    <row r="786" customFormat="false" ht="13.2" hidden="false" customHeight="false" outlineLevel="0" collapsed="false">
      <c r="A786" s="13" t="s">
        <v>589</v>
      </c>
      <c r="B786" s="14" t="s">
        <v>1032</v>
      </c>
      <c r="C786" s="15" t="n">
        <v>1484945.79</v>
      </c>
      <c r="D786" s="15" t="n">
        <v>1220455.5</v>
      </c>
      <c r="E786" s="16" t="n">
        <f aca="false">D786/C786*100</f>
        <v>82.1885558529379</v>
      </c>
    </row>
    <row r="787" customFormat="false" ht="13.2" hidden="false" customHeight="false" outlineLevel="0" collapsed="false">
      <c r="A787" s="13" t="s">
        <v>593</v>
      </c>
      <c r="B787" s="14" t="s">
        <v>1033</v>
      </c>
      <c r="C787" s="15" t="n">
        <v>1484945.79</v>
      </c>
      <c r="D787" s="15" t="n">
        <v>1220455.5</v>
      </c>
      <c r="E787" s="16" t="n">
        <f aca="false">D787/C787*100</f>
        <v>82.1885558529379</v>
      </c>
    </row>
    <row r="788" customFormat="false" ht="13.2" hidden="false" customHeight="false" outlineLevel="0" collapsed="false">
      <c r="A788" s="13" t="s">
        <v>339</v>
      </c>
      <c r="B788" s="14" t="s">
        <v>1034</v>
      </c>
      <c r="C788" s="15" t="n">
        <v>287624.19</v>
      </c>
      <c r="D788" s="15" t="n">
        <v>216897.54</v>
      </c>
      <c r="E788" s="16" t="n">
        <f aca="false">D788/C788*100</f>
        <v>75.4100480908786</v>
      </c>
    </row>
    <row r="789" customFormat="false" ht="13.2" hidden="false" customHeight="false" outlineLevel="0" collapsed="false">
      <c r="A789" s="13" t="s">
        <v>341</v>
      </c>
      <c r="B789" s="14" t="s">
        <v>1035</v>
      </c>
      <c r="C789" s="15" t="n">
        <v>287624.19</v>
      </c>
      <c r="D789" s="15" t="n">
        <v>216897.54</v>
      </c>
      <c r="E789" s="16" t="n">
        <f aca="false">D789/C789*100</f>
        <v>75.4100480908786</v>
      </c>
    </row>
    <row r="790" customFormat="false" ht="20.4" hidden="false" customHeight="false" outlineLevel="0" collapsed="false">
      <c r="A790" s="13" t="s">
        <v>343</v>
      </c>
      <c r="B790" s="14" t="s">
        <v>1036</v>
      </c>
      <c r="C790" s="15" t="n">
        <v>287624.19</v>
      </c>
      <c r="D790" s="15" t="n">
        <v>216897.54</v>
      </c>
      <c r="E790" s="16" t="n">
        <f aca="false">D790/C790*100</f>
        <v>75.4100480908786</v>
      </c>
    </row>
    <row r="791" customFormat="false" ht="20.4" hidden="false" customHeight="false" outlineLevel="0" collapsed="false">
      <c r="A791" s="13" t="s">
        <v>884</v>
      </c>
      <c r="B791" s="14" t="s">
        <v>1037</v>
      </c>
      <c r="C791" s="15" t="n">
        <v>3462683.02</v>
      </c>
      <c r="D791" s="15" t="n">
        <v>3462683.02</v>
      </c>
      <c r="E791" s="16" t="n">
        <f aca="false">D791/C791*100</f>
        <v>100</v>
      </c>
    </row>
    <row r="792" customFormat="false" ht="13.2" hidden="false" customHeight="false" outlineLevel="0" collapsed="false">
      <c r="A792" s="13" t="s">
        <v>886</v>
      </c>
      <c r="B792" s="14" t="s">
        <v>1038</v>
      </c>
      <c r="C792" s="15" t="n">
        <v>3462683.02</v>
      </c>
      <c r="D792" s="15" t="n">
        <v>3462683.02</v>
      </c>
      <c r="E792" s="16" t="n">
        <f aca="false">D792/C792*100</f>
        <v>100</v>
      </c>
    </row>
    <row r="793" customFormat="false" ht="13.2" hidden="false" customHeight="false" outlineLevel="0" collapsed="false">
      <c r="A793" s="13" t="s">
        <v>890</v>
      </c>
      <c r="B793" s="14" t="s">
        <v>1039</v>
      </c>
      <c r="C793" s="15" t="n">
        <v>3462683.02</v>
      </c>
      <c r="D793" s="15" t="n">
        <v>3462683.02</v>
      </c>
      <c r="E793" s="16" t="n">
        <f aca="false">D793/C793*100</f>
        <v>100</v>
      </c>
    </row>
    <row r="794" customFormat="false" ht="20.4" hidden="false" customHeight="false" outlineLevel="0" collapsed="false">
      <c r="A794" s="13" t="s">
        <v>734</v>
      </c>
      <c r="B794" s="14" t="s">
        <v>1040</v>
      </c>
      <c r="C794" s="15" t="n">
        <v>28990</v>
      </c>
      <c r="D794" s="15" t="n">
        <v>28990</v>
      </c>
      <c r="E794" s="16" t="n">
        <f aca="false">D794/C794*100</f>
        <v>100</v>
      </c>
    </row>
    <row r="795" customFormat="false" ht="20.4" hidden="false" customHeight="false" outlineLevel="0" collapsed="false">
      <c r="A795" s="13" t="s">
        <v>734</v>
      </c>
      <c r="B795" s="14" t="s">
        <v>1041</v>
      </c>
      <c r="C795" s="15" t="n">
        <v>28990</v>
      </c>
      <c r="D795" s="15" t="n">
        <v>28990</v>
      </c>
      <c r="E795" s="16" t="n">
        <f aca="false">D795/C795*100</f>
        <v>100</v>
      </c>
    </row>
    <row r="796" customFormat="false" ht="13.2" hidden="false" customHeight="false" outlineLevel="0" collapsed="false">
      <c r="A796" s="13" t="s">
        <v>737</v>
      </c>
      <c r="B796" s="14" t="s">
        <v>1042</v>
      </c>
      <c r="C796" s="15" t="n">
        <v>28990</v>
      </c>
      <c r="D796" s="15" t="n">
        <v>28990</v>
      </c>
      <c r="E796" s="16" t="n">
        <f aca="false">D796/C796*100</f>
        <v>100</v>
      </c>
    </row>
    <row r="797" customFormat="false" ht="20.4" hidden="false" customHeight="false" outlineLevel="0" collapsed="false">
      <c r="A797" s="13" t="s">
        <v>884</v>
      </c>
      <c r="B797" s="14" t="s">
        <v>1043</v>
      </c>
      <c r="C797" s="15" t="n">
        <v>28990</v>
      </c>
      <c r="D797" s="15" t="n">
        <v>28990</v>
      </c>
      <c r="E797" s="16" t="n">
        <f aca="false">D797/C797*100</f>
        <v>100</v>
      </c>
    </row>
    <row r="798" customFormat="false" ht="13.2" hidden="false" customHeight="false" outlineLevel="0" collapsed="false">
      <c r="A798" s="13" t="s">
        <v>886</v>
      </c>
      <c r="B798" s="14" t="s">
        <v>1044</v>
      </c>
      <c r="C798" s="15" t="n">
        <v>28990</v>
      </c>
      <c r="D798" s="15" t="n">
        <v>28990</v>
      </c>
      <c r="E798" s="16" t="n">
        <f aca="false">D798/C798*100</f>
        <v>100</v>
      </c>
    </row>
    <row r="799" customFormat="false" ht="13.2" hidden="false" customHeight="false" outlineLevel="0" collapsed="false">
      <c r="A799" s="13" t="s">
        <v>890</v>
      </c>
      <c r="B799" s="14" t="s">
        <v>1045</v>
      </c>
      <c r="C799" s="15" t="n">
        <v>28990</v>
      </c>
      <c r="D799" s="15" t="n">
        <v>28990</v>
      </c>
      <c r="E799" s="16" t="n">
        <f aca="false">D799/C799*100</f>
        <v>100</v>
      </c>
    </row>
    <row r="800" customFormat="false" ht="13.2" hidden="false" customHeight="false" outlineLevel="0" collapsed="false">
      <c r="A800" s="13" t="s">
        <v>1046</v>
      </c>
      <c r="B800" s="14" t="s">
        <v>1047</v>
      </c>
      <c r="C800" s="15" t="n">
        <v>437635148.73</v>
      </c>
      <c r="D800" s="15" t="n">
        <v>247927625.17</v>
      </c>
      <c r="E800" s="16" t="n">
        <f aca="false">D800/C800*100</f>
        <v>56.6516711213613</v>
      </c>
    </row>
    <row r="801" customFormat="false" ht="20.4" hidden="false" customHeight="false" outlineLevel="0" collapsed="false">
      <c r="A801" s="13" t="s">
        <v>494</v>
      </c>
      <c r="B801" s="14" t="s">
        <v>1048</v>
      </c>
      <c r="C801" s="15" t="n">
        <v>437635148.73</v>
      </c>
      <c r="D801" s="15" t="n">
        <v>247927625.17</v>
      </c>
      <c r="E801" s="16" t="n">
        <f aca="false">D801/C801*100</f>
        <v>56.6516711213613</v>
      </c>
    </row>
    <row r="802" customFormat="false" ht="20.4" hidden="false" customHeight="false" outlineLevel="0" collapsed="false">
      <c r="A802" s="13" t="s">
        <v>1049</v>
      </c>
      <c r="B802" s="14" t="s">
        <v>1050</v>
      </c>
      <c r="C802" s="15" t="n">
        <v>426414274.34</v>
      </c>
      <c r="D802" s="15" t="n">
        <v>237388385.06</v>
      </c>
      <c r="E802" s="16" t="n">
        <f aca="false">D802/C802*100</f>
        <v>55.6708345252812</v>
      </c>
    </row>
    <row r="803" customFormat="false" ht="13.2" hidden="false" customHeight="false" outlineLevel="0" collapsed="false">
      <c r="A803" s="13" t="s">
        <v>586</v>
      </c>
      <c r="B803" s="14" t="s">
        <v>1051</v>
      </c>
      <c r="C803" s="15" t="n">
        <v>52045071.05</v>
      </c>
      <c r="D803" s="15" t="n">
        <v>23512445.25</v>
      </c>
      <c r="E803" s="16" t="n">
        <f aca="false">D803/C803*100</f>
        <v>45.177083584748</v>
      </c>
    </row>
    <row r="804" customFormat="false" ht="30.6" hidden="false" customHeight="false" outlineLevel="0" collapsed="false">
      <c r="A804" s="13" t="s">
        <v>297</v>
      </c>
      <c r="B804" s="14" t="s">
        <v>1052</v>
      </c>
      <c r="C804" s="15" t="n">
        <v>7282691</v>
      </c>
      <c r="D804" s="15" t="n">
        <v>3670235.4</v>
      </c>
      <c r="E804" s="16" t="n">
        <f aca="false">D804/C804*100</f>
        <v>50.3966926511093</v>
      </c>
    </row>
    <row r="805" customFormat="false" ht="13.2" hidden="false" customHeight="false" outlineLevel="0" collapsed="false">
      <c r="A805" s="13" t="s">
        <v>589</v>
      </c>
      <c r="B805" s="14" t="s">
        <v>1053</v>
      </c>
      <c r="C805" s="15" t="n">
        <v>7282691</v>
      </c>
      <c r="D805" s="15" t="n">
        <v>3670235.4</v>
      </c>
      <c r="E805" s="16" t="n">
        <f aca="false">D805/C805*100</f>
        <v>50.3966926511093</v>
      </c>
    </row>
    <row r="806" customFormat="false" ht="13.2" hidden="false" customHeight="false" outlineLevel="0" collapsed="false">
      <c r="A806" s="13" t="s">
        <v>591</v>
      </c>
      <c r="B806" s="14" t="s">
        <v>1054</v>
      </c>
      <c r="C806" s="15" t="n">
        <v>5590701</v>
      </c>
      <c r="D806" s="15" t="n">
        <v>2792130.34</v>
      </c>
      <c r="E806" s="16" t="n">
        <f aca="false">D806/C806*100</f>
        <v>49.9424014984883</v>
      </c>
    </row>
    <row r="807" customFormat="false" ht="13.2" hidden="false" customHeight="false" outlineLevel="0" collapsed="false">
      <c r="A807" s="13" t="s">
        <v>593</v>
      </c>
      <c r="B807" s="14" t="s">
        <v>1055</v>
      </c>
      <c r="C807" s="15" t="n">
        <v>3600</v>
      </c>
      <c r="D807" s="15" t="n">
        <v>750</v>
      </c>
      <c r="E807" s="16" t="n">
        <f aca="false">D807/C807*100</f>
        <v>20.8333333333333</v>
      </c>
    </row>
    <row r="808" customFormat="false" ht="20.4" hidden="false" customHeight="false" outlineLevel="0" collapsed="false">
      <c r="A808" s="13" t="s">
        <v>595</v>
      </c>
      <c r="B808" s="14" t="s">
        <v>1056</v>
      </c>
      <c r="C808" s="15" t="n">
        <v>1688390</v>
      </c>
      <c r="D808" s="15" t="n">
        <v>877355.06</v>
      </c>
      <c r="E808" s="16" t="n">
        <f aca="false">D808/C808*100</f>
        <v>51.964004761933</v>
      </c>
    </row>
    <row r="809" customFormat="false" ht="13.2" hidden="false" customHeight="false" outlineLevel="0" collapsed="false">
      <c r="A809" s="13" t="s">
        <v>322</v>
      </c>
      <c r="B809" s="14" t="s">
        <v>1057</v>
      </c>
      <c r="C809" s="15" t="n">
        <v>4847948.08</v>
      </c>
      <c r="D809" s="15" t="n">
        <v>1095134.62</v>
      </c>
      <c r="E809" s="16" t="n">
        <f aca="false">D809/C809*100</f>
        <v>22.5896524040332</v>
      </c>
    </row>
    <row r="810" customFormat="false" ht="13.2" hidden="false" customHeight="false" outlineLevel="0" collapsed="false">
      <c r="A810" s="13" t="s">
        <v>324</v>
      </c>
      <c r="B810" s="14" t="s">
        <v>1058</v>
      </c>
      <c r="C810" s="15" t="n">
        <v>4847948.08</v>
      </c>
      <c r="D810" s="15" t="n">
        <v>1095134.62</v>
      </c>
      <c r="E810" s="16" t="n">
        <f aca="false">D810/C810*100</f>
        <v>22.5896524040332</v>
      </c>
    </row>
    <row r="811" customFormat="false" ht="20.4" hidden="false" customHeight="false" outlineLevel="0" collapsed="false">
      <c r="A811" s="13" t="s">
        <v>1059</v>
      </c>
      <c r="B811" s="14" t="s">
        <v>1060</v>
      </c>
      <c r="C811" s="15" t="n">
        <v>82008.08</v>
      </c>
      <c r="D811" s="15" t="n">
        <v>0</v>
      </c>
      <c r="E811" s="16" t="n">
        <f aca="false">D811/C811*100</f>
        <v>0</v>
      </c>
    </row>
    <row r="812" customFormat="false" ht="13.2" hidden="false" customHeight="false" outlineLevel="0" collapsed="false">
      <c r="A812" s="13" t="s">
        <v>326</v>
      </c>
      <c r="B812" s="14" t="s">
        <v>1061</v>
      </c>
      <c r="C812" s="15" t="n">
        <v>4765940</v>
      </c>
      <c r="D812" s="15" t="n">
        <v>1095134.62</v>
      </c>
      <c r="E812" s="16" t="n">
        <f aca="false">D812/C812*100</f>
        <v>22.9783551618359</v>
      </c>
    </row>
    <row r="813" customFormat="false" ht="20.4" hidden="false" customHeight="false" outlineLevel="0" collapsed="false">
      <c r="A813" s="13" t="s">
        <v>884</v>
      </c>
      <c r="B813" s="14" t="s">
        <v>1062</v>
      </c>
      <c r="C813" s="15" t="n">
        <v>39282483</v>
      </c>
      <c r="D813" s="15" t="n">
        <v>18536619.2</v>
      </c>
      <c r="E813" s="16" t="n">
        <f aca="false">D813/C813*100</f>
        <v>47.1880028561331</v>
      </c>
    </row>
    <row r="814" customFormat="false" ht="13.2" hidden="false" customHeight="false" outlineLevel="0" collapsed="false">
      <c r="A814" s="13" t="s">
        <v>886</v>
      </c>
      <c r="B814" s="14" t="s">
        <v>1063</v>
      </c>
      <c r="C814" s="15" t="n">
        <v>39282483</v>
      </c>
      <c r="D814" s="15" t="n">
        <v>18536619.2</v>
      </c>
      <c r="E814" s="16" t="n">
        <f aca="false">D814/C814*100</f>
        <v>47.1880028561331</v>
      </c>
    </row>
    <row r="815" customFormat="false" ht="20.4" hidden="false" customHeight="false" outlineLevel="0" collapsed="false">
      <c r="A815" s="13" t="s">
        <v>888</v>
      </c>
      <c r="B815" s="14" t="s">
        <v>1064</v>
      </c>
      <c r="C815" s="15" t="n">
        <v>39282483</v>
      </c>
      <c r="D815" s="15" t="n">
        <v>18536619.2</v>
      </c>
      <c r="E815" s="16" t="n">
        <f aca="false">D815/C815*100</f>
        <v>47.1880028561331</v>
      </c>
    </row>
    <row r="816" customFormat="false" ht="13.2" hidden="false" customHeight="false" outlineLevel="0" collapsed="false">
      <c r="A816" s="13" t="s">
        <v>328</v>
      </c>
      <c r="B816" s="14" t="s">
        <v>1065</v>
      </c>
      <c r="C816" s="15" t="n">
        <v>631948.97</v>
      </c>
      <c r="D816" s="15" t="n">
        <v>210456.03</v>
      </c>
      <c r="E816" s="16" t="n">
        <f aca="false">D816/C816*100</f>
        <v>33.3026937285775</v>
      </c>
    </row>
    <row r="817" customFormat="false" ht="13.2" hidden="false" customHeight="false" outlineLevel="0" collapsed="false">
      <c r="A817" s="13" t="s">
        <v>330</v>
      </c>
      <c r="B817" s="14" t="s">
        <v>1066</v>
      </c>
      <c r="C817" s="15" t="n">
        <v>631948.97</v>
      </c>
      <c r="D817" s="15" t="n">
        <v>210456.03</v>
      </c>
      <c r="E817" s="16" t="n">
        <f aca="false">D817/C817*100</f>
        <v>33.3026937285775</v>
      </c>
    </row>
    <row r="818" customFormat="false" ht="13.2" hidden="false" customHeight="false" outlineLevel="0" collapsed="false">
      <c r="A818" s="13" t="s">
        <v>419</v>
      </c>
      <c r="B818" s="14" t="s">
        <v>1067</v>
      </c>
      <c r="C818" s="15" t="n">
        <v>589432.97</v>
      </c>
      <c r="D818" s="15" t="n">
        <v>196676.03</v>
      </c>
      <c r="E818" s="16" t="n">
        <f aca="false">D818/C818*100</f>
        <v>33.3669882768858</v>
      </c>
    </row>
    <row r="819" customFormat="false" ht="13.2" hidden="false" customHeight="false" outlineLevel="0" collapsed="false">
      <c r="A819" s="13" t="s">
        <v>332</v>
      </c>
      <c r="B819" s="14" t="s">
        <v>1068</v>
      </c>
      <c r="C819" s="15" t="n">
        <v>18697</v>
      </c>
      <c r="D819" s="15" t="n">
        <v>3280</v>
      </c>
      <c r="E819" s="16" t="n">
        <f aca="false">D819/C819*100</f>
        <v>17.5429213242766</v>
      </c>
    </row>
    <row r="820" customFormat="false" ht="13.2" hidden="false" customHeight="false" outlineLevel="0" collapsed="false">
      <c r="A820" s="13" t="s">
        <v>422</v>
      </c>
      <c r="B820" s="14" t="s">
        <v>1069</v>
      </c>
      <c r="C820" s="15" t="n">
        <v>23819</v>
      </c>
      <c r="D820" s="15" t="n">
        <v>10500</v>
      </c>
      <c r="E820" s="16" t="n">
        <f aca="false">D820/C820*100</f>
        <v>44.0824551828372</v>
      </c>
    </row>
    <row r="821" customFormat="false" ht="30.6" hidden="false" customHeight="false" outlineLevel="0" collapsed="false">
      <c r="A821" s="13" t="s">
        <v>950</v>
      </c>
      <c r="B821" s="14" t="s">
        <v>1070</v>
      </c>
      <c r="C821" s="15" t="n">
        <v>330200</v>
      </c>
      <c r="D821" s="15" t="n">
        <v>326578</v>
      </c>
      <c r="E821" s="16" t="n">
        <f aca="false">D821/C821*100</f>
        <v>98.9030890369473</v>
      </c>
    </row>
    <row r="822" customFormat="false" ht="13.2" hidden="false" customHeight="false" outlineLevel="0" collapsed="false">
      <c r="A822" s="13" t="s">
        <v>322</v>
      </c>
      <c r="B822" s="14" t="s">
        <v>1071</v>
      </c>
      <c r="C822" s="15" t="n">
        <v>20400</v>
      </c>
      <c r="D822" s="15" t="n">
        <v>16778</v>
      </c>
      <c r="E822" s="16" t="n">
        <f aca="false">D822/C822*100</f>
        <v>82.2450980392157</v>
      </c>
    </row>
    <row r="823" customFormat="false" ht="13.2" hidden="false" customHeight="false" outlineLevel="0" collapsed="false">
      <c r="A823" s="13" t="s">
        <v>324</v>
      </c>
      <c r="B823" s="14" t="s">
        <v>1072</v>
      </c>
      <c r="C823" s="15" t="n">
        <v>20400</v>
      </c>
      <c r="D823" s="15" t="n">
        <v>16778</v>
      </c>
      <c r="E823" s="16" t="n">
        <f aca="false">D823/C823*100</f>
        <v>82.2450980392157</v>
      </c>
    </row>
    <row r="824" customFormat="false" ht="13.2" hidden="false" customHeight="false" outlineLevel="0" collapsed="false">
      <c r="A824" s="13" t="s">
        <v>326</v>
      </c>
      <c r="B824" s="14" t="s">
        <v>1073</v>
      </c>
      <c r="C824" s="15" t="n">
        <v>20400</v>
      </c>
      <c r="D824" s="15" t="n">
        <v>16778</v>
      </c>
      <c r="E824" s="16" t="n">
        <f aca="false">D824/C824*100</f>
        <v>82.2450980392157</v>
      </c>
    </row>
    <row r="825" customFormat="false" ht="20.4" hidden="false" customHeight="false" outlineLevel="0" collapsed="false">
      <c r="A825" s="13" t="s">
        <v>884</v>
      </c>
      <c r="B825" s="14" t="s">
        <v>1074</v>
      </c>
      <c r="C825" s="15" t="n">
        <v>309800</v>
      </c>
      <c r="D825" s="15" t="n">
        <v>309800</v>
      </c>
      <c r="E825" s="16" t="n">
        <f aca="false">D825/C825*100</f>
        <v>100</v>
      </c>
    </row>
    <row r="826" customFormat="false" ht="13.2" hidden="false" customHeight="false" outlineLevel="0" collapsed="false">
      <c r="A826" s="13" t="s">
        <v>886</v>
      </c>
      <c r="B826" s="14" t="s">
        <v>1075</v>
      </c>
      <c r="C826" s="15" t="n">
        <v>309800</v>
      </c>
      <c r="D826" s="15" t="n">
        <v>309800</v>
      </c>
      <c r="E826" s="16" t="n">
        <f aca="false">D826/C826*100</f>
        <v>100</v>
      </c>
    </row>
    <row r="827" customFormat="false" ht="13.2" hidden="false" customHeight="false" outlineLevel="0" collapsed="false">
      <c r="A827" s="13" t="s">
        <v>890</v>
      </c>
      <c r="B827" s="14" t="s">
        <v>1076</v>
      </c>
      <c r="C827" s="15" t="n">
        <v>309800</v>
      </c>
      <c r="D827" s="15" t="n">
        <v>309800</v>
      </c>
      <c r="E827" s="16" t="n">
        <f aca="false">D827/C827*100</f>
        <v>100</v>
      </c>
    </row>
    <row r="828" customFormat="false" ht="13.2" hidden="false" customHeight="false" outlineLevel="0" collapsed="false">
      <c r="A828" s="13" t="s">
        <v>604</v>
      </c>
      <c r="B828" s="14" t="s">
        <v>1077</v>
      </c>
      <c r="C828" s="15" t="n">
        <v>892728</v>
      </c>
      <c r="D828" s="15" t="n">
        <v>363601.64</v>
      </c>
      <c r="E828" s="16" t="n">
        <f aca="false">D828/C828*100</f>
        <v>40.7292747623016</v>
      </c>
    </row>
    <row r="829" customFormat="false" ht="13.2" hidden="false" customHeight="false" outlineLevel="0" collapsed="false">
      <c r="A829" s="13" t="s">
        <v>322</v>
      </c>
      <c r="B829" s="14" t="s">
        <v>1078</v>
      </c>
      <c r="C829" s="15" t="n">
        <v>368388</v>
      </c>
      <c r="D829" s="15" t="n">
        <v>145126.64</v>
      </c>
      <c r="E829" s="16" t="n">
        <f aca="false">D829/C829*100</f>
        <v>39.3950508702781</v>
      </c>
    </row>
    <row r="830" customFormat="false" ht="13.2" hidden="false" customHeight="false" outlineLevel="0" collapsed="false">
      <c r="A830" s="13" t="s">
        <v>324</v>
      </c>
      <c r="B830" s="14" t="s">
        <v>1079</v>
      </c>
      <c r="C830" s="15" t="n">
        <v>368388</v>
      </c>
      <c r="D830" s="15" t="n">
        <v>145126.64</v>
      </c>
      <c r="E830" s="16" t="n">
        <f aca="false">D830/C830*100</f>
        <v>39.3950508702781</v>
      </c>
    </row>
    <row r="831" customFormat="false" ht="13.2" hidden="false" customHeight="false" outlineLevel="0" collapsed="false">
      <c r="A831" s="13" t="s">
        <v>326</v>
      </c>
      <c r="B831" s="14" t="s">
        <v>1080</v>
      </c>
      <c r="C831" s="15" t="n">
        <v>368388</v>
      </c>
      <c r="D831" s="15" t="n">
        <v>145126.64</v>
      </c>
      <c r="E831" s="16" t="n">
        <f aca="false">D831/C831*100</f>
        <v>39.3950508702781</v>
      </c>
    </row>
    <row r="832" customFormat="false" ht="20.4" hidden="false" customHeight="false" outlineLevel="0" collapsed="false">
      <c r="A832" s="13" t="s">
        <v>884</v>
      </c>
      <c r="B832" s="14" t="s">
        <v>1081</v>
      </c>
      <c r="C832" s="15" t="n">
        <v>524340</v>
      </c>
      <c r="D832" s="15" t="n">
        <v>218475</v>
      </c>
      <c r="E832" s="16" t="n">
        <f aca="false">D832/C832*100</f>
        <v>41.6666666666667</v>
      </c>
    </row>
    <row r="833" customFormat="false" ht="13.2" hidden="false" customHeight="false" outlineLevel="0" collapsed="false">
      <c r="A833" s="13" t="s">
        <v>886</v>
      </c>
      <c r="B833" s="14" t="s">
        <v>1082</v>
      </c>
      <c r="C833" s="15" t="n">
        <v>524340</v>
      </c>
      <c r="D833" s="15" t="n">
        <v>218475</v>
      </c>
      <c r="E833" s="16" t="n">
        <f aca="false">D833/C833*100</f>
        <v>41.6666666666667</v>
      </c>
    </row>
    <row r="834" customFormat="false" ht="20.4" hidden="false" customHeight="false" outlineLevel="0" collapsed="false">
      <c r="A834" s="13" t="s">
        <v>888</v>
      </c>
      <c r="B834" s="14" t="s">
        <v>1083</v>
      </c>
      <c r="C834" s="15" t="n">
        <v>524340</v>
      </c>
      <c r="D834" s="15" t="n">
        <v>218475</v>
      </c>
      <c r="E834" s="16" t="n">
        <f aca="false">D834/C834*100</f>
        <v>41.6666666666667</v>
      </c>
    </row>
    <row r="835" customFormat="false" ht="13.2" hidden="false" customHeight="false" outlineLevel="0" collapsed="false">
      <c r="A835" s="13" t="s">
        <v>609</v>
      </c>
      <c r="B835" s="14" t="s">
        <v>1084</v>
      </c>
      <c r="C835" s="15" t="n">
        <v>24384468.4</v>
      </c>
      <c r="D835" s="15" t="n">
        <v>14480069.43</v>
      </c>
      <c r="E835" s="16" t="n">
        <f aca="false">D835/C835*100</f>
        <v>59.3823461412839</v>
      </c>
    </row>
    <row r="836" customFormat="false" ht="13.2" hidden="false" customHeight="false" outlineLevel="0" collapsed="false">
      <c r="A836" s="13" t="s">
        <v>322</v>
      </c>
      <c r="B836" s="14" t="s">
        <v>1085</v>
      </c>
      <c r="C836" s="15" t="n">
        <v>3021579</v>
      </c>
      <c r="D836" s="15" t="n">
        <v>1651100.03</v>
      </c>
      <c r="E836" s="16" t="n">
        <f aca="false">D836/C836*100</f>
        <v>54.6436161358018</v>
      </c>
    </row>
    <row r="837" customFormat="false" ht="13.2" hidden="false" customHeight="false" outlineLevel="0" collapsed="false">
      <c r="A837" s="13" t="s">
        <v>324</v>
      </c>
      <c r="B837" s="14" t="s">
        <v>1086</v>
      </c>
      <c r="C837" s="15" t="n">
        <v>3021579</v>
      </c>
      <c r="D837" s="15" t="n">
        <v>1651100.03</v>
      </c>
      <c r="E837" s="16" t="n">
        <f aca="false">D837/C837*100</f>
        <v>54.6436161358018</v>
      </c>
    </row>
    <row r="838" customFormat="false" ht="13.2" hidden="false" customHeight="false" outlineLevel="0" collapsed="false">
      <c r="A838" s="13" t="s">
        <v>326</v>
      </c>
      <c r="B838" s="14" t="s">
        <v>1087</v>
      </c>
      <c r="C838" s="15" t="n">
        <v>3021579</v>
      </c>
      <c r="D838" s="15" t="n">
        <v>1651100.03</v>
      </c>
      <c r="E838" s="16" t="n">
        <f aca="false">D838/C838*100</f>
        <v>54.6436161358018</v>
      </c>
    </row>
    <row r="839" customFormat="false" ht="20.4" hidden="false" customHeight="false" outlineLevel="0" collapsed="false">
      <c r="A839" s="13" t="s">
        <v>884</v>
      </c>
      <c r="B839" s="14" t="s">
        <v>1088</v>
      </c>
      <c r="C839" s="15" t="n">
        <v>21362889.4</v>
      </c>
      <c r="D839" s="15" t="n">
        <v>12828969.4</v>
      </c>
      <c r="E839" s="16" t="n">
        <f aca="false">D839/C839*100</f>
        <v>60.0525947580855</v>
      </c>
    </row>
    <row r="840" customFormat="false" ht="13.2" hidden="false" customHeight="false" outlineLevel="0" collapsed="false">
      <c r="A840" s="13" t="s">
        <v>886</v>
      </c>
      <c r="B840" s="14" t="s">
        <v>1089</v>
      </c>
      <c r="C840" s="15" t="n">
        <v>21362889.4</v>
      </c>
      <c r="D840" s="15" t="n">
        <v>12828969.4</v>
      </c>
      <c r="E840" s="16" t="n">
        <f aca="false">D840/C840*100</f>
        <v>60.0525947580855</v>
      </c>
    </row>
    <row r="841" customFormat="false" ht="20.4" hidden="false" customHeight="false" outlineLevel="0" collapsed="false">
      <c r="A841" s="13" t="s">
        <v>888</v>
      </c>
      <c r="B841" s="14" t="s">
        <v>1090</v>
      </c>
      <c r="C841" s="15" t="n">
        <v>21362889.4</v>
      </c>
      <c r="D841" s="15" t="n">
        <v>12828969.4</v>
      </c>
      <c r="E841" s="16" t="n">
        <f aca="false">D841/C841*100</f>
        <v>60.0525947580855</v>
      </c>
    </row>
    <row r="842" customFormat="false" ht="20.4" hidden="false" customHeight="false" outlineLevel="0" collapsed="false">
      <c r="A842" s="13" t="s">
        <v>972</v>
      </c>
      <c r="B842" s="14" t="s">
        <v>1091</v>
      </c>
      <c r="C842" s="15" t="n">
        <v>2108645</v>
      </c>
      <c r="D842" s="15" t="n">
        <v>1287030.05</v>
      </c>
      <c r="E842" s="16" t="n">
        <f aca="false">D842/C842*100</f>
        <v>61.0358808618805</v>
      </c>
    </row>
    <row r="843" customFormat="false" ht="13.2" hidden="false" customHeight="false" outlineLevel="0" collapsed="false">
      <c r="A843" s="13" t="s">
        <v>322</v>
      </c>
      <c r="B843" s="14" t="s">
        <v>1092</v>
      </c>
      <c r="C843" s="15" t="n">
        <v>700910</v>
      </c>
      <c r="D843" s="15" t="n">
        <v>583158.05</v>
      </c>
      <c r="E843" s="16" t="n">
        <f aca="false">D843/C843*100</f>
        <v>83.2001326846528</v>
      </c>
    </row>
    <row r="844" customFormat="false" ht="13.2" hidden="false" customHeight="false" outlineLevel="0" collapsed="false">
      <c r="A844" s="13" t="s">
        <v>324</v>
      </c>
      <c r="B844" s="14" t="s">
        <v>1093</v>
      </c>
      <c r="C844" s="15" t="n">
        <v>700910</v>
      </c>
      <c r="D844" s="15" t="n">
        <v>583158.05</v>
      </c>
      <c r="E844" s="16" t="n">
        <f aca="false">D844/C844*100</f>
        <v>83.2001326846528</v>
      </c>
    </row>
    <row r="845" customFormat="false" ht="13.2" hidden="false" customHeight="false" outlineLevel="0" collapsed="false">
      <c r="A845" s="13" t="s">
        <v>326</v>
      </c>
      <c r="B845" s="14" t="s">
        <v>1094</v>
      </c>
      <c r="C845" s="15" t="n">
        <v>700910</v>
      </c>
      <c r="D845" s="15" t="n">
        <v>583158.05</v>
      </c>
      <c r="E845" s="16" t="n">
        <f aca="false">D845/C845*100</f>
        <v>83.2001326846528</v>
      </c>
    </row>
    <row r="846" customFormat="false" ht="20.4" hidden="false" customHeight="false" outlineLevel="0" collapsed="false">
      <c r="A846" s="13" t="s">
        <v>884</v>
      </c>
      <c r="B846" s="14" t="s">
        <v>1095</v>
      </c>
      <c r="C846" s="15" t="n">
        <v>1407735</v>
      </c>
      <c r="D846" s="15" t="n">
        <v>703872</v>
      </c>
      <c r="E846" s="16" t="n">
        <f aca="false">D846/C846*100</f>
        <v>50.0003196624365</v>
      </c>
    </row>
    <row r="847" customFormat="false" ht="13.2" hidden="false" customHeight="false" outlineLevel="0" collapsed="false">
      <c r="A847" s="13" t="s">
        <v>886</v>
      </c>
      <c r="B847" s="14" t="s">
        <v>1096</v>
      </c>
      <c r="C847" s="15" t="n">
        <v>1407735</v>
      </c>
      <c r="D847" s="15" t="n">
        <v>703872</v>
      </c>
      <c r="E847" s="16" t="n">
        <f aca="false">D847/C847*100</f>
        <v>50.0003196624365</v>
      </c>
    </row>
    <row r="848" customFormat="false" ht="20.4" hidden="false" customHeight="false" outlineLevel="0" collapsed="false">
      <c r="A848" s="13" t="s">
        <v>888</v>
      </c>
      <c r="B848" s="14" t="s">
        <v>1097</v>
      </c>
      <c r="C848" s="15" t="n">
        <v>1407735</v>
      </c>
      <c r="D848" s="15" t="n">
        <v>703872</v>
      </c>
      <c r="E848" s="16" t="n">
        <f aca="false">D848/C848*100</f>
        <v>50.0003196624365</v>
      </c>
    </row>
    <row r="849" customFormat="false" ht="13.2" hidden="false" customHeight="false" outlineLevel="0" collapsed="false">
      <c r="A849" s="13" t="s">
        <v>614</v>
      </c>
      <c r="B849" s="14" t="s">
        <v>1098</v>
      </c>
      <c r="C849" s="15" t="n">
        <v>2061563</v>
      </c>
      <c r="D849" s="15" t="n">
        <v>1038308.45</v>
      </c>
      <c r="E849" s="16" t="n">
        <f aca="false">D849/C849*100</f>
        <v>50.3651089003829</v>
      </c>
    </row>
    <row r="850" customFormat="false" ht="13.2" hidden="false" customHeight="false" outlineLevel="0" collapsed="false">
      <c r="A850" s="13" t="s">
        <v>322</v>
      </c>
      <c r="B850" s="14" t="s">
        <v>1099</v>
      </c>
      <c r="C850" s="15" t="n">
        <v>356400</v>
      </c>
      <c r="D850" s="15" t="n">
        <v>185726.45</v>
      </c>
      <c r="E850" s="16" t="n">
        <f aca="false">D850/C850*100</f>
        <v>52.1117985409652</v>
      </c>
    </row>
    <row r="851" customFormat="false" ht="13.2" hidden="false" customHeight="false" outlineLevel="0" collapsed="false">
      <c r="A851" s="13" t="s">
        <v>324</v>
      </c>
      <c r="B851" s="14" t="s">
        <v>1100</v>
      </c>
      <c r="C851" s="15" t="n">
        <v>356400</v>
      </c>
      <c r="D851" s="15" t="n">
        <v>185726.45</v>
      </c>
      <c r="E851" s="16" t="n">
        <f aca="false">D851/C851*100</f>
        <v>52.1117985409652</v>
      </c>
    </row>
    <row r="852" customFormat="false" ht="13.2" hidden="false" customHeight="false" outlineLevel="0" collapsed="false">
      <c r="A852" s="13" t="s">
        <v>326</v>
      </c>
      <c r="B852" s="14" t="s">
        <v>1101</v>
      </c>
      <c r="C852" s="15" t="n">
        <v>356400</v>
      </c>
      <c r="D852" s="15" t="n">
        <v>185726.45</v>
      </c>
      <c r="E852" s="16" t="n">
        <f aca="false">D852/C852*100</f>
        <v>52.1117985409652</v>
      </c>
    </row>
    <row r="853" customFormat="false" ht="20.4" hidden="false" customHeight="false" outlineLevel="0" collapsed="false">
      <c r="A853" s="13" t="s">
        <v>884</v>
      </c>
      <c r="B853" s="14" t="s">
        <v>1102</v>
      </c>
      <c r="C853" s="15" t="n">
        <v>1705163</v>
      </c>
      <c r="D853" s="15" t="n">
        <v>852582</v>
      </c>
      <c r="E853" s="16" t="n">
        <f aca="false">D853/C853*100</f>
        <v>50.0000293227099</v>
      </c>
    </row>
    <row r="854" customFormat="false" ht="13.2" hidden="false" customHeight="false" outlineLevel="0" collapsed="false">
      <c r="A854" s="13" t="s">
        <v>886</v>
      </c>
      <c r="B854" s="14" t="s">
        <v>1103</v>
      </c>
      <c r="C854" s="15" t="n">
        <v>1705163</v>
      </c>
      <c r="D854" s="15" t="n">
        <v>852582</v>
      </c>
      <c r="E854" s="16" t="n">
        <f aca="false">D854/C854*100</f>
        <v>50.0000293227099</v>
      </c>
    </row>
    <row r="855" customFormat="false" ht="20.4" hidden="false" customHeight="false" outlineLevel="0" collapsed="false">
      <c r="A855" s="13" t="s">
        <v>888</v>
      </c>
      <c r="B855" s="14" t="s">
        <v>1104</v>
      </c>
      <c r="C855" s="15" t="n">
        <v>1705163</v>
      </c>
      <c r="D855" s="15" t="n">
        <v>852582</v>
      </c>
      <c r="E855" s="16" t="n">
        <f aca="false">D855/C855*100</f>
        <v>50.0000293227099</v>
      </c>
    </row>
    <row r="856" customFormat="false" ht="30.6" hidden="false" customHeight="false" outlineLevel="0" collapsed="false">
      <c r="A856" s="13" t="s">
        <v>1105</v>
      </c>
      <c r="B856" s="14" t="s">
        <v>1106</v>
      </c>
      <c r="C856" s="15" t="n">
        <v>76788</v>
      </c>
      <c r="D856" s="15" t="n">
        <v>26307</v>
      </c>
      <c r="E856" s="16" t="n">
        <f aca="false">D856/C856*100</f>
        <v>34.2592592592593</v>
      </c>
    </row>
    <row r="857" customFormat="false" ht="30.6" hidden="false" customHeight="false" outlineLevel="0" collapsed="false">
      <c r="A857" s="13" t="s">
        <v>297</v>
      </c>
      <c r="B857" s="14" t="s">
        <v>1107</v>
      </c>
      <c r="C857" s="15" t="n">
        <v>17064</v>
      </c>
      <c r="D857" s="15" t="n">
        <v>6399</v>
      </c>
      <c r="E857" s="16" t="n">
        <f aca="false">D857/C857*100</f>
        <v>37.5</v>
      </c>
    </row>
    <row r="858" customFormat="false" ht="13.2" hidden="false" customHeight="false" outlineLevel="0" collapsed="false">
      <c r="A858" s="13" t="s">
        <v>589</v>
      </c>
      <c r="B858" s="14" t="s">
        <v>1108</v>
      </c>
      <c r="C858" s="15" t="n">
        <v>17064</v>
      </c>
      <c r="D858" s="15" t="n">
        <v>6399</v>
      </c>
      <c r="E858" s="16" t="n">
        <f aca="false">D858/C858*100</f>
        <v>37.5</v>
      </c>
    </row>
    <row r="859" customFormat="false" ht="13.2" hidden="false" customHeight="false" outlineLevel="0" collapsed="false">
      <c r="A859" s="13" t="s">
        <v>593</v>
      </c>
      <c r="B859" s="14" t="s">
        <v>1109</v>
      </c>
      <c r="C859" s="15" t="n">
        <v>17064</v>
      </c>
      <c r="D859" s="15" t="n">
        <v>6399</v>
      </c>
      <c r="E859" s="16" t="n">
        <f aca="false">D859/C859*100</f>
        <v>37.5</v>
      </c>
    </row>
    <row r="860" customFormat="false" ht="20.4" hidden="false" customHeight="false" outlineLevel="0" collapsed="false">
      <c r="A860" s="13" t="s">
        <v>884</v>
      </c>
      <c r="B860" s="14" t="s">
        <v>1110</v>
      </c>
      <c r="C860" s="15" t="n">
        <v>59724</v>
      </c>
      <c r="D860" s="15" t="n">
        <v>19908</v>
      </c>
      <c r="E860" s="16" t="n">
        <f aca="false">D860/C860*100</f>
        <v>33.3333333333333</v>
      </c>
    </row>
    <row r="861" customFormat="false" ht="13.2" hidden="false" customHeight="false" outlineLevel="0" collapsed="false">
      <c r="A861" s="13" t="s">
        <v>886</v>
      </c>
      <c r="B861" s="14" t="s">
        <v>1111</v>
      </c>
      <c r="C861" s="15" t="n">
        <v>59724</v>
      </c>
      <c r="D861" s="15" t="n">
        <v>19908</v>
      </c>
      <c r="E861" s="16" t="n">
        <f aca="false">D861/C861*100</f>
        <v>33.3333333333333</v>
      </c>
    </row>
    <row r="862" customFormat="false" ht="20.4" hidden="false" customHeight="false" outlineLevel="0" collapsed="false">
      <c r="A862" s="13" t="s">
        <v>888</v>
      </c>
      <c r="B862" s="14" t="s">
        <v>1112</v>
      </c>
      <c r="C862" s="15" t="n">
        <v>59724</v>
      </c>
      <c r="D862" s="15" t="n">
        <v>19908</v>
      </c>
      <c r="E862" s="16" t="n">
        <f aca="false">D862/C862*100</f>
        <v>33.3333333333333</v>
      </c>
    </row>
    <row r="863" customFormat="false" ht="13.2" hidden="false" customHeight="false" outlineLevel="0" collapsed="false">
      <c r="A863" s="13" t="s">
        <v>549</v>
      </c>
      <c r="B863" s="14" t="s">
        <v>1113</v>
      </c>
      <c r="C863" s="15" t="n">
        <v>10689458.93</v>
      </c>
      <c r="D863" s="15" t="n">
        <v>10535498.89</v>
      </c>
      <c r="E863" s="16" t="n">
        <f aca="false">D863/C863*100</f>
        <v>98.5597022168455</v>
      </c>
    </row>
    <row r="864" customFormat="false" ht="13.2" hidden="false" customHeight="false" outlineLevel="0" collapsed="false">
      <c r="A864" s="13" t="s">
        <v>322</v>
      </c>
      <c r="B864" s="14" t="s">
        <v>1114</v>
      </c>
      <c r="C864" s="15" t="n">
        <v>285675</v>
      </c>
      <c r="D864" s="15" t="n">
        <v>131714.96</v>
      </c>
      <c r="E864" s="16" t="n">
        <f aca="false">D864/C864*100</f>
        <v>46.1065756541524</v>
      </c>
    </row>
    <row r="865" customFormat="false" ht="13.2" hidden="false" customHeight="false" outlineLevel="0" collapsed="false">
      <c r="A865" s="13" t="s">
        <v>324</v>
      </c>
      <c r="B865" s="14" t="s">
        <v>1115</v>
      </c>
      <c r="C865" s="15" t="n">
        <v>285675</v>
      </c>
      <c r="D865" s="15" t="n">
        <v>131714.96</v>
      </c>
      <c r="E865" s="16" t="n">
        <f aca="false">D865/C865*100</f>
        <v>46.1065756541524</v>
      </c>
    </row>
    <row r="866" customFormat="false" ht="13.2" hidden="false" customHeight="false" outlineLevel="0" collapsed="false">
      <c r="A866" s="13" t="s">
        <v>326</v>
      </c>
      <c r="B866" s="14" t="s">
        <v>1116</v>
      </c>
      <c r="C866" s="15" t="n">
        <v>285675</v>
      </c>
      <c r="D866" s="15" t="n">
        <v>131714.96</v>
      </c>
      <c r="E866" s="16" t="n">
        <f aca="false">D866/C866*100</f>
        <v>46.1065756541524</v>
      </c>
    </row>
    <row r="867" customFormat="false" ht="20.4" hidden="false" customHeight="false" outlineLevel="0" collapsed="false">
      <c r="A867" s="13" t="s">
        <v>884</v>
      </c>
      <c r="B867" s="14" t="s">
        <v>1117</v>
      </c>
      <c r="C867" s="15" t="n">
        <v>10403783.93</v>
      </c>
      <c r="D867" s="15" t="n">
        <v>10403783.93</v>
      </c>
      <c r="E867" s="16" t="n">
        <f aca="false">D867/C867*100</f>
        <v>100</v>
      </c>
    </row>
    <row r="868" customFormat="false" ht="13.2" hidden="false" customHeight="false" outlineLevel="0" collapsed="false">
      <c r="A868" s="13" t="s">
        <v>886</v>
      </c>
      <c r="B868" s="14" t="s">
        <v>1118</v>
      </c>
      <c r="C868" s="15" t="n">
        <v>10403783.93</v>
      </c>
      <c r="D868" s="15" t="n">
        <v>10403783.93</v>
      </c>
      <c r="E868" s="16" t="n">
        <f aca="false">D868/C868*100</f>
        <v>100</v>
      </c>
    </row>
    <row r="869" customFormat="false" ht="13.2" hidden="false" customHeight="false" outlineLevel="0" collapsed="false">
      <c r="A869" s="13" t="s">
        <v>890</v>
      </c>
      <c r="B869" s="14" t="s">
        <v>1119</v>
      </c>
      <c r="C869" s="15" t="n">
        <v>10403783.93</v>
      </c>
      <c r="D869" s="15" t="n">
        <v>10403783.93</v>
      </c>
      <c r="E869" s="16" t="n">
        <f aca="false">D869/C869*100</f>
        <v>100</v>
      </c>
    </row>
    <row r="870" customFormat="false" ht="13.2" hidden="false" customHeight="false" outlineLevel="0" collapsed="false">
      <c r="A870" s="13" t="s">
        <v>987</v>
      </c>
      <c r="B870" s="14" t="s">
        <v>1120</v>
      </c>
      <c r="C870" s="15" t="n">
        <v>707300</v>
      </c>
      <c r="D870" s="15" t="n">
        <v>578600</v>
      </c>
      <c r="E870" s="16" t="n">
        <f aca="false">D870/C870*100</f>
        <v>81.8040435458787</v>
      </c>
    </row>
    <row r="871" customFormat="false" ht="13.2" hidden="false" customHeight="false" outlineLevel="0" collapsed="false">
      <c r="A871" s="13" t="s">
        <v>322</v>
      </c>
      <c r="B871" s="14" t="s">
        <v>1121</v>
      </c>
      <c r="C871" s="15" t="n">
        <v>81400</v>
      </c>
      <c r="D871" s="15" t="n">
        <v>37400</v>
      </c>
      <c r="E871" s="16" t="n">
        <f aca="false">D871/C871*100</f>
        <v>45.945945945946</v>
      </c>
    </row>
    <row r="872" customFormat="false" ht="13.2" hidden="false" customHeight="false" outlineLevel="0" collapsed="false">
      <c r="A872" s="13" t="s">
        <v>324</v>
      </c>
      <c r="B872" s="14" t="s">
        <v>1122</v>
      </c>
      <c r="C872" s="15" t="n">
        <v>81400</v>
      </c>
      <c r="D872" s="15" t="n">
        <v>37400</v>
      </c>
      <c r="E872" s="16" t="n">
        <f aca="false">D872/C872*100</f>
        <v>45.945945945946</v>
      </c>
    </row>
    <row r="873" customFormat="false" ht="13.2" hidden="false" customHeight="false" outlineLevel="0" collapsed="false">
      <c r="A873" s="13" t="s">
        <v>326</v>
      </c>
      <c r="B873" s="14" t="s">
        <v>1123</v>
      </c>
      <c r="C873" s="15" t="n">
        <v>81400</v>
      </c>
      <c r="D873" s="15" t="n">
        <v>37400</v>
      </c>
      <c r="E873" s="16" t="n">
        <f aca="false">D873/C873*100</f>
        <v>45.945945945946</v>
      </c>
    </row>
    <row r="874" customFormat="false" ht="20.4" hidden="false" customHeight="false" outlineLevel="0" collapsed="false">
      <c r="A874" s="13" t="s">
        <v>884</v>
      </c>
      <c r="B874" s="14" t="s">
        <v>1124</v>
      </c>
      <c r="C874" s="15" t="n">
        <v>625900</v>
      </c>
      <c r="D874" s="15" t="n">
        <v>541200</v>
      </c>
      <c r="E874" s="16" t="n">
        <f aca="false">D874/C874*100</f>
        <v>86.4674868189807</v>
      </c>
    </row>
    <row r="875" customFormat="false" ht="13.2" hidden="false" customHeight="false" outlineLevel="0" collapsed="false">
      <c r="A875" s="13" t="s">
        <v>886</v>
      </c>
      <c r="B875" s="14" t="s">
        <v>1125</v>
      </c>
      <c r="C875" s="15" t="n">
        <v>625900</v>
      </c>
      <c r="D875" s="15" t="n">
        <v>541200</v>
      </c>
      <c r="E875" s="16" t="n">
        <f aca="false">D875/C875*100</f>
        <v>86.4674868189807</v>
      </c>
    </row>
    <row r="876" customFormat="false" ht="13.2" hidden="false" customHeight="false" outlineLevel="0" collapsed="false">
      <c r="A876" s="13" t="s">
        <v>890</v>
      </c>
      <c r="B876" s="14" t="s">
        <v>1126</v>
      </c>
      <c r="C876" s="15" t="n">
        <v>625900</v>
      </c>
      <c r="D876" s="15" t="n">
        <v>541200</v>
      </c>
      <c r="E876" s="16" t="n">
        <f aca="false">D876/C876*100</f>
        <v>86.4674868189807</v>
      </c>
    </row>
    <row r="877" customFormat="false" ht="20.4" hidden="false" customHeight="false" outlineLevel="0" collapsed="false">
      <c r="A877" s="13" t="s">
        <v>1127</v>
      </c>
      <c r="B877" s="14" t="s">
        <v>1128</v>
      </c>
      <c r="C877" s="15" t="n">
        <v>86400</v>
      </c>
      <c r="D877" s="15" t="n">
        <v>56800</v>
      </c>
      <c r="E877" s="16" t="n">
        <f aca="false">D877/C877*100</f>
        <v>65.7407407407408</v>
      </c>
    </row>
    <row r="878" customFormat="false" ht="13.2" hidden="false" customHeight="false" outlineLevel="0" collapsed="false">
      <c r="A878" s="13" t="s">
        <v>322</v>
      </c>
      <c r="B878" s="14" t="s">
        <v>1129</v>
      </c>
      <c r="C878" s="15" t="n">
        <v>29600</v>
      </c>
      <c r="D878" s="15" t="n">
        <v>0</v>
      </c>
      <c r="E878" s="16" t="n">
        <f aca="false">D878/C878*100</f>
        <v>0</v>
      </c>
    </row>
    <row r="879" customFormat="false" ht="13.2" hidden="false" customHeight="false" outlineLevel="0" collapsed="false">
      <c r="A879" s="13" t="s">
        <v>324</v>
      </c>
      <c r="B879" s="14" t="s">
        <v>1130</v>
      </c>
      <c r="C879" s="15" t="n">
        <v>29600</v>
      </c>
      <c r="D879" s="15" t="n">
        <v>0</v>
      </c>
      <c r="E879" s="16" t="n">
        <f aca="false">D879/C879*100</f>
        <v>0</v>
      </c>
    </row>
    <row r="880" customFormat="false" ht="13.2" hidden="false" customHeight="false" outlineLevel="0" collapsed="false">
      <c r="A880" s="13" t="s">
        <v>326</v>
      </c>
      <c r="B880" s="14" t="s">
        <v>1131</v>
      </c>
      <c r="C880" s="15" t="n">
        <v>29600</v>
      </c>
      <c r="D880" s="15" t="n">
        <v>0</v>
      </c>
      <c r="E880" s="16" t="n">
        <f aca="false">D880/C880*100</f>
        <v>0</v>
      </c>
    </row>
    <row r="881" customFormat="false" ht="20.4" hidden="false" customHeight="false" outlineLevel="0" collapsed="false">
      <c r="A881" s="13" t="s">
        <v>884</v>
      </c>
      <c r="B881" s="14" t="s">
        <v>1132</v>
      </c>
      <c r="C881" s="15" t="n">
        <v>56800</v>
      </c>
      <c r="D881" s="15" t="n">
        <v>56800</v>
      </c>
      <c r="E881" s="16" t="n">
        <f aca="false">D881/C881*100</f>
        <v>100</v>
      </c>
    </row>
    <row r="882" customFormat="false" ht="13.2" hidden="false" customHeight="false" outlineLevel="0" collapsed="false">
      <c r="A882" s="13" t="s">
        <v>886</v>
      </c>
      <c r="B882" s="14" t="s">
        <v>1133</v>
      </c>
      <c r="C882" s="15" t="n">
        <v>56800</v>
      </c>
      <c r="D882" s="15" t="n">
        <v>56800</v>
      </c>
      <c r="E882" s="16" t="n">
        <f aca="false">D882/C882*100</f>
        <v>100</v>
      </c>
    </row>
    <row r="883" customFormat="false" ht="20.4" hidden="false" customHeight="false" outlineLevel="0" collapsed="false">
      <c r="A883" s="13" t="s">
        <v>888</v>
      </c>
      <c r="B883" s="14" t="s">
        <v>1134</v>
      </c>
      <c r="C883" s="15" t="n">
        <v>56800</v>
      </c>
      <c r="D883" s="15" t="n">
        <v>56800</v>
      </c>
      <c r="E883" s="16" t="n">
        <f aca="false">D883/C883*100</f>
        <v>100</v>
      </c>
    </row>
    <row r="884" customFormat="false" ht="20.4" hidden="false" customHeight="false" outlineLevel="0" collapsed="false">
      <c r="A884" s="13" t="s">
        <v>728</v>
      </c>
      <c r="B884" s="14" t="s">
        <v>1135</v>
      </c>
      <c r="C884" s="15" t="n">
        <v>668745.5</v>
      </c>
      <c r="D884" s="15" t="n">
        <v>0</v>
      </c>
      <c r="E884" s="16" t="n">
        <f aca="false">D884/C884*100</f>
        <v>0</v>
      </c>
    </row>
    <row r="885" customFormat="false" ht="30.6" hidden="false" customHeight="false" outlineLevel="0" collapsed="false">
      <c r="A885" s="13" t="s">
        <v>297</v>
      </c>
      <c r="B885" s="14" t="s">
        <v>1136</v>
      </c>
      <c r="C885" s="15" t="n">
        <v>149520.92</v>
      </c>
      <c r="D885" s="15" t="n">
        <v>0</v>
      </c>
      <c r="E885" s="16" t="n">
        <f aca="false">D885/C885*100</f>
        <v>0</v>
      </c>
    </row>
    <row r="886" customFormat="false" ht="13.2" hidden="false" customHeight="false" outlineLevel="0" collapsed="false">
      <c r="A886" s="13" t="s">
        <v>589</v>
      </c>
      <c r="B886" s="14" t="s">
        <v>1137</v>
      </c>
      <c r="C886" s="15" t="n">
        <v>149520.92</v>
      </c>
      <c r="D886" s="15" t="n">
        <v>0</v>
      </c>
      <c r="E886" s="16" t="n">
        <f aca="false">D886/C886*100</f>
        <v>0</v>
      </c>
    </row>
    <row r="887" customFormat="false" ht="13.2" hidden="false" customHeight="false" outlineLevel="0" collapsed="false">
      <c r="A887" s="13" t="s">
        <v>591</v>
      </c>
      <c r="B887" s="14" t="s">
        <v>1138</v>
      </c>
      <c r="C887" s="15" t="n">
        <v>114840</v>
      </c>
      <c r="D887" s="15" t="n">
        <v>0</v>
      </c>
      <c r="E887" s="16" t="n">
        <f aca="false">D887/C887*100</f>
        <v>0</v>
      </c>
    </row>
    <row r="888" customFormat="false" ht="20.4" hidden="false" customHeight="false" outlineLevel="0" collapsed="false">
      <c r="A888" s="13" t="s">
        <v>595</v>
      </c>
      <c r="B888" s="14" t="s">
        <v>1139</v>
      </c>
      <c r="C888" s="15" t="n">
        <v>34680.92</v>
      </c>
      <c r="D888" s="15" t="n">
        <v>0</v>
      </c>
      <c r="E888" s="16" t="n">
        <f aca="false">D888/C888*100</f>
        <v>0</v>
      </c>
    </row>
    <row r="889" customFormat="false" ht="20.4" hidden="false" customHeight="false" outlineLevel="0" collapsed="false">
      <c r="A889" s="13" t="s">
        <v>884</v>
      </c>
      <c r="B889" s="14" t="s">
        <v>1140</v>
      </c>
      <c r="C889" s="15" t="n">
        <v>519224.58</v>
      </c>
      <c r="D889" s="15" t="n">
        <v>0</v>
      </c>
      <c r="E889" s="16" t="n">
        <f aca="false">D889/C889*100</f>
        <v>0</v>
      </c>
    </row>
    <row r="890" customFormat="false" ht="13.2" hidden="false" customHeight="false" outlineLevel="0" collapsed="false">
      <c r="A890" s="13" t="s">
        <v>886</v>
      </c>
      <c r="B890" s="14" t="s">
        <v>1141</v>
      </c>
      <c r="C890" s="15" t="n">
        <v>519224.58</v>
      </c>
      <c r="D890" s="15" t="n">
        <v>0</v>
      </c>
      <c r="E890" s="16" t="n">
        <f aca="false">D890/C890*100</f>
        <v>0</v>
      </c>
    </row>
    <row r="891" customFormat="false" ht="13.2" hidden="false" customHeight="false" outlineLevel="0" collapsed="false">
      <c r="A891" s="13" t="s">
        <v>890</v>
      </c>
      <c r="B891" s="14" t="s">
        <v>1142</v>
      </c>
      <c r="C891" s="15" t="n">
        <v>519224.58</v>
      </c>
      <c r="D891" s="15" t="n">
        <v>0</v>
      </c>
      <c r="E891" s="16" t="n">
        <f aca="false">D891/C891*100</f>
        <v>0</v>
      </c>
    </row>
    <row r="892" customFormat="false" ht="20.4" hidden="false" customHeight="false" outlineLevel="0" collapsed="false">
      <c r="A892" s="13" t="s">
        <v>1003</v>
      </c>
      <c r="B892" s="14" t="s">
        <v>1143</v>
      </c>
      <c r="C892" s="15" t="n">
        <v>3551410.5</v>
      </c>
      <c r="D892" s="15" t="n">
        <v>0</v>
      </c>
      <c r="E892" s="16" t="n">
        <f aca="false">D892/C892*100</f>
        <v>0</v>
      </c>
    </row>
    <row r="893" customFormat="false" ht="20.4" hidden="false" customHeight="false" outlineLevel="0" collapsed="false">
      <c r="A893" s="13" t="s">
        <v>884</v>
      </c>
      <c r="B893" s="14" t="s">
        <v>1144</v>
      </c>
      <c r="C893" s="15" t="n">
        <v>3551410.5</v>
      </c>
      <c r="D893" s="15" t="n">
        <v>0</v>
      </c>
      <c r="E893" s="16" t="n">
        <f aca="false">D893/C893*100</f>
        <v>0</v>
      </c>
    </row>
    <row r="894" customFormat="false" ht="13.2" hidden="false" customHeight="false" outlineLevel="0" collapsed="false">
      <c r="A894" s="13" t="s">
        <v>886</v>
      </c>
      <c r="B894" s="14" t="s">
        <v>1145</v>
      </c>
      <c r="C894" s="15" t="n">
        <v>3551410.5</v>
      </c>
      <c r="D894" s="15" t="n">
        <v>0</v>
      </c>
      <c r="E894" s="16" t="n">
        <f aca="false">D894/C894*100</f>
        <v>0</v>
      </c>
    </row>
    <row r="895" customFormat="false" ht="13.2" hidden="false" customHeight="false" outlineLevel="0" collapsed="false">
      <c r="A895" s="13" t="s">
        <v>890</v>
      </c>
      <c r="B895" s="14" t="s">
        <v>1146</v>
      </c>
      <c r="C895" s="15" t="n">
        <v>3551410.5</v>
      </c>
      <c r="D895" s="15" t="n">
        <v>0</v>
      </c>
      <c r="E895" s="16" t="n">
        <f aca="false">D895/C895*100</f>
        <v>0</v>
      </c>
    </row>
    <row r="896" customFormat="false" ht="61.2" hidden="false" customHeight="false" outlineLevel="0" collapsed="false">
      <c r="A896" s="13" t="s">
        <v>1147</v>
      </c>
      <c r="B896" s="14" t="s">
        <v>1148</v>
      </c>
      <c r="C896" s="15" t="n">
        <v>324045876.84</v>
      </c>
      <c r="D896" s="15" t="n">
        <v>185178270.93</v>
      </c>
      <c r="E896" s="16" t="n">
        <f aca="false">D896/C896*100</f>
        <v>57.1456957686992</v>
      </c>
    </row>
    <row r="897" customFormat="false" ht="30.6" hidden="false" customHeight="false" outlineLevel="0" collapsed="false">
      <c r="A897" s="13" t="s">
        <v>297</v>
      </c>
      <c r="B897" s="14" t="s">
        <v>1149</v>
      </c>
      <c r="C897" s="15" t="n">
        <v>48584932</v>
      </c>
      <c r="D897" s="15" t="n">
        <v>26360312.22</v>
      </c>
      <c r="E897" s="16" t="n">
        <f aca="false">D897/C897*100</f>
        <v>54.2561471939489</v>
      </c>
    </row>
    <row r="898" customFormat="false" ht="13.2" hidden="false" customHeight="false" outlineLevel="0" collapsed="false">
      <c r="A898" s="13" t="s">
        <v>589</v>
      </c>
      <c r="B898" s="14" t="s">
        <v>1150</v>
      </c>
      <c r="C898" s="15" t="n">
        <v>48584932</v>
      </c>
      <c r="D898" s="15" t="n">
        <v>26360312.22</v>
      </c>
      <c r="E898" s="16" t="n">
        <f aca="false">D898/C898*100</f>
        <v>54.2561471939489</v>
      </c>
    </row>
    <row r="899" customFormat="false" ht="13.2" hidden="false" customHeight="false" outlineLevel="0" collapsed="false">
      <c r="A899" s="13" t="s">
        <v>591</v>
      </c>
      <c r="B899" s="14" t="s">
        <v>1151</v>
      </c>
      <c r="C899" s="15" t="n">
        <v>37069596.4</v>
      </c>
      <c r="D899" s="15" t="n">
        <v>20982013.33</v>
      </c>
      <c r="E899" s="16" t="n">
        <f aca="false">D899/C899*100</f>
        <v>56.6016772980026</v>
      </c>
    </row>
    <row r="900" customFormat="false" ht="13.2" hidden="false" customHeight="false" outlineLevel="0" collapsed="false">
      <c r="A900" s="13" t="s">
        <v>593</v>
      </c>
      <c r="B900" s="14" t="s">
        <v>1152</v>
      </c>
      <c r="C900" s="15" t="n">
        <v>6000</v>
      </c>
      <c r="D900" s="15" t="n">
        <v>2043.09</v>
      </c>
      <c r="E900" s="16" t="n">
        <f aca="false">D900/C900*100</f>
        <v>34.0515</v>
      </c>
    </row>
    <row r="901" customFormat="false" ht="20.4" hidden="false" customHeight="false" outlineLevel="0" collapsed="false">
      <c r="A901" s="13" t="s">
        <v>595</v>
      </c>
      <c r="B901" s="14" t="s">
        <v>1153</v>
      </c>
      <c r="C901" s="15" t="n">
        <v>11509335.6</v>
      </c>
      <c r="D901" s="15" t="n">
        <v>5376255.8</v>
      </c>
      <c r="E901" s="16" t="n">
        <f aca="false">D901/C901*100</f>
        <v>46.7121299338947</v>
      </c>
    </row>
    <row r="902" customFormat="false" ht="13.2" hidden="false" customHeight="false" outlineLevel="0" collapsed="false">
      <c r="A902" s="13" t="s">
        <v>322</v>
      </c>
      <c r="B902" s="14" t="s">
        <v>1154</v>
      </c>
      <c r="C902" s="15" t="n">
        <v>412026.84</v>
      </c>
      <c r="D902" s="15" t="n">
        <v>118907.9</v>
      </c>
      <c r="E902" s="16" t="n">
        <f aca="false">D902/C902*100</f>
        <v>28.8592607219471</v>
      </c>
    </row>
    <row r="903" customFormat="false" ht="13.2" hidden="false" customHeight="false" outlineLevel="0" collapsed="false">
      <c r="A903" s="13" t="s">
        <v>324</v>
      </c>
      <c r="B903" s="14" t="s">
        <v>1155</v>
      </c>
      <c r="C903" s="15" t="n">
        <v>412026.84</v>
      </c>
      <c r="D903" s="15" t="n">
        <v>118907.9</v>
      </c>
      <c r="E903" s="16" t="n">
        <f aca="false">D903/C903*100</f>
        <v>28.8592607219471</v>
      </c>
    </row>
    <row r="904" customFormat="false" ht="13.2" hidden="false" customHeight="false" outlineLevel="0" collapsed="false">
      <c r="A904" s="13" t="s">
        <v>326</v>
      </c>
      <c r="B904" s="14" t="s">
        <v>1156</v>
      </c>
      <c r="C904" s="15" t="n">
        <v>412026.84</v>
      </c>
      <c r="D904" s="15" t="n">
        <v>118907.9</v>
      </c>
      <c r="E904" s="16" t="n">
        <f aca="false">D904/C904*100</f>
        <v>28.8592607219471</v>
      </c>
    </row>
    <row r="905" customFormat="false" ht="20.4" hidden="false" customHeight="false" outlineLevel="0" collapsed="false">
      <c r="A905" s="13" t="s">
        <v>884</v>
      </c>
      <c r="B905" s="14" t="s">
        <v>1157</v>
      </c>
      <c r="C905" s="15" t="n">
        <v>275048918</v>
      </c>
      <c r="D905" s="15" t="n">
        <v>158699050.81</v>
      </c>
      <c r="E905" s="16" t="n">
        <f aca="false">D905/C905*100</f>
        <v>57.6984821332764</v>
      </c>
    </row>
    <row r="906" customFormat="false" ht="13.2" hidden="false" customHeight="false" outlineLevel="0" collapsed="false">
      <c r="A906" s="13" t="s">
        <v>886</v>
      </c>
      <c r="B906" s="14" t="s">
        <v>1158</v>
      </c>
      <c r="C906" s="15" t="n">
        <v>275048918</v>
      </c>
      <c r="D906" s="15" t="n">
        <v>158699050.81</v>
      </c>
      <c r="E906" s="16" t="n">
        <f aca="false">D906/C906*100</f>
        <v>57.6984821332764</v>
      </c>
    </row>
    <row r="907" customFormat="false" ht="20.4" hidden="false" customHeight="false" outlineLevel="0" collapsed="false">
      <c r="A907" s="13" t="s">
        <v>888</v>
      </c>
      <c r="B907" s="14" t="s">
        <v>1159</v>
      </c>
      <c r="C907" s="15" t="n">
        <v>272075705</v>
      </c>
      <c r="D907" s="15" t="n">
        <v>155725837.81</v>
      </c>
      <c r="E907" s="16" t="n">
        <f aca="false">D907/C907*100</f>
        <v>57.2362158576415</v>
      </c>
    </row>
    <row r="908" customFormat="false" ht="13.2" hidden="false" customHeight="false" outlineLevel="0" collapsed="false">
      <c r="A908" s="13" t="s">
        <v>890</v>
      </c>
      <c r="B908" s="14" t="s">
        <v>1160</v>
      </c>
      <c r="C908" s="15" t="n">
        <v>2973213</v>
      </c>
      <c r="D908" s="15" t="n">
        <v>2973213</v>
      </c>
      <c r="E908" s="16" t="n">
        <f aca="false">D908/C908*100</f>
        <v>100</v>
      </c>
    </row>
    <row r="909" customFormat="false" ht="20.4" hidden="false" customHeight="false" outlineLevel="0" collapsed="false">
      <c r="A909" s="13" t="s">
        <v>1161</v>
      </c>
      <c r="B909" s="14" t="s">
        <v>1162</v>
      </c>
      <c r="C909" s="15" t="n">
        <v>2753897.92</v>
      </c>
      <c r="D909" s="15" t="n">
        <v>0</v>
      </c>
      <c r="E909" s="16" t="n">
        <f aca="false">D909/C909*100</f>
        <v>0</v>
      </c>
    </row>
    <row r="910" customFormat="false" ht="13.2" hidden="false" customHeight="false" outlineLevel="0" collapsed="false">
      <c r="A910" s="13" t="s">
        <v>322</v>
      </c>
      <c r="B910" s="14" t="s">
        <v>1163</v>
      </c>
      <c r="C910" s="15" t="n">
        <v>2753897.92</v>
      </c>
      <c r="D910" s="15" t="n">
        <v>0</v>
      </c>
      <c r="E910" s="16" t="n">
        <f aca="false">D910/C910*100</f>
        <v>0</v>
      </c>
    </row>
    <row r="911" customFormat="false" ht="13.2" hidden="false" customHeight="false" outlineLevel="0" collapsed="false">
      <c r="A911" s="13" t="s">
        <v>324</v>
      </c>
      <c r="B911" s="14" t="s">
        <v>1164</v>
      </c>
      <c r="C911" s="15" t="n">
        <v>2753897.92</v>
      </c>
      <c r="D911" s="15" t="n">
        <v>0</v>
      </c>
      <c r="E911" s="16" t="n">
        <f aca="false">D911/C911*100</f>
        <v>0</v>
      </c>
    </row>
    <row r="912" customFormat="false" ht="20.4" hidden="false" customHeight="false" outlineLevel="0" collapsed="false">
      <c r="A912" s="13" t="s">
        <v>1059</v>
      </c>
      <c r="B912" s="14" t="s">
        <v>1165</v>
      </c>
      <c r="C912" s="15" t="n">
        <v>2753897.92</v>
      </c>
      <c r="D912" s="15" t="n">
        <v>0</v>
      </c>
      <c r="E912" s="16" t="n">
        <f aca="false">D912/C912*100</f>
        <v>0</v>
      </c>
    </row>
    <row r="913" customFormat="false" ht="20.4" hidden="false" customHeight="false" outlineLevel="0" collapsed="false">
      <c r="A913" s="13" t="s">
        <v>1166</v>
      </c>
      <c r="B913" s="14" t="s">
        <v>1167</v>
      </c>
      <c r="C913" s="15" t="n">
        <v>83510.62</v>
      </c>
      <c r="D913" s="15" t="n">
        <v>0</v>
      </c>
      <c r="E913" s="16" t="n">
        <f aca="false">D913/C913*100</f>
        <v>0</v>
      </c>
    </row>
    <row r="914" customFormat="false" ht="20.4" hidden="false" customHeight="false" outlineLevel="0" collapsed="false">
      <c r="A914" s="13" t="s">
        <v>884</v>
      </c>
      <c r="B914" s="14" t="s">
        <v>1168</v>
      </c>
      <c r="C914" s="15" t="n">
        <v>83510.62</v>
      </c>
      <c r="D914" s="15" t="n">
        <v>0</v>
      </c>
      <c r="E914" s="16" t="n">
        <f aca="false">D914/C914*100</f>
        <v>0</v>
      </c>
    </row>
    <row r="915" customFormat="false" ht="13.2" hidden="false" customHeight="false" outlineLevel="0" collapsed="false">
      <c r="A915" s="13" t="s">
        <v>886</v>
      </c>
      <c r="B915" s="14" t="s">
        <v>1169</v>
      </c>
      <c r="C915" s="15" t="n">
        <v>83510.62</v>
      </c>
      <c r="D915" s="15" t="n">
        <v>0</v>
      </c>
      <c r="E915" s="16" t="n">
        <f aca="false">D915/C915*100</f>
        <v>0</v>
      </c>
    </row>
    <row r="916" customFormat="false" ht="13.2" hidden="false" customHeight="false" outlineLevel="0" collapsed="false">
      <c r="A916" s="13" t="s">
        <v>890</v>
      </c>
      <c r="B916" s="14" t="s">
        <v>1170</v>
      </c>
      <c r="C916" s="15" t="n">
        <v>83510.62</v>
      </c>
      <c r="D916" s="15" t="n">
        <v>0</v>
      </c>
      <c r="E916" s="16" t="n">
        <f aca="false">D916/C916*100</f>
        <v>0</v>
      </c>
    </row>
    <row r="917" customFormat="false" ht="20.4" hidden="false" customHeight="false" outlineLevel="0" collapsed="false">
      <c r="A917" s="13" t="s">
        <v>1171</v>
      </c>
      <c r="B917" s="14" t="s">
        <v>1172</v>
      </c>
      <c r="C917" s="15" t="n">
        <v>1391841.38</v>
      </c>
      <c r="D917" s="15" t="n">
        <v>0</v>
      </c>
      <c r="E917" s="16" t="n">
        <f aca="false">D917/C917*100</f>
        <v>0</v>
      </c>
    </row>
    <row r="918" customFormat="false" ht="20.4" hidden="false" customHeight="false" outlineLevel="0" collapsed="false">
      <c r="A918" s="13" t="s">
        <v>884</v>
      </c>
      <c r="B918" s="14" t="s">
        <v>1173</v>
      </c>
      <c r="C918" s="15" t="n">
        <v>1391841.38</v>
      </c>
      <c r="D918" s="15" t="n">
        <v>0</v>
      </c>
      <c r="E918" s="16" t="n">
        <f aca="false">D918/C918*100</f>
        <v>0</v>
      </c>
    </row>
    <row r="919" customFormat="false" ht="13.2" hidden="false" customHeight="false" outlineLevel="0" collapsed="false">
      <c r="A919" s="13" t="s">
        <v>886</v>
      </c>
      <c r="B919" s="14" t="s">
        <v>1174</v>
      </c>
      <c r="C919" s="15" t="n">
        <v>1391841.38</v>
      </c>
      <c r="D919" s="15" t="n">
        <v>0</v>
      </c>
      <c r="E919" s="16" t="n">
        <f aca="false">D919/C919*100</f>
        <v>0</v>
      </c>
    </row>
    <row r="920" customFormat="false" ht="13.2" hidden="false" customHeight="false" outlineLevel="0" collapsed="false">
      <c r="A920" s="13" t="s">
        <v>890</v>
      </c>
      <c r="B920" s="14" t="s">
        <v>1175</v>
      </c>
      <c r="C920" s="15" t="n">
        <v>1391841.38</v>
      </c>
      <c r="D920" s="15" t="n">
        <v>0</v>
      </c>
      <c r="E920" s="16" t="n">
        <f aca="false">D920/C920*100</f>
        <v>0</v>
      </c>
    </row>
    <row r="921" customFormat="false" ht="20.4" hidden="false" customHeight="false" outlineLevel="0" collapsed="false">
      <c r="A921" s="13" t="s">
        <v>1022</v>
      </c>
      <c r="B921" s="14" t="s">
        <v>1176</v>
      </c>
      <c r="C921" s="15" t="n">
        <v>391427.2</v>
      </c>
      <c r="D921" s="15" t="n">
        <v>4875.42</v>
      </c>
      <c r="E921" s="16" t="n">
        <f aca="false">D921/C921*100</f>
        <v>1.24554961944392</v>
      </c>
    </row>
    <row r="922" customFormat="false" ht="20.4" hidden="false" customHeight="false" outlineLevel="0" collapsed="false">
      <c r="A922" s="13" t="s">
        <v>884</v>
      </c>
      <c r="B922" s="14" t="s">
        <v>1177</v>
      </c>
      <c r="C922" s="15" t="n">
        <v>391427.2</v>
      </c>
      <c r="D922" s="15" t="n">
        <v>4875.42</v>
      </c>
      <c r="E922" s="16" t="n">
        <f aca="false">D922/C922*100</f>
        <v>1.24554961944392</v>
      </c>
    </row>
    <row r="923" customFormat="false" ht="13.2" hidden="false" customHeight="false" outlineLevel="0" collapsed="false">
      <c r="A923" s="13" t="s">
        <v>886</v>
      </c>
      <c r="B923" s="14" t="s">
        <v>1178</v>
      </c>
      <c r="C923" s="15" t="n">
        <v>391427.2</v>
      </c>
      <c r="D923" s="15" t="n">
        <v>4875.42</v>
      </c>
      <c r="E923" s="16" t="n">
        <f aca="false">D923/C923*100</f>
        <v>1.24554961944392</v>
      </c>
    </row>
    <row r="924" customFormat="false" ht="13.2" hidden="false" customHeight="false" outlineLevel="0" collapsed="false">
      <c r="A924" s="13" t="s">
        <v>890</v>
      </c>
      <c r="B924" s="14" t="s">
        <v>1179</v>
      </c>
      <c r="C924" s="15" t="n">
        <v>391427.2</v>
      </c>
      <c r="D924" s="15" t="n">
        <v>4875.42</v>
      </c>
      <c r="E924" s="16" t="n">
        <f aca="false">D924/C924*100</f>
        <v>1.24554961944392</v>
      </c>
    </row>
    <row r="925" customFormat="false" ht="20.4" hidden="false" customHeight="false" outlineLevel="0" collapsed="false">
      <c r="A925" s="13" t="s">
        <v>1180</v>
      </c>
      <c r="B925" s="14" t="s">
        <v>1181</v>
      </c>
      <c r="C925" s="15" t="n">
        <v>144942</v>
      </c>
      <c r="D925" s="15" t="n">
        <v>0</v>
      </c>
      <c r="E925" s="16" t="n">
        <f aca="false">D925/C925*100</f>
        <v>0</v>
      </c>
    </row>
    <row r="926" customFormat="false" ht="13.2" hidden="false" customHeight="false" outlineLevel="0" collapsed="false">
      <c r="A926" s="13" t="s">
        <v>322</v>
      </c>
      <c r="B926" s="14" t="s">
        <v>1182</v>
      </c>
      <c r="C926" s="15" t="n">
        <v>144942</v>
      </c>
      <c r="D926" s="15" t="n">
        <v>0</v>
      </c>
      <c r="E926" s="16" t="n">
        <f aca="false">D926/C926*100</f>
        <v>0</v>
      </c>
    </row>
    <row r="927" customFormat="false" ht="13.2" hidden="false" customHeight="false" outlineLevel="0" collapsed="false">
      <c r="A927" s="13" t="s">
        <v>324</v>
      </c>
      <c r="B927" s="14" t="s">
        <v>1183</v>
      </c>
      <c r="C927" s="15" t="n">
        <v>144942</v>
      </c>
      <c r="D927" s="15" t="n">
        <v>0</v>
      </c>
      <c r="E927" s="16" t="n">
        <f aca="false">D927/C927*100</f>
        <v>0</v>
      </c>
    </row>
    <row r="928" customFormat="false" ht="20.4" hidden="false" customHeight="false" outlineLevel="0" collapsed="false">
      <c r="A928" s="13" t="s">
        <v>1059</v>
      </c>
      <c r="B928" s="14" t="s">
        <v>1184</v>
      </c>
      <c r="C928" s="15" t="n">
        <v>144942</v>
      </c>
      <c r="D928" s="15" t="n">
        <v>0</v>
      </c>
      <c r="E928" s="16" t="n">
        <f aca="false">D928/C928*100</f>
        <v>0</v>
      </c>
    </row>
    <row r="929" customFormat="false" ht="13.2" hidden="false" customHeight="false" outlineLevel="0" collapsed="false">
      <c r="A929" s="13" t="s">
        <v>1027</v>
      </c>
      <c r="B929" s="14" t="s">
        <v>1185</v>
      </c>
      <c r="C929" s="15" t="n">
        <v>11220874.39</v>
      </c>
      <c r="D929" s="15" t="n">
        <v>10539240.11</v>
      </c>
      <c r="E929" s="16" t="n">
        <f aca="false">D929/C929*100</f>
        <v>93.9253015735791</v>
      </c>
    </row>
    <row r="930" customFormat="false" ht="30.6" hidden="false" customHeight="false" outlineLevel="0" collapsed="false">
      <c r="A930" s="13" t="s">
        <v>1029</v>
      </c>
      <c r="B930" s="14" t="s">
        <v>1186</v>
      </c>
      <c r="C930" s="15" t="n">
        <v>11220874.39</v>
      </c>
      <c r="D930" s="15" t="n">
        <v>10539240.11</v>
      </c>
      <c r="E930" s="16" t="n">
        <f aca="false">D930/C930*100</f>
        <v>93.9253015735791</v>
      </c>
    </row>
    <row r="931" customFormat="false" ht="30.6" hidden="false" customHeight="false" outlineLevel="0" collapsed="false">
      <c r="A931" s="13" t="s">
        <v>297</v>
      </c>
      <c r="B931" s="14" t="s">
        <v>1187</v>
      </c>
      <c r="C931" s="15" t="n">
        <v>1152627</v>
      </c>
      <c r="D931" s="15" t="n">
        <v>998793.67</v>
      </c>
      <c r="E931" s="16" t="n">
        <f aca="false">D931/C931*100</f>
        <v>86.6536763410887</v>
      </c>
    </row>
    <row r="932" customFormat="false" ht="13.2" hidden="false" customHeight="false" outlineLevel="0" collapsed="false">
      <c r="A932" s="13" t="s">
        <v>589</v>
      </c>
      <c r="B932" s="14" t="s">
        <v>1188</v>
      </c>
      <c r="C932" s="15" t="n">
        <v>1152627</v>
      </c>
      <c r="D932" s="15" t="n">
        <v>998793.67</v>
      </c>
      <c r="E932" s="16" t="n">
        <f aca="false">D932/C932*100</f>
        <v>86.6536763410887</v>
      </c>
    </row>
    <row r="933" customFormat="false" ht="13.2" hidden="false" customHeight="false" outlineLevel="0" collapsed="false">
      <c r="A933" s="13" t="s">
        <v>593</v>
      </c>
      <c r="B933" s="14" t="s">
        <v>1189</v>
      </c>
      <c r="C933" s="15" t="n">
        <v>1152627</v>
      </c>
      <c r="D933" s="15" t="n">
        <v>998793.67</v>
      </c>
      <c r="E933" s="16" t="n">
        <f aca="false">D933/C933*100</f>
        <v>86.6536763410887</v>
      </c>
    </row>
    <row r="934" customFormat="false" ht="20.4" hidden="false" customHeight="false" outlineLevel="0" collapsed="false">
      <c r="A934" s="13" t="s">
        <v>884</v>
      </c>
      <c r="B934" s="14" t="s">
        <v>1190</v>
      </c>
      <c r="C934" s="15" t="n">
        <v>10068247.39</v>
      </c>
      <c r="D934" s="15" t="n">
        <v>9540446.44</v>
      </c>
      <c r="E934" s="16" t="n">
        <f aca="false">D934/C934*100</f>
        <v>94.7577673694806</v>
      </c>
    </row>
    <row r="935" customFormat="false" ht="13.2" hidden="false" customHeight="false" outlineLevel="0" collapsed="false">
      <c r="A935" s="13" t="s">
        <v>886</v>
      </c>
      <c r="B935" s="14" t="s">
        <v>1191</v>
      </c>
      <c r="C935" s="15" t="n">
        <v>10068247.39</v>
      </c>
      <c r="D935" s="15" t="n">
        <v>9540446.44</v>
      </c>
      <c r="E935" s="16" t="n">
        <f aca="false">D935/C935*100</f>
        <v>94.7577673694806</v>
      </c>
    </row>
    <row r="936" customFormat="false" ht="13.2" hidden="false" customHeight="false" outlineLevel="0" collapsed="false">
      <c r="A936" s="13" t="s">
        <v>890</v>
      </c>
      <c r="B936" s="14" t="s">
        <v>1192</v>
      </c>
      <c r="C936" s="15" t="n">
        <v>10068247.39</v>
      </c>
      <c r="D936" s="15" t="n">
        <v>9540446.44</v>
      </c>
      <c r="E936" s="16" t="n">
        <f aca="false">D936/C936*100</f>
        <v>94.7577673694806</v>
      </c>
    </row>
    <row r="937" customFormat="false" ht="13.2" hidden="false" customHeight="false" outlineLevel="0" collapsed="false">
      <c r="A937" s="13" t="s">
        <v>1193</v>
      </c>
      <c r="B937" s="14" t="s">
        <v>1194</v>
      </c>
      <c r="C937" s="15" t="n">
        <v>35412397.88</v>
      </c>
      <c r="D937" s="15" t="n">
        <v>19085092.12</v>
      </c>
      <c r="E937" s="16" t="n">
        <f aca="false">D937/C937*100</f>
        <v>53.8938147726471</v>
      </c>
    </row>
    <row r="938" customFormat="false" ht="20.4" hidden="false" customHeight="false" outlineLevel="0" collapsed="false">
      <c r="A938" s="13" t="s">
        <v>494</v>
      </c>
      <c r="B938" s="14" t="s">
        <v>1195</v>
      </c>
      <c r="C938" s="15" t="n">
        <v>35412397.88</v>
      </c>
      <c r="D938" s="15" t="n">
        <v>19085092.12</v>
      </c>
      <c r="E938" s="16" t="n">
        <f aca="false">D938/C938*100</f>
        <v>53.8938147726471</v>
      </c>
    </row>
    <row r="939" customFormat="false" ht="13.2" hidden="false" customHeight="false" outlineLevel="0" collapsed="false">
      <c r="A939" s="13" t="s">
        <v>1196</v>
      </c>
      <c r="B939" s="14" t="s">
        <v>1197</v>
      </c>
      <c r="C939" s="15" t="n">
        <v>34544755.27</v>
      </c>
      <c r="D939" s="15" t="n">
        <v>18402150.86</v>
      </c>
      <c r="E939" s="16" t="n">
        <f aca="false">D939/C939*100</f>
        <v>53.2704623789335</v>
      </c>
    </row>
    <row r="940" customFormat="false" ht="13.2" hidden="false" customHeight="false" outlineLevel="0" collapsed="false">
      <c r="A940" s="13" t="s">
        <v>586</v>
      </c>
      <c r="B940" s="14" t="s">
        <v>1198</v>
      </c>
      <c r="C940" s="15" t="n">
        <v>26436136.93</v>
      </c>
      <c r="D940" s="15" t="n">
        <v>15782044.32</v>
      </c>
      <c r="E940" s="16" t="n">
        <f aca="false">D940/C940*100</f>
        <v>59.6987538753833</v>
      </c>
    </row>
    <row r="941" customFormat="false" ht="20.4" hidden="false" customHeight="false" outlineLevel="0" collapsed="false">
      <c r="A941" s="13" t="s">
        <v>884</v>
      </c>
      <c r="B941" s="14" t="s">
        <v>1199</v>
      </c>
      <c r="C941" s="15" t="n">
        <v>26436136.93</v>
      </c>
      <c r="D941" s="15" t="n">
        <v>15782044.32</v>
      </c>
      <c r="E941" s="16" t="n">
        <f aca="false">D941/C941*100</f>
        <v>59.6987538753833</v>
      </c>
    </row>
    <row r="942" customFormat="false" ht="13.2" hidden="false" customHeight="false" outlineLevel="0" collapsed="false">
      <c r="A942" s="13" t="s">
        <v>886</v>
      </c>
      <c r="B942" s="14" t="s">
        <v>1200</v>
      </c>
      <c r="C942" s="15" t="n">
        <v>26436136.93</v>
      </c>
      <c r="D942" s="15" t="n">
        <v>15782044.32</v>
      </c>
      <c r="E942" s="16" t="n">
        <f aca="false">D942/C942*100</f>
        <v>59.6987538753833</v>
      </c>
    </row>
    <row r="943" customFormat="false" ht="20.4" hidden="false" customHeight="false" outlineLevel="0" collapsed="false">
      <c r="A943" s="13" t="s">
        <v>888</v>
      </c>
      <c r="B943" s="14" t="s">
        <v>1201</v>
      </c>
      <c r="C943" s="15" t="n">
        <v>7046046</v>
      </c>
      <c r="D943" s="15" t="n">
        <v>3116909</v>
      </c>
      <c r="E943" s="16" t="n">
        <f aca="false">D943/C943*100</f>
        <v>44.2362851448884</v>
      </c>
    </row>
    <row r="944" customFormat="false" ht="20.4" hidden="false" customHeight="false" outlineLevel="0" collapsed="false">
      <c r="A944" s="13" t="s">
        <v>888</v>
      </c>
      <c r="B944" s="14" t="s">
        <v>1202</v>
      </c>
      <c r="C944" s="15" t="n">
        <v>19390090.93</v>
      </c>
      <c r="D944" s="15" t="n">
        <v>12665135.32</v>
      </c>
      <c r="E944" s="16" t="n">
        <f aca="false">D944/C944*100</f>
        <v>65.3175653777091</v>
      </c>
    </row>
    <row r="945" customFormat="false" ht="13.2" hidden="false" customHeight="false" outlineLevel="0" collapsed="false">
      <c r="A945" s="13" t="s">
        <v>604</v>
      </c>
      <c r="B945" s="14" t="s">
        <v>1203</v>
      </c>
      <c r="C945" s="15" t="n">
        <v>106618</v>
      </c>
      <c r="D945" s="15" t="n">
        <v>46535</v>
      </c>
      <c r="E945" s="16" t="n">
        <f aca="false">D945/C945*100</f>
        <v>43.6464762047684</v>
      </c>
    </row>
    <row r="946" customFormat="false" ht="20.4" hidden="false" customHeight="false" outlineLevel="0" collapsed="false">
      <c r="A946" s="13" t="s">
        <v>884</v>
      </c>
      <c r="B946" s="14" t="s">
        <v>1204</v>
      </c>
      <c r="C946" s="15" t="n">
        <v>106618</v>
      </c>
      <c r="D946" s="15" t="n">
        <v>46535</v>
      </c>
      <c r="E946" s="16" t="n">
        <f aca="false">D946/C946*100</f>
        <v>43.6464762047684</v>
      </c>
    </row>
    <row r="947" customFormat="false" ht="13.2" hidden="false" customHeight="false" outlineLevel="0" collapsed="false">
      <c r="A947" s="13" t="s">
        <v>886</v>
      </c>
      <c r="B947" s="14" t="s">
        <v>1205</v>
      </c>
      <c r="C947" s="15" t="n">
        <v>106618</v>
      </c>
      <c r="D947" s="15" t="n">
        <v>46535</v>
      </c>
      <c r="E947" s="16" t="n">
        <f aca="false">D947/C947*100</f>
        <v>43.6464762047684</v>
      </c>
    </row>
    <row r="948" customFormat="false" ht="20.4" hidden="false" customHeight="false" outlineLevel="0" collapsed="false">
      <c r="A948" s="13" t="s">
        <v>888</v>
      </c>
      <c r="B948" s="14" t="s">
        <v>1206</v>
      </c>
      <c r="C948" s="15" t="n">
        <v>51558</v>
      </c>
      <c r="D948" s="15" t="n">
        <v>25776</v>
      </c>
      <c r="E948" s="16" t="n">
        <f aca="false">D948/C948*100</f>
        <v>49.9941813103689</v>
      </c>
    </row>
    <row r="949" customFormat="false" ht="20.4" hidden="false" customHeight="false" outlineLevel="0" collapsed="false">
      <c r="A949" s="13" t="s">
        <v>888</v>
      </c>
      <c r="B949" s="14" t="s">
        <v>1207</v>
      </c>
      <c r="C949" s="15" t="n">
        <v>55060</v>
      </c>
      <c r="D949" s="15" t="n">
        <v>20759</v>
      </c>
      <c r="E949" s="16" t="n">
        <f aca="false">D949/C949*100</f>
        <v>37.7025063567018</v>
      </c>
    </row>
    <row r="950" customFormat="false" ht="13.2" hidden="false" customHeight="false" outlineLevel="0" collapsed="false">
      <c r="A950" s="13" t="s">
        <v>609</v>
      </c>
      <c r="B950" s="14" t="s">
        <v>1208</v>
      </c>
      <c r="C950" s="15" t="n">
        <v>1052248.54</v>
      </c>
      <c r="D950" s="15" t="n">
        <v>426925.54</v>
      </c>
      <c r="E950" s="16" t="n">
        <f aca="false">D950/C950*100</f>
        <v>40.5726901745095</v>
      </c>
    </row>
    <row r="951" customFormat="false" ht="20.4" hidden="false" customHeight="false" outlineLevel="0" collapsed="false">
      <c r="A951" s="13" t="s">
        <v>884</v>
      </c>
      <c r="B951" s="14" t="s">
        <v>1209</v>
      </c>
      <c r="C951" s="15" t="n">
        <v>1052248.54</v>
      </c>
      <c r="D951" s="15" t="n">
        <v>426925.54</v>
      </c>
      <c r="E951" s="16" t="n">
        <f aca="false">D951/C951*100</f>
        <v>40.5726901745095</v>
      </c>
    </row>
    <row r="952" customFormat="false" ht="13.2" hidden="false" customHeight="false" outlineLevel="0" collapsed="false">
      <c r="A952" s="13" t="s">
        <v>886</v>
      </c>
      <c r="B952" s="14" t="s">
        <v>1210</v>
      </c>
      <c r="C952" s="15" t="n">
        <v>1052248.54</v>
      </c>
      <c r="D952" s="15" t="n">
        <v>426925.54</v>
      </c>
      <c r="E952" s="16" t="n">
        <f aca="false">D952/C952*100</f>
        <v>40.5726901745095</v>
      </c>
    </row>
    <row r="953" customFormat="false" ht="20.4" hidden="false" customHeight="false" outlineLevel="0" collapsed="false">
      <c r="A953" s="13" t="s">
        <v>888</v>
      </c>
      <c r="B953" s="14" t="s">
        <v>1211</v>
      </c>
      <c r="C953" s="15" t="n">
        <v>102809</v>
      </c>
      <c r="D953" s="15" t="n">
        <v>55406</v>
      </c>
      <c r="E953" s="16" t="n">
        <f aca="false">D953/C953*100</f>
        <v>53.8921689735335</v>
      </c>
    </row>
    <row r="954" customFormat="false" ht="20.4" hidden="false" customHeight="false" outlineLevel="0" collapsed="false">
      <c r="A954" s="13" t="s">
        <v>888</v>
      </c>
      <c r="B954" s="14" t="s">
        <v>1212</v>
      </c>
      <c r="C954" s="15" t="n">
        <v>949439.54</v>
      </c>
      <c r="D954" s="15" t="n">
        <v>371519.54</v>
      </c>
      <c r="E954" s="16" t="n">
        <f aca="false">D954/C954*100</f>
        <v>39.130405291526</v>
      </c>
    </row>
    <row r="955" customFormat="false" ht="13.2" hidden="false" customHeight="false" outlineLevel="0" collapsed="false">
      <c r="A955" s="13" t="s">
        <v>614</v>
      </c>
      <c r="B955" s="14" t="s">
        <v>1213</v>
      </c>
      <c r="C955" s="15" t="n">
        <v>14590</v>
      </c>
      <c r="D955" s="15" t="n">
        <v>10000</v>
      </c>
      <c r="E955" s="16" t="n">
        <f aca="false">D955/C955*100</f>
        <v>68.5400959561343</v>
      </c>
    </row>
    <row r="956" customFormat="false" ht="20.4" hidden="false" customHeight="false" outlineLevel="0" collapsed="false">
      <c r="A956" s="13" t="s">
        <v>884</v>
      </c>
      <c r="B956" s="14" t="s">
        <v>1214</v>
      </c>
      <c r="C956" s="15" t="n">
        <v>14590</v>
      </c>
      <c r="D956" s="15" t="n">
        <v>10000</v>
      </c>
      <c r="E956" s="16" t="n">
        <f aca="false">D956/C956*100</f>
        <v>68.5400959561343</v>
      </c>
    </row>
    <row r="957" customFormat="false" ht="13.2" hidden="false" customHeight="false" outlineLevel="0" collapsed="false">
      <c r="A957" s="13" t="s">
        <v>886</v>
      </c>
      <c r="B957" s="14" t="s">
        <v>1215</v>
      </c>
      <c r="C957" s="15" t="n">
        <v>14590</v>
      </c>
      <c r="D957" s="15" t="n">
        <v>10000</v>
      </c>
      <c r="E957" s="16" t="n">
        <f aca="false">D957/C957*100</f>
        <v>68.5400959561343</v>
      </c>
    </row>
    <row r="958" customFormat="false" ht="20.4" hidden="false" customHeight="false" outlineLevel="0" collapsed="false">
      <c r="A958" s="13" t="s">
        <v>888</v>
      </c>
      <c r="B958" s="14" t="s">
        <v>1216</v>
      </c>
      <c r="C958" s="15" t="n">
        <v>14590</v>
      </c>
      <c r="D958" s="15" t="n">
        <v>10000</v>
      </c>
      <c r="E958" s="16" t="n">
        <f aca="false">D958/C958*100</f>
        <v>68.5400959561343</v>
      </c>
    </row>
    <row r="959" customFormat="false" ht="13.2" hidden="false" customHeight="false" outlineLevel="0" collapsed="false">
      <c r="A959" s="13" t="s">
        <v>1217</v>
      </c>
      <c r="B959" s="14" t="s">
        <v>1218</v>
      </c>
      <c r="C959" s="15" t="n">
        <v>300000</v>
      </c>
      <c r="D959" s="15" t="n">
        <v>150000</v>
      </c>
      <c r="E959" s="16" t="n">
        <f aca="false">D959/C959*100</f>
        <v>50</v>
      </c>
    </row>
    <row r="960" customFormat="false" ht="20.4" hidden="false" customHeight="false" outlineLevel="0" collapsed="false">
      <c r="A960" s="13" t="s">
        <v>884</v>
      </c>
      <c r="B960" s="14" t="s">
        <v>1219</v>
      </c>
      <c r="C960" s="15" t="n">
        <v>300000</v>
      </c>
      <c r="D960" s="15" t="n">
        <v>150000</v>
      </c>
      <c r="E960" s="16" t="n">
        <f aca="false">D960/C960*100</f>
        <v>50</v>
      </c>
    </row>
    <row r="961" customFormat="false" ht="13.2" hidden="false" customHeight="false" outlineLevel="0" collapsed="false">
      <c r="A961" s="13" t="s">
        <v>886</v>
      </c>
      <c r="B961" s="14" t="s">
        <v>1220</v>
      </c>
      <c r="C961" s="15" t="n">
        <v>300000</v>
      </c>
      <c r="D961" s="15" t="n">
        <v>150000</v>
      </c>
      <c r="E961" s="16" t="n">
        <f aca="false">D961/C961*100</f>
        <v>50</v>
      </c>
    </row>
    <row r="962" customFormat="false" ht="20.4" hidden="false" customHeight="false" outlineLevel="0" collapsed="false">
      <c r="A962" s="13" t="s">
        <v>888</v>
      </c>
      <c r="B962" s="14" t="s">
        <v>1221</v>
      </c>
      <c r="C962" s="15" t="n">
        <v>300000</v>
      </c>
      <c r="D962" s="15" t="n">
        <v>150000</v>
      </c>
      <c r="E962" s="16" t="n">
        <f aca="false">D962/C962*100</f>
        <v>50</v>
      </c>
    </row>
    <row r="963" customFormat="false" ht="13.2" hidden="false" customHeight="false" outlineLevel="0" collapsed="false">
      <c r="A963" s="13" t="s">
        <v>549</v>
      </c>
      <c r="B963" s="14" t="s">
        <v>1222</v>
      </c>
      <c r="C963" s="15" t="n">
        <v>1197856</v>
      </c>
      <c r="D963" s="15" t="n">
        <v>962086</v>
      </c>
      <c r="E963" s="16" t="n">
        <f aca="false">D963/C963*100</f>
        <v>80.3173336360965</v>
      </c>
    </row>
    <row r="964" customFormat="false" ht="20.4" hidden="false" customHeight="false" outlineLevel="0" collapsed="false">
      <c r="A964" s="13" t="s">
        <v>884</v>
      </c>
      <c r="B964" s="14" t="s">
        <v>1223</v>
      </c>
      <c r="C964" s="15" t="n">
        <v>1197856</v>
      </c>
      <c r="D964" s="15" t="n">
        <v>962086</v>
      </c>
      <c r="E964" s="16" t="n">
        <f aca="false">D964/C964*100</f>
        <v>80.3173336360965</v>
      </c>
    </row>
    <row r="965" customFormat="false" ht="13.2" hidden="false" customHeight="false" outlineLevel="0" collapsed="false">
      <c r="A965" s="13" t="s">
        <v>886</v>
      </c>
      <c r="B965" s="14" t="s">
        <v>1224</v>
      </c>
      <c r="C965" s="15" t="n">
        <v>1197856</v>
      </c>
      <c r="D965" s="15" t="n">
        <v>962086</v>
      </c>
      <c r="E965" s="16" t="n">
        <f aca="false">D965/C965*100</f>
        <v>80.3173336360965</v>
      </c>
    </row>
    <row r="966" customFormat="false" ht="13.2" hidden="false" customHeight="false" outlineLevel="0" collapsed="false">
      <c r="A966" s="13" t="s">
        <v>890</v>
      </c>
      <c r="B966" s="14" t="s">
        <v>1225</v>
      </c>
      <c r="C966" s="15" t="n">
        <v>527390</v>
      </c>
      <c r="D966" s="15" t="n">
        <v>291620</v>
      </c>
      <c r="E966" s="16" t="n">
        <f aca="false">D966/C966*100</f>
        <v>55.2949430212935</v>
      </c>
    </row>
    <row r="967" customFormat="false" ht="13.2" hidden="false" customHeight="false" outlineLevel="0" collapsed="false">
      <c r="A967" s="13" t="s">
        <v>890</v>
      </c>
      <c r="B967" s="14" t="s">
        <v>1226</v>
      </c>
      <c r="C967" s="15" t="n">
        <v>670466</v>
      </c>
      <c r="D967" s="15" t="n">
        <v>670466</v>
      </c>
      <c r="E967" s="16" t="n">
        <f aca="false">D967/C967*100</f>
        <v>100</v>
      </c>
    </row>
    <row r="968" customFormat="false" ht="13.2" hidden="false" customHeight="false" outlineLevel="0" collapsed="false">
      <c r="A968" s="13" t="s">
        <v>987</v>
      </c>
      <c r="B968" s="14" t="s">
        <v>1227</v>
      </c>
      <c r="C968" s="15" t="n">
        <v>18700</v>
      </c>
      <c r="D968" s="15" t="n">
        <v>18700</v>
      </c>
      <c r="E968" s="16" t="n">
        <f aca="false">D968/C968*100</f>
        <v>100</v>
      </c>
    </row>
    <row r="969" customFormat="false" ht="20.4" hidden="false" customHeight="false" outlineLevel="0" collapsed="false">
      <c r="A969" s="13" t="s">
        <v>884</v>
      </c>
      <c r="B969" s="14" t="s">
        <v>1228</v>
      </c>
      <c r="C969" s="15" t="n">
        <v>18700</v>
      </c>
      <c r="D969" s="15" t="n">
        <v>18700</v>
      </c>
      <c r="E969" s="16" t="n">
        <f aca="false">D969/C969*100</f>
        <v>100</v>
      </c>
    </row>
    <row r="970" customFormat="false" ht="13.2" hidden="false" customHeight="false" outlineLevel="0" collapsed="false">
      <c r="A970" s="13" t="s">
        <v>886</v>
      </c>
      <c r="B970" s="14" t="s">
        <v>1229</v>
      </c>
      <c r="C970" s="15" t="n">
        <v>18700</v>
      </c>
      <c r="D970" s="15" t="n">
        <v>18700</v>
      </c>
      <c r="E970" s="16" t="n">
        <f aca="false">D970/C970*100</f>
        <v>100</v>
      </c>
    </row>
    <row r="971" customFormat="false" ht="13.2" hidden="false" customHeight="false" outlineLevel="0" collapsed="false">
      <c r="A971" s="13" t="s">
        <v>890</v>
      </c>
      <c r="B971" s="14" t="s">
        <v>1230</v>
      </c>
      <c r="C971" s="15" t="n">
        <v>18700</v>
      </c>
      <c r="D971" s="15" t="n">
        <v>18700</v>
      </c>
      <c r="E971" s="16" t="n">
        <f aca="false">D971/C971*100</f>
        <v>100</v>
      </c>
    </row>
    <row r="972" customFormat="false" ht="20.4" hidden="false" customHeight="false" outlineLevel="0" collapsed="false">
      <c r="A972" s="13" t="s">
        <v>728</v>
      </c>
      <c r="B972" s="14" t="s">
        <v>1231</v>
      </c>
      <c r="C972" s="15" t="n">
        <v>36325.8</v>
      </c>
      <c r="D972" s="15" t="n">
        <v>0</v>
      </c>
      <c r="E972" s="16" t="n">
        <f aca="false">D972/C972*100</f>
        <v>0</v>
      </c>
    </row>
    <row r="973" customFormat="false" ht="20.4" hidden="false" customHeight="false" outlineLevel="0" collapsed="false">
      <c r="A973" s="13" t="s">
        <v>884</v>
      </c>
      <c r="B973" s="14" t="s">
        <v>1232</v>
      </c>
      <c r="C973" s="15" t="n">
        <v>36325.8</v>
      </c>
      <c r="D973" s="15" t="n">
        <v>0</v>
      </c>
      <c r="E973" s="16" t="n">
        <f aca="false">D973/C973*100</f>
        <v>0</v>
      </c>
    </row>
    <row r="974" customFormat="false" ht="13.2" hidden="false" customHeight="false" outlineLevel="0" collapsed="false">
      <c r="A974" s="13" t="s">
        <v>886</v>
      </c>
      <c r="B974" s="14" t="s">
        <v>1233</v>
      </c>
      <c r="C974" s="15" t="n">
        <v>36325.8</v>
      </c>
      <c r="D974" s="15" t="n">
        <v>0</v>
      </c>
      <c r="E974" s="16" t="n">
        <f aca="false">D974/C974*100</f>
        <v>0</v>
      </c>
    </row>
    <row r="975" customFormat="false" ht="13.2" hidden="false" customHeight="false" outlineLevel="0" collapsed="false">
      <c r="A975" s="13" t="s">
        <v>890</v>
      </c>
      <c r="B975" s="14" t="s">
        <v>1234</v>
      </c>
      <c r="C975" s="15" t="n">
        <v>10546.2</v>
      </c>
      <c r="D975" s="15" t="n">
        <v>0</v>
      </c>
      <c r="E975" s="16" t="n">
        <f aca="false">D975/C975*100</f>
        <v>0</v>
      </c>
    </row>
    <row r="976" customFormat="false" ht="13.2" hidden="false" customHeight="false" outlineLevel="0" collapsed="false">
      <c r="A976" s="13" t="s">
        <v>890</v>
      </c>
      <c r="B976" s="14" t="s">
        <v>1235</v>
      </c>
      <c r="C976" s="15" t="n">
        <v>25779.6</v>
      </c>
      <c r="D976" s="15" t="n">
        <v>0</v>
      </c>
      <c r="E976" s="16" t="n">
        <f aca="false">D976/C976*100</f>
        <v>0</v>
      </c>
    </row>
    <row r="977" customFormat="false" ht="20.4" hidden="false" customHeight="false" outlineLevel="0" collapsed="false">
      <c r="A977" s="13" t="s">
        <v>1236</v>
      </c>
      <c r="B977" s="14" t="s">
        <v>1237</v>
      </c>
      <c r="C977" s="15" t="n">
        <v>4970450</v>
      </c>
      <c r="D977" s="15" t="n">
        <v>1005860</v>
      </c>
      <c r="E977" s="16" t="n">
        <f aca="false">D977/C977*100</f>
        <v>20.2367994849561</v>
      </c>
    </row>
    <row r="978" customFormat="false" ht="20.4" hidden="false" customHeight="false" outlineLevel="0" collapsed="false">
      <c r="A978" s="13" t="s">
        <v>884</v>
      </c>
      <c r="B978" s="14" t="s">
        <v>1238</v>
      </c>
      <c r="C978" s="15" t="n">
        <v>4970450</v>
      </c>
      <c r="D978" s="15" t="n">
        <v>1005860</v>
      </c>
      <c r="E978" s="16" t="n">
        <f aca="false">D978/C978*100</f>
        <v>20.2367994849561</v>
      </c>
    </row>
    <row r="979" customFormat="false" ht="13.2" hidden="false" customHeight="false" outlineLevel="0" collapsed="false">
      <c r="A979" s="13" t="s">
        <v>886</v>
      </c>
      <c r="B979" s="14" t="s">
        <v>1239</v>
      </c>
      <c r="C979" s="15" t="n">
        <v>4970450</v>
      </c>
      <c r="D979" s="15" t="n">
        <v>1005860</v>
      </c>
      <c r="E979" s="16" t="n">
        <f aca="false">D979/C979*100</f>
        <v>20.2367994849561</v>
      </c>
    </row>
    <row r="980" customFormat="false" ht="20.4" hidden="false" customHeight="false" outlineLevel="0" collapsed="false">
      <c r="A980" s="13" t="s">
        <v>888</v>
      </c>
      <c r="B980" s="14" t="s">
        <v>1240</v>
      </c>
      <c r="C980" s="15" t="n">
        <v>684430</v>
      </c>
      <c r="D980" s="15" t="n">
        <v>0</v>
      </c>
      <c r="E980" s="16" t="n">
        <f aca="false">D980/C980*100</f>
        <v>0</v>
      </c>
    </row>
    <row r="981" customFormat="false" ht="20.4" hidden="false" customHeight="false" outlineLevel="0" collapsed="false">
      <c r="A981" s="13" t="s">
        <v>888</v>
      </c>
      <c r="B981" s="14" t="s">
        <v>1241</v>
      </c>
      <c r="C981" s="15" t="n">
        <v>4286020</v>
      </c>
      <c r="D981" s="15" t="n">
        <v>1005860</v>
      </c>
      <c r="E981" s="16" t="n">
        <f aca="false">D981/C981*100</f>
        <v>23.4683925879954</v>
      </c>
    </row>
    <row r="982" customFormat="false" ht="20.4" hidden="false" customHeight="false" outlineLevel="0" collapsed="false">
      <c r="A982" s="13" t="s">
        <v>1242</v>
      </c>
      <c r="B982" s="14" t="s">
        <v>1243</v>
      </c>
      <c r="C982" s="15" t="n">
        <v>411830</v>
      </c>
      <c r="D982" s="15" t="n">
        <v>0</v>
      </c>
      <c r="E982" s="16" t="n">
        <f aca="false">D982/C982*100</f>
        <v>0</v>
      </c>
    </row>
    <row r="983" customFormat="false" ht="20.4" hidden="false" customHeight="false" outlineLevel="0" collapsed="false">
      <c r="A983" s="13" t="s">
        <v>884</v>
      </c>
      <c r="B983" s="14" t="s">
        <v>1244</v>
      </c>
      <c r="C983" s="15" t="n">
        <v>411830</v>
      </c>
      <c r="D983" s="15" t="n">
        <v>0</v>
      </c>
      <c r="E983" s="16" t="n">
        <f aca="false">D983/C983*100</f>
        <v>0</v>
      </c>
    </row>
    <row r="984" customFormat="false" ht="13.2" hidden="false" customHeight="false" outlineLevel="0" collapsed="false">
      <c r="A984" s="13" t="s">
        <v>886</v>
      </c>
      <c r="B984" s="14" t="s">
        <v>1245</v>
      </c>
      <c r="C984" s="15" t="n">
        <v>411830</v>
      </c>
      <c r="D984" s="15" t="n">
        <v>0</v>
      </c>
      <c r="E984" s="16" t="n">
        <f aca="false">D984/C984*100</f>
        <v>0</v>
      </c>
    </row>
    <row r="985" customFormat="false" ht="20.4" hidden="false" customHeight="false" outlineLevel="0" collapsed="false">
      <c r="A985" s="13" t="s">
        <v>888</v>
      </c>
      <c r="B985" s="14" t="s">
        <v>1246</v>
      </c>
      <c r="C985" s="15" t="n">
        <v>184670</v>
      </c>
      <c r="D985" s="15" t="n">
        <v>0</v>
      </c>
      <c r="E985" s="16" t="n">
        <f aca="false">D985/C985*100</f>
        <v>0</v>
      </c>
    </row>
    <row r="986" customFormat="false" ht="20.4" hidden="false" customHeight="false" outlineLevel="0" collapsed="false">
      <c r="A986" s="13" t="s">
        <v>888</v>
      </c>
      <c r="B986" s="14" t="s">
        <v>1247</v>
      </c>
      <c r="C986" s="15" t="n">
        <v>227160</v>
      </c>
      <c r="D986" s="15" t="n">
        <v>0</v>
      </c>
      <c r="E986" s="16" t="n">
        <f aca="false">D986/C986*100</f>
        <v>0</v>
      </c>
    </row>
    <row r="987" customFormat="false" ht="13.2" hidden="false" customHeight="false" outlineLevel="0" collapsed="false">
      <c r="A987" s="13" t="s">
        <v>1027</v>
      </c>
      <c r="B987" s="14" t="s">
        <v>1248</v>
      </c>
      <c r="C987" s="15" t="n">
        <v>867642.61</v>
      </c>
      <c r="D987" s="15" t="n">
        <v>682941.26</v>
      </c>
      <c r="E987" s="16" t="n">
        <f aca="false">D987/C987*100</f>
        <v>78.7122776277666</v>
      </c>
    </row>
    <row r="988" customFormat="false" ht="30.6" hidden="false" customHeight="false" outlineLevel="0" collapsed="false">
      <c r="A988" s="13" t="s">
        <v>1029</v>
      </c>
      <c r="B988" s="14" t="s">
        <v>1249</v>
      </c>
      <c r="C988" s="15" t="n">
        <v>867642.61</v>
      </c>
      <c r="D988" s="15" t="n">
        <v>682941.26</v>
      </c>
      <c r="E988" s="16" t="n">
        <f aca="false">D988/C988*100</f>
        <v>78.7122776277666</v>
      </c>
    </row>
    <row r="989" customFormat="false" ht="20.4" hidden="false" customHeight="false" outlineLevel="0" collapsed="false">
      <c r="A989" s="13" t="s">
        <v>884</v>
      </c>
      <c r="B989" s="14" t="s">
        <v>1250</v>
      </c>
      <c r="C989" s="15" t="n">
        <v>867642.61</v>
      </c>
      <c r="D989" s="15" t="n">
        <v>682941.26</v>
      </c>
      <c r="E989" s="16" t="n">
        <f aca="false">D989/C989*100</f>
        <v>78.7122776277666</v>
      </c>
    </row>
    <row r="990" customFormat="false" ht="13.2" hidden="false" customHeight="false" outlineLevel="0" collapsed="false">
      <c r="A990" s="13" t="s">
        <v>886</v>
      </c>
      <c r="B990" s="14" t="s">
        <v>1251</v>
      </c>
      <c r="C990" s="15" t="n">
        <v>867642.61</v>
      </c>
      <c r="D990" s="15" t="n">
        <v>682941.26</v>
      </c>
      <c r="E990" s="16" t="n">
        <f aca="false">D990/C990*100</f>
        <v>78.7122776277666</v>
      </c>
    </row>
    <row r="991" customFormat="false" ht="13.2" hidden="false" customHeight="false" outlineLevel="0" collapsed="false">
      <c r="A991" s="13" t="s">
        <v>890</v>
      </c>
      <c r="B991" s="14" t="s">
        <v>1252</v>
      </c>
      <c r="C991" s="15" t="n">
        <v>217642.61</v>
      </c>
      <c r="D991" s="15" t="n">
        <v>166159.51</v>
      </c>
      <c r="E991" s="16" t="n">
        <f aca="false">D991/C991*100</f>
        <v>76.3451191841524</v>
      </c>
    </row>
    <row r="992" customFormat="false" ht="13.2" hidden="false" customHeight="false" outlineLevel="0" collapsed="false">
      <c r="A992" s="13" t="s">
        <v>890</v>
      </c>
      <c r="B992" s="14" t="s">
        <v>1253</v>
      </c>
      <c r="C992" s="15" t="n">
        <v>650000</v>
      </c>
      <c r="D992" s="15" t="n">
        <v>516781.75</v>
      </c>
      <c r="E992" s="16" t="n">
        <f aca="false">D992/C992*100</f>
        <v>79.5048846153846</v>
      </c>
    </row>
    <row r="993" customFormat="false" ht="13.2" hidden="false" customHeight="false" outlineLevel="0" collapsed="false">
      <c r="A993" s="13" t="s">
        <v>1254</v>
      </c>
      <c r="B993" s="14" t="s">
        <v>1255</v>
      </c>
      <c r="C993" s="15" t="n">
        <v>5437142</v>
      </c>
      <c r="D993" s="15" t="n">
        <v>3456255.95</v>
      </c>
      <c r="E993" s="16" t="n">
        <f aca="false">D993/C993*100</f>
        <v>63.5675130426978</v>
      </c>
    </row>
    <row r="994" customFormat="false" ht="20.4" hidden="false" customHeight="false" outlineLevel="0" collapsed="false">
      <c r="A994" s="13" t="s">
        <v>494</v>
      </c>
      <c r="B994" s="14" t="s">
        <v>1256</v>
      </c>
      <c r="C994" s="15" t="n">
        <v>4762142</v>
      </c>
      <c r="D994" s="15" t="n">
        <v>3199964.45</v>
      </c>
      <c r="E994" s="16" t="n">
        <f aca="false">D994/C994*100</f>
        <v>67.1959057499755</v>
      </c>
    </row>
    <row r="995" customFormat="false" ht="20.4" hidden="false" customHeight="false" outlineLevel="0" collapsed="false">
      <c r="A995" s="13" t="s">
        <v>1257</v>
      </c>
      <c r="B995" s="14" t="s">
        <v>1258</v>
      </c>
      <c r="C995" s="15" t="n">
        <v>4762142</v>
      </c>
      <c r="D995" s="15" t="n">
        <v>3199964.45</v>
      </c>
      <c r="E995" s="16" t="n">
        <f aca="false">D995/C995*100</f>
        <v>67.1959057499755</v>
      </c>
    </row>
    <row r="996" customFormat="false" ht="20.4" hidden="false" customHeight="false" outlineLevel="0" collapsed="false">
      <c r="A996" s="13" t="s">
        <v>1259</v>
      </c>
      <c r="B996" s="14" t="s">
        <v>1260</v>
      </c>
      <c r="C996" s="15" t="n">
        <v>45000</v>
      </c>
      <c r="D996" s="15" t="n">
        <v>0</v>
      </c>
      <c r="E996" s="16" t="n">
        <f aca="false">D996/C996*100</f>
        <v>0</v>
      </c>
    </row>
    <row r="997" customFormat="false" ht="13.2" hidden="false" customHeight="false" outlineLevel="0" collapsed="false">
      <c r="A997" s="13" t="s">
        <v>322</v>
      </c>
      <c r="B997" s="14" t="s">
        <v>1261</v>
      </c>
      <c r="C997" s="15" t="n">
        <v>45000</v>
      </c>
      <c r="D997" s="15" t="n">
        <v>0</v>
      </c>
      <c r="E997" s="16" t="n">
        <f aca="false">D997/C997*100</f>
        <v>0</v>
      </c>
    </row>
    <row r="998" customFormat="false" ht="13.2" hidden="false" customHeight="false" outlineLevel="0" collapsed="false">
      <c r="A998" s="13" t="s">
        <v>324</v>
      </c>
      <c r="B998" s="14" t="s">
        <v>1262</v>
      </c>
      <c r="C998" s="15" t="n">
        <v>45000</v>
      </c>
      <c r="D998" s="15" t="n">
        <v>0</v>
      </c>
      <c r="E998" s="16" t="n">
        <f aca="false">D998/C998*100</f>
        <v>0</v>
      </c>
    </row>
    <row r="999" customFormat="false" ht="13.2" hidden="false" customHeight="false" outlineLevel="0" collapsed="false">
      <c r="A999" s="13" t="s">
        <v>326</v>
      </c>
      <c r="B999" s="14" t="s">
        <v>1263</v>
      </c>
      <c r="C999" s="15" t="n">
        <v>45000</v>
      </c>
      <c r="D999" s="15" t="n">
        <v>0</v>
      </c>
      <c r="E999" s="16" t="n">
        <f aca="false">D999/C999*100</f>
        <v>0</v>
      </c>
    </row>
    <row r="1000" customFormat="false" ht="13.2" hidden="false" customHeight="false" outlineLevel="0" collapsed="false">
      <c r="A1000" s="13" t="s">
        <v>1264</v>
      </c>
      <c r="B1000" s="14" t="s">
        <v>1265</v>
      </c>
      <c r="C1000" s="15" t="n">
        <v>4690492</v>
      </c>
      <c r="D1000" s="15" t="n">
        <v>3180201.85</v>
      </c>
      <c r="E1000" s="16" t="n">
        <f aca="false">D1000/C1000*100</f>
        <v>67.8010291884092</v>
      </c>
    </row>
    <row r="1001" customFormat="false" ht="13.2" hidden="false" customHeight="false" outlineLevel="0" collapsed="false">
      <c r="A1001" s="13" t="s">
        <v>322</v>
      </c>
      <c r="B1001" s="14" t="s">
        <v>1266</v>
      </c>
      <c r="C1001" s="15" t="n">
        <v>510813</v>
      </c>
      <c r="D1001" s="15" t="n">
        <v>435955.85</v>
      </c>
      <c r="E1001" s="16" t="n">
        <f aca="false">D1001/C1001*100</f>
        <v>85.3454884664251</v>
      </c>
    </row>
    <row r="1002" customFormat="false" ht="13.2" hidden="false" customHeight="false" outlineLevel="0" collapsed="false">
      <c r="A1002" s="13" t="s">
        <v>324</v>
      </c>
      <c r="B1002" s="14" t="s">
        <v>1267</v>
      </c>
      <c r="C1002" s="15" t="n">
        <v>510813</v>
      </c>
      <c r="D1002" s="15" t="n">
        <v>435955.85</v>
      </c>
      <c r="E1002" s="16" t="n">
        <f aca="false">D1002/C1002*100</f>
        <v>85.3454884664251</v>
      </c>
    </row>
    <row r="1003" customFormat="false" ht="13.2" hidden="false" customHeight="false" outlineLevel="0" collapsed="false">
      <c r="A1003" s="13" t="s">
        <v>326</v>
      </c>
      <c r="B1003" s="14" t="s">
        <v>1268</v>
      </c>
      <c r="C1003" s="15" t="n">
        <v>510813</v>
      </c>
      <c r="D1003" s="15" t="n">
        <v>435955.85</v>
      </c>
      <c r="E1003" s="16" t="n">
        <f aca="false">D1003/C1003*100</f>
        <v>85.3454884664251</v>
      </c>
    </row>
    <row r="1004" customFormat="false" ht="13.2" hidden="false" customHeight="false" outlineLevel="0" collapsed="false">
      <c r="A1004" s="13" t="s">
        <v>339</v>
      </c>
      <c r="B1004" s="14" t="s">
        <v>1269</v>
      </c>
      <c r="C1004" s="15" t="n">
        <v>134400</v>
      </c>
      <c r="D1004" s="15" t="n">
        <v>48000</v>
      </c>
      <c r="E1004" s="16" t="n">
        <f aca="false">D1004/C1004*100</f>
        <v>35.7142857142857</v>
      </c>
    </row>
    <row r="1005" customFormat="false" ht="13.2" hidden="false" customHeight="false" outlineLevel="0" collapsed="false">
      <c r="A1005" s="13" t="s">
        <v>341</v>
      </c>
      <c r="B1005" s="14" t="s">
        <v>1270</v>
      </c>
      <c r="C1005" s="15" t="n">
        <v>134400</v>
      </c>
      <c r="D1005" s="15" t="n">
        <v>48000</v>
      </c>
      <c r="E1005" s="16" t="n">
        <f aca="false">D1005/C1005*100</f>
        <v>35.7142857142857</v>
      </c>
    </row>
    <row r="1006" customFormat="false" ht="13.2" hidden="false" customHeight="false" outlineLevel="0" collapsed="false">
      <c r="A1006" s="13" t="s">
        <v>1271</v>
      </c>
      <c r="B1006" s="14" t="s">
        <v>1272</v>
      </c>
      <c r="C1006" s="15" t="n">
        <v>134400</v>
      </c>
      <c r="D1006" s="15" t="n">
        <v>48000</v>
      </c>
      <c r="E1006" s="16" t="n">
        <f aca="false">D1006/C1006*100</f>
        <v>35.7142857142857</v>
      </c>
    </row>
    <row r="1007" customFormat="false" ht="20.4" hidden="false" customHeight="false" outlineLevel="0" collapsed="false">
      <c r="A1007" s="13" t="s">
        <v>884</v>
      </c>
      <c r="B1007" s="14" t="s">
        <v>1273</v>
      </c>
      <c r="C1007" s="15" t="n">
        <v>4045279</v>
      </c>
      <c r="D1007" s="15" t="n">
        <v>2696246</v>
      </c>
      <c r="E1007" s="16" t="n">
        <f aca="false">D1007/C1007*100</f>
        <v>66.6516697612204</v>
      </c>
    </row>
    <row r="1008" customFormat="false" ht="13.2" hidden="false" customHeight="false" outlineLevel="0" collapsed="false">
      <c r="A1008" s="13" t="s">
        <v>886</v>
      </c>
      <c r="B1008" s="14" t="s">
        <v>1274</v>
      </c>
      <c r="C1008" s="15" t="n">
        <v>4045279</v>
      </c>
      <c r="D1008" s="15" t="n">
        <v>2696246</v>
      </c>
      <c r="E1008" s="16" t="n">
        <f aca="false">D1008/C1008*100</f>
        <v>66.6516697612204</v>
      </c>
    </row>
    <row r="1009" customFormat="false" ht="13.2" hidden="false" customHeight="false" outlineLevel="0" collapsed="false">
      <c r="A1009" s="13" t="s">
        <v>890</v>
      </c>
      <c r="B1009" s="14" t="s">
        <v>1275</v>
      </c>
      <c r="C1009" s="15" t="n">
        <v>4045279</v>
      </c>
      <c r="D1009" s="15" t="n">
        <v>2696246</v>
      </c>
      <c r="E1009" s="16" t="n">
        <f aca="false">D1009/C1009*100</f>
        <v>66.6516697612204</v>
      </c>
    </row>
    <row r="1010" customFormat="false" ht="13.2" hidden="false" customHeight="false" outlineLevel="0" collapsed="false">
      <c r="A1010" s="13" t="s">
        <v>1276</v>
      </c>
      <c r="B1010" s="14" t="s">
        <v>1277</v>
      </c>
      <c r="C1010" s="15" t="n">
        <v>26650</v>
      </c>
      <c r="D1010" s="15" t="n">
        <v>19762.6</v>
      </c>
      <c r="E1010" s="16" t="n">
        <f aca="false">D1010/C1010*100</f>
        <v>74.1560975609756</v>
      </c>
    </row>
    <row r="1011" customFormat="false" ht="30.6" hidden="false" customHeight="false" outlineLevel="0" collapsed="false">
      <c r="A1011" s="13" t="s">
        <v>297</v>
      </c>
      <c r="B1011" s="14" t="s">
        <v>1278</v>
      </c>
      <c r="C1011" s="15" t="n">
        <v>26650</v>
      </c>
      <c r="D1011" s="15" t="n">
        <v>19762.6</v>
      </c>
      <c r="E1011" s="16" t="n">
        <f aca="false">D1011/C1011*100</f>
        <v>74.1560975609756</v>
      </c>
    </row>
    <row r="1012" customFormat="false" ht="13.2" hidden="false" customHeight="false" outlineLevel="0" collapsed="false">
      <c r="A1012" s="13" t="s">
        <v>589</v>
      </c>
      <c r="B1012" s="14" t="s">
        <v>1279</v>
      </c>
      <c r="C1012" s="15" t="n">
        <v>26650</v>
      </c>
      <c r="D1012" s="15" t="n">
        <v>19762.6</v>
      </c>
      <c r="E1012" s="16" t="n">
        <f aca="false">D1012/C1012*100</f>
        <v>74.1560975609756</v>
      </c>
    </row>
    <row r="1013" customFormat="false" ht="13.2" hidden="false" customHeight="false" outlineLevel="0" collapsed="false">
      <c r="A1013" s="13" t="s">
        <v>591</v>
      </c>
      <c r="B1013" s="14" t="s">
        <v>1280</v>
      </c>
      <c r="C1013" s="15" t="n">
        <v>20468.51</v>
      </c>
      <c r="D1013" s="15" t="n">
        <v>15178.55</v>
      </c>
      <c r="E1013" s="16" t="n">
        <f aca="false">D1013/C1013*100</f>
        <v>74.155617580371</v>
      </c>
    </row>
    <row r="1014" customFormat="false" ht="20.4" hidden="false" customHeight="false" outlineLevel="0" collapsed="false">
      <c r="A1014" s="13" t="s">
        <v>595</v>
      </c>
      <c r="B1014" s="14" t="s">
        <v>1281</v>
      </c>
      <c r="C1014" s="15" t="n">
        <v>6181.49</v>
      </c>
      <c r="D1014" s="15" t="n">
        <v>4584.05</v>
      </c>
      <c r="E1014" s="16" t="n">
        <f aca="false">D1014/C1014*100</f>
        <v>74.1576869007311</v>
      </c>
    </row>
    <row r="1015" customFormat="false" ht="20.4" hidden="false" customHeight="false" outlineLevel="0" collapsed="false">
      <c r="A1015" s="13" t="s">
        <v>396</v>
      </c>
      <c r="B1015" s="14" t="s">
        <v>1282</v>
      </c>
      <c r="C1015" s="15" t="n">
        <v>675000</v>
      </c>
      <c r="D1015" s="15" t="n">
        <v>256291.5</v>
      </c>
      <c r="E1015" s="16" t="n">
        <f aca="false">D1015/C1015*100</f>
        <v>37.9691111111111</v>
      </c>
    </row>
    <row r="1016" customFormat="false" ht="13.2" hidden="false" customHeight="false" outlineLevel="0" collapsed="false">
      <c r="A1016" s="13" t="s">
        <v>398</v>
      </c>
      <c r="B1016" s="14" t="s">
        <v>1283</v>
      </c>
      <c r="C1016" s="15" t="n">
        <v>675000</v>
      </c>
      <c r="D1016" s="15" t="n">
        <v>256291.5</v>
      </c>
      <c r="E1016" s="16" t="n">
        <f aca="false">D1016/C1016*100</f>
        <v>37.9691111111111</v>
      </c>
    </row>
    <row r="1017" customFormat="false" ht="20.4" hidden="false" customHeight="false" outlineLevel="0" collapsed="false">
      <c r="A1017" s="13" t="s">
        <v>1284</v>
      </c>
      <c r="B1017" s="14" t="s">
        <v>1285</v>
      </c>
      <c r="C1017" s="15" t="n">
        <v>675000</v>
      </c>
      <c r="D1017" s="15" t="n">
        <v>256291.5</v>
      </c>
      <c r="E1017" s="16" t="n">
        <f aca="false">D1017/C1017*100</f>
        <v>37.9691111111111</v>
      </c>
    </row>
    <row r="1018" customFormat="false" ht="13.2" hidden="false" customHeight="false" outlineLevel="0" collapsed="false">
      <c r="A1018" s="13" t="s">
        <v>322</v>
      </c>
      <c r="B1018" s="14" t="s">
        <v>1286</v>
      </c>
      <c r="C1018" s="15" t="n">
        <v>675000</v>
      </c>
      <c r="D1018" s="15" t="n">
        <v>256291.5</v>
      </c>
      <c r="E1018" s="16" t="n">
        <f aca="false">D1018/C1018*100</f>
        <v>37.9691111111111</v>
      </c>
    </row>
    <row r="1019" customFormat="false" ht="13.2" hidden="false" customHeight="false" outlineLevel="0" collapsed="false">
      <c r="A1019" s="13" t="s">
        <v>324</v>
      </c>
      <c r="B1019" s="14" t="s">
        <v>1287</v>
      </c>
      <c r="C1019" s="15" t="n">
        <v>675000</v>
      </c>
      <c r="D1019" s="15" t="n">
        <v>256291.5</v>
      </c>
      <c r="E1019" s="16" t="n">
        <f aca="false">D1019/C1019*100</f>
        <v>37.9691111111111</v>
      </c>
    </row>
    <row r="1020" customFormat="false" ht="13.2" hidden="false" customHeight="false" outlineLevel="0" collapsed="false">
      <c r="A1020" s="13" t="s">
        <v>326</v>
      </c>
      <c r="B1020" s="14" t="s">
        <v>1288</v>
      </c>
      <c r="C1020" s="15" t="n">
        <v>675000</v>
      </c>
      <c r="D1020" s="15" t="n">
        <v>256291.5</v>
      </c>
      <c r="E1020" s="16" t="n">
        <f aca="false">D1020/C1020*100</f>
        <v>37.9691111111111</v>
      </c>
    </row>
    <row r="1021" customFormat="false" ht="13.2" hidden="false" customHeight="false" outlineLevel="0" collapsed="false">
      <c r="A1021" s="13" t="s">
        <v>1289</v>
      </c>
      <c r="B1021" s="14" t="s">
        <v>1290</v>
      </c>
      <c r="C1021" s="15" t="n">
        <v>14783402.13</v>
      </c>
      <c r="D1021" s="15" t="n">
        <v>8842513.28</v>
      </c>
      <c r="E1021" s="16" t="n">
        <f aca="false">D1021/C1021*100</f>
        <v>59.8137911844788</v>
      </c>
    </row>
    <row r="1022" customFormat="false" ht="20.4" hidden="false" customHeight="false" outlineLevel="0" collapsed="false">
      <c r="A1022" s="13" t="s">
        <v>494</v>
      </c>
      <c r="B1022" s="14" t="s">
        <v>1291</v>
      </c>
      <c r="C1022" s="15" t="n">
        <v>14783402.13</v>
      </c>
      <c r="D1022" s="15" t="n">
        <v>8842513.28</v>
      </c>
      <c r="E1022" s="16" t="n">
        <f aca="false">D1022/C1022*100</f>
        <v>59.8137911844788</v>
      </c>
    </row>
    <row r="1023" customFormat="false" ht="13.2" hidden="false" customHeight="false" outlineLevel="0" collapsed="false">
      <c r="A1023" s="13" t="s">
        <v>473</v>
      </c>
      <c r="B1023" s="14" t="s">
        <v>1292</v>
      </c>
      <c r="C1023" s="15" t="n">
        <v>4935124.32</v>
      </c>
      <c r="D1023" s="15" t="n">
        <v>3410304.37</v>
      </c>
      <c r="E1023" s="16" t="n">
        <f aca="false">D1023/C1023*100</f>
        <v>69.1027043873942</v>
      </c>
    </row>
    <row r="1024" customFormat="false" ht="13.2" hidden="false" customHeight="false" outlineLevel="0" collapsed="false">
      <c r="A1024" s="13" t="s">
        <v>295</v>
      </c>
      <c r="B1024" s="14" t="s">
        <v>1293</v>
      </c>
      <c r="C1024" s="15" t="n">
        <v>786793.29</v>
      </c>
      <c r="D1024" s="15" t="n">
        <v>433036.42</v>
      </c>
      <c r="E1024" s="16" t="n">
        <f aca="false">D1024/C1024*100</f>
        <v>55.0381435001816</v>
      </c>
    </row>
    <row r="1025" customFormat="false" ht="30.6" hidden="false" customHeight="false" outlineLevel="0" collapsed="false">
      <c r="A1025" s="13" t="s">
        <v>297</v>
      </c>
      <c r="B1025" s="14" t="s">
        <v>1294</v>
      </c>
      <c r="C1025" s="15" t="n">
        <v>144040</v>
      </c>
      <c r="D1025" s="15" t="n">
        <v>144040</v>
      </c>
      <c r="E1025" s="16" t="n">
        <f aca="false">D1025/C1025*100</f>
        <v>100</v>
      </c>
    </row>
    <row r="1026" customFormat="false" ht="13.2" hidden="false" customHeight="false" outlineLevel="0" collapsed="false">
      <c r="A1026" s="13" t="s">
        <v>299</v>
      </c>
      <c r="B1026" s="14" t="s">
        <v>1295</v>
      </c>
      <c r="C1026" s="15" t="n">
        <v>144040</v>
      </c>
      <c r="D1026" s="15" t="n">
        <v>144040</v>
      </c>
      <c r="E1026" s="16" t="n">
        <f aca="false">D1026/C1026*100</f>
        <v>100</v>
      </c>
    </row>
    <row r="1027" customFormat="false" ht="20.4" hidden="false" customHeight="false" outlineLevel="0" collapsed="false">
      <c r="A1027" s="13" t="s">
        <v>301</v>
      </c>
      <c r="B1027" s="14" t="s">
        <v>1296</v>
      </c>
      <c r="C1027" s="15" t="n">
        <v>110630</v>
      </c>
      <c r="D1027" s="15" t="n">
        <v>110630</v>
      </c>
      <c r="E1027" s="16" t="n">
        <f aca="false">D1027/C1027*100</f>
        <v>100</v>
      </c>
    </row>
    <row r="1028" customFormat="false" ht="20.4" hidden="false" customHeight="false" outlineLevel="0" collapsed="false">
      <c r="A1028" s="13" t="s">
        <v>303</v>
      </c>
      <c r="B1028" s="14" t="s">
        <v>1297</v>
      </c>
      <c r="C1028" s="15" t="n">
        <v>33410</v>
      </c>
      <c r="D1028" s="15" t="n">
        <v>33410</v>
      </c>
      <c r="E1028" s="16" t="n">
        <f aca="false">D1028/C1028*100</f>
        <v>100</v>
      </c>
    </row>
    <row r="1029" customFormat="false" ht="13.2" hidden="false" customHeight="false" outlineLevel="0" collapsed="false">
      <c r="A1029" s="13" t="s">
        <v>322</v>
      </c>
      <c r="B1029" s="14" t="s">
        <v>1298</v>
      </c>
      <c r="C1029" s="15" t="n">
        <v>639453.29</v>
      </c>
      <c r="D1029" s="15" t="n">
        <v>288996.42</v>
      </c>
      <c r="E1029" s="16" t="n">
        <f aca="false">D1029/C1029*100</f>
        <v>45.1942971471771</v>
      </c>
    </row>
    <row r="1030" customFormat="false" ht="13.2" hidden="false" customHeight="false" outlineLevel="0" collapsed="false">
      <c r="A1030" s="13" t="s">
        <v>324</v>
      </c>
      <c r="B1030" s="14" t="s">
        <v>1299</v>
      </c>
      <c r="C1030" s="15" t="n">
        <v>639453.29</v>
      </c>
      <c r="D1030" s="15" t="n">
        <v>288996.42</v>
      </c>
      <c r="E1030" s="16" t="n">
        <f aca="false">D1030/C1030*100</f>
        <v>45.1942971471771</v>
      </c>
    </row>
    <row r="1031" customFormat="false" ht="13.2" hidden="false" customHeight="false" outlineLevel="0" collapsed="false">
      <c r="A1031" s="13" t="s">
        <v>326</v>
      </c>
      <c r="B1031" s="14" t="s">
        <v>1300</v>
      </c>
      <c r="C1031" s="15" t="n">
        <v>639453.29</v>
      </c>
      <c r="D1031" s="15" t="n">
        <v>288996.42</v>
      </c>
      <c r="E1031" s="16" t="n">
        <f aca="false">D1031/C1031*100</f>
        <v>45.1942971471771</v>
      </c>
    </row>
    <row r="1032" customFormat="false" ht="13.2" hidden="false" customHeight="false" outlineLevel="0" collapsed="false">
      <c r="A1032" s="13" t="s">
        <v>328</v>
      </c>
      <c r="B1032" s="14" t="s">
        <v>1301</v>
      </c>
      <c r="C1032" s="15" t="n">
        <v>3300</v>
      </c>
      <c r="D1032" s="15" t="n">
        <v>0</v>
      </c>
      <c r="E1032" s="16" t="n">
        <f aca="false">D1032/C1032*100</f>
        <v>0</v>
      </c>
    </row>
    <row r="1033" customFormat="false" ht="13.2" hidden="false" customHeight="false" outlineLevel="0" collapsed="false">
      <c r="A1033" s="13" t="s">
        <v>330</v>
      </c>
      <c r="B1033" s="14" t="s">
        <v>1302</v>
      </c>
      <c r="C1033" s="15" t="n">
        <v>3300</v>
      </c>
      <c r="D1033" s="15" t="n">
        <v>0</v>
      </c>
      <c r="E1033" s="16" t="n">
        <f aca="false">D1033/C1033*100</f>
        <v>0</v>
      </c>
    </row>
    <row r="1034" customFormat="false" ht="13.2" hidden="false" customHeight="false" outlineLevel="0" collapsed="false">
      <c r="A1034" s="13" t="s">
        <v>419</v>
      </c>
      <c r="B1034" s="14" t="s">
        <v>1303</v>
      </c>
      <c r="C1034" s="15" t="n">
        <v>2000</v>
      </c>
      <c r="D1034" s="15" t="n">
        <v>0</v>
      </c>
      <c r="E1034" s="16" t="n">
        <f aca="false">D1034/C1034*100</f>
        <v>0</v>
      </c>
    </row>
    <row r="1035" customFormat="false" ht="13.2" hidden="false" customHeight="false" outlineLevel="0" collapsed="false">
      <c r="A1035" s="13" t="s">
        <v>332</v>
      </c>
      <c r="B1035" s="14" t="s">
        <v>1304</v>
      </c>
      <c r="C1035" s="15" t="n">
        <v>1300</v>
      </c>
      <c r="D1035" s="15" t="n">
        <v>0</v>
      </c>
      <c r="E1035" s="16" t="n">
        <f aca="false">D1035/C1035*100</f>
        <v>0</v>
      </c>
    </row>
    <row r="1036" customFormat="false" ht="13.2" hidden="false" customHeight="false" outlineLevel="0" collapsed="false">
      <c r="A1036" s="13" t="s">
        <v>367</v>
      </c>
      <c r="B1036" s="14" t="s">
        <v>1305</v>
      </c>
      <c r="C1036" s="15" t="n">
        <v>3848941.03</v>
      </c>
      <c r="D1036" s="15" t="n">
        <v>2718843.96</v>
      </c>
      <c r="E1036" s="16" t="n">
        <f aca="false">D1036/C1036*100</f>
        <v>70.6387533300296</v>
      </c>
    </row>
    <row r="1037" customFormat="false" ht="30.6" hidden="false" customHeight="false" outlineLevel="0" collapsed="false">
      <c r="A1037" s="13" t="s">
        <v>297</v>
      </c>
      <c r="B1037" s="14" t="s">
        <v>1306</v>
      </c>
      <c r="C1037" s="15" t="n">
        <v>3848941.03</v>
      </c>
      <c r="D1037" s="15" t="n">
        <v>2718843.96</v>
      </c>
      <c r="E1037" s="16" t="n">
        <f aca="false">D1037/C1037*100</f>
        <v>70.6387533300296</v>
      </c>
    </row>
    <row r="1038" customFormat="false" ht="13.2" hidden="false" customHeight="false" outlineLevel="0" collapsed="false">
      <c r="A1038" s="13" t="s">
        <v>299</v>
      </c>
      <c r="B1038" s="14" t="s">
        <v>1307</v>
      </c>
      <c r="C1038" s="15" t="n">
        <v>3848941.03</v>
      </c>
      <c r="D1038" s="15" t="n">
        <v>2718843.96</v>
      </c>
      <c r="E1038" s="16" t="n">
        <f aca="false">D1038/C1038*100</f>
        <v>70.6387533300296</v>
      </c>
    </row>
    <row r="1039" customFormat="false" ht="13.2" hidden="false" customHeight="false" outlineLevel="0" collapsed="false">
      <c r="A1039" s="13" t="s">
        <v>308</v>
      </c>
      <c r="B1039" s="14" t="s">
        <v>1308</v>
      </c>
      <c r="C1039" s="15" t="n">
        <v>2955714.61</v>
      </c>
      <c r="D1039" s="15" t="n">
        <v>2114691.56</v>
      </c>
      <c r="E1039" s="16" t="n">
        <f aca="false">D1039/C1039*100</f>
        <v>71.5458641658235</v>
      </c>
    </row>
    <row r="1040" customFormat="false" ht="20.4" hidden="false" customHeight="false" outlineLevel="0" collapsed="false">
      <c r="A1040" s="13" t="s">
        <v>301</v>
      </c>
      <c r="B1040" s="14" t="s">
        <v>1309</v>
      </c>
      <c r="C1040" s="15" t="n">
        <v>600</v>
      </c>
      <c r="D1040" s="15" t="n">
        <v>261.67</v>
      </c>
      <c r="E1040" s="16" t="n">
        <f aca="false">D1040/C1040*100</f>
        <v>43.6116666666667</v>
      </c>
    </row>
    <row r="1041" customFormat="false" ht="20.4" hidden="false" customHeight="false" outlineLevel="0" collapsed="false">
      <c r="A1041" s="13" t="s">
        <v>303</v>
      </c>
      <c r="B1041" s="14" t="s">
        <v>1310</v>
      </c>
      <c r="C1041" s="15" t="n">
        <v>892626.42</v>
      </c>
      <c r="D1041" s="15" t="n">
        <v>603890.73</v>
      </c>
      <c r="E1041" s="16" t="n">
        <f aca="false">D1041/C1041*100</f>
        <v>67.6532440077227</v>
      </c>
    </row>
    <row r="1042" customFormat="false" ht="13.2" hidden="false" customHeight="false" outlineLevel="0" collapsed="false">
      <c r="A1042" s="13" t="s">
        <v>497</v>
      </c>
      <c r="B1042" s="14" t="s">
        <v>1311</v>
      </c>
      <c r="C1042" s="15" t="n">
        <v>169390</v>
      </c>
      <c r="D1042" s="15" t="n">
        <v>163950.99</v>
      </c>
      <c r="E1042" s="16" t="n">
        <f aca="false">D1042/C1042*100</f>
        <v>96.7890607473877</v>
      </c>
    </row>
    <row r="1043" customFormat="false" ht="13.2" hidden="false" customHeight="false" outlineLevel="0" collapsed="false">
      <c r="A1043" s="13" t="s">
        <v>322</v>
      </c>
      <c r="B1043" s="14" t="s">
        <v>1312</v>
      </c>
      <c r="C1043" s="15" t="n">
        <v>169390</v>
      </c>
      <c r="D1043" s="15" t="n">
        <v>163950.99</v>
      </c>
      <c r="E1043" s="16" t="n">
        <f aca="false">D1043/C1043*100</f>
        <v>96.7890607473877</v>
      </c>
    </row>
    <row r="1044" customFormat="false" ht="13.2" hidden="false" customHeight="false" outlineLevel="0" collapsed="false">
      <c r="A1044" s="13" t="s">
        <v>324</v>
      </c>
      <c r="B1044" s="14" t="s">
        <v>1313</v>
      </c>
      <c r="C1044" s="15" t="n">
        <v>169390</v>
      </c>
      <c r="D1044" s="15" t="n">
        <v>163950.99</v>
      </c>
      <c r="E1044" s="16" t="n">
        <f aca="false">D1044/C1044*100</f>
        <v>96.7890607473877</v>
      </c>
    </row>
    <row r="1045" customFormat="false" ht="13.2" hidden="false" customHeight="false" outlineLevel="0" collapsed="false">
      <c r="A1045" s="13" t="s">
        <v>326</v>
      </c>
      <c r="B1045" s="14" t="s">
        <v>1314</v>
      </c>
      <c r="C1045" s="15" t="n">
        <v>169390</v>
      </c>
      <c r="D1045" s="15" t="n">
        <v>163950.99</v>
      </c>
      <c r="E1045" s="16" t="n">
        <f aca="false">D1045/C1045*100</f>
        <v>96.7890607473877</v>
      </c>
    </row>
    <row r="1046" customFormat="false" ht="13.2" hidden="false" customHeight="false" outlineLevel="0" collapsed="false">
      <c r="A1046" s="13" t="s">
        <v>1315</v>
      </c>
      <c r="B1046" s="14" t="s">
        <v>1316</v>
      </c>
      <c r="C1046" s="15" t="n">
        <v>130000</v>
      </c>
      <c r="D1046" s="15" t="n">
        <v>94473</v>
      </c>
      <c r="E1046" s="16" t="n">
        <f aca="false">D1046/C1046*100</f>
        <v>72.6715384615385</v>
      </c>
    </row>
    <row r="1047" customFormat="false" ht="13.2" hidden="false" customHeight="false" outlineLevel="0" collapsed="false">
      <c r="A1047" s="13" t="s">
        <v>322</v>
      </c>
      <c r="B1047" s="14" t="s">
        <v>1317</v>
      </c>
      <c r="C1047" s="15" t="n">
        <v>130000</v>
      </c>
      <c r="D1047" s="15" t="n">
        <v>94473</v>
      </c>
      <c r="E1047" s="16" t="n">
        <f aca="false">D1047/C1047*100</f>
        <v>72.6715384615385</v>
      </c>
    </row>
    <row r="1048" customFormat="false" ht="13.2" hidden="false" customHeight="false" outlineLevel="0" collapsed="false">
      <c r="A1048" s="13" t="s">
        <v>324</v>
      </c>
      <c r="B1048" s="14" t="s">
        <v>1318</v>
      </c>
      <c r="C1048" s="15" t="n">
        <v>130000</v>
      </c>
      <c r="D1048" s="15" t="n">
        <v>94473</v>
      </c>
      <c r="E1048" s="16" t="n">
        <f aca="false">D1048/C1048*100</f>
        <v>72.6715384615385</v>
      </c>
    </row>
    <row r="1049" customFormat="false" ht="13.2" hidden="false" customHeight="false" outlineLevel="0" collapsed="false">
      <c r="A1049" s="13" t="s">
        <v>326</v>
      </c>
      <c r="B1049" s="14" t="s">
        <v>1319</v>
      </c>
      <c r="C1049" s="15" t="n">
        <v>130000</v>
      </c>
      <c r="D1049" s="15" t="n">
        <v>94473</v>
      </c>
      <c r="E1049" s="16" t="n">
        <f aca="false">D1049/C1049*100</f>
        <v>72.6715384615385</v>
      </c>
    </row>
    <row r="1050" customFormat="false" ht="20.4" hidden="false" customHeight="false" outlineLevel="0" collapsed="false">
      <c r="A1050" s="13" t="s">
        <v>1320</v>
      </c>
      <c r="B1050" s="14" t="s">
        <v>1321</v>
      </c>
      <c r="C1050" s="15" t="n">
        <v>1257193.89</v>
      </c>
      <c r="D1050" s="15" t="n">
        <v>1144394.09</v>
      </c>
      <c r="E1050" s="16" t="n">
        <f aca="false">D1050/C1050*100</f>
        <v>91.0276528626782</v>
      </c>
    </row>
    <row r="1051" customFormat="false" ht="20.4" hidden="false" customHeight="false" outlineLevel="0" collapsed="false">
      <c r="A1051" s="13" t="s">
        <v>1322</v>
      </c>
      <c r="B1051" s="14" t="s">
        <v>1323</v>
      </c>
      <c r="C1051" s="15" t="n">
        <v>1257193.89</v>
      </c>
      <c r="D1051" s="15" t="n">
        <v>1144394.09</v>
      </c>
      <c r="E1051" s="16" t="n">
        <f aca="false">D1051/C1051*100</f>
        <v>91.0276528626782</v>
      </c>
    </row>
    <row r="1052" customFormat="false" ht="30.6" hidden="false" customHeight="false" outlineLevel="0" collapsed="false">
      <c r="A1052" s="13" t="s">
        <v>297</v>
      </c>
      <c r="B1052" s="14" t="s">
        <v>1324</v>
      </c>
      <c r="C1052" s="15" t="n">
        <v>1227193.89</v>
      </c>
      <c r="D1052" s="15" t="n">
        <v>1114394.09</v>
      </c>
      <c r="E1052" s="16" t="n">
        <f aca="false">D1052/C1052*100</f>
        <v>90.8083147317495</v>
      </c>
    </row>
    <row r="1053" customFormat="false" ht="13.2" hidden="false" customHeight="false" outlineLevel="0" collapsed="false">
      <c r="A1053" s="13" t="s">
        <v>299</v>
      </c>
      <c r="B1053" s="14" t="s">
        <v>1325</v>
      </c>
      <c r="C1053" s="15" t="n">
        <v>1227193.89</v>
      </c>
      <c r="D1053" s="15" t="n">
        <v>1114394.09</v>
      </c>
      <c r="E1053" s="16" t="n">
        <f aca="false">D1053/C1053*100</f>
        <v>90.8083147317495</v>
      </c>
    </row>
    <row r="1054" customFormat="false" ht="13.2" hidden="false" customHeight="false" outlineLevel="0" collapsed="false">
      <c r="A1054" s="13" t="s">
        <v>308</v>
      </c>
      <c r="B1054" s="14" t="s">
        <v>1326</v>
      </c>
      <c r="C1054" s="15" t="n">
        <v>807248.38</v>
      </c>
      <c r="D1054" s="15" t="n">
        <v>775904.65</v>
      </c>
      <c r="E1054" s="16" t="n">
        <f aca="false">D1054/C1054*100</f>
        <v>96.1172136387564</v>
      </c>
    </row>
    <row r="1055" customFormat="false" ht="20.4" hidden="false" customHeight="false" outlineLevel="0" collapsed="false">
      <c r="A1055" s="13" t="s">
        <v>301</v>
      </c>
      <c r="B1055" s="14" t="s">
        <v>1327</v>
      </c>
      <c r="C1055" s="15" t="n">
        <v>57299.77</v>
      </c>
      <c r="D1055" s="15" t="n">
        <v>57040.32</v>
      </c>
      <c r="E1055" s="16" t="n">
        <f aca="false">D1055/C1055*100</f>
        <v>99.5472058613848</v>
      </c>
    </row>
    <row r="1056" customFormat="false" ht="20.4" hidden="false" customHeight="false" outlineLevel="0" collapsed="false">
      <c r="A1056" s="13" t="s">
        <v>303</v>
      </c>
      <c r="B1056" s="14" t="s">
        <v>1328</v>
      </c>
      <c r="C1056" s="15" t="n">
        <v>362645.74</v>
      </c>
      <c r="D1056" s="15" t="n">
        <v>281449.12</v>
      </c>
      <c r="E1056" s="16" t="n">
        <f aca="false">D1056/C1056*100</f>
        <v>77.6099341467516</v>
      </c>
    </row>
    <row r="1057" customFormat="false" ht="13.2" hidden="false" customHeight="false" outlineLevel="0" collapsed="false">
      <c r="A1057" s="13" t="s">
        <v>322</v>
      </c>
      <c r="B1057" s="14" t="s">
        <v>1329</v>
      </c>
      <c r="C1057" s="15" t="n">
        <v>30000</v>
      </c>
      <c r="D1057" s="15" t="n">
        <v>30000</v>
      </c>
      <c r="E1057" s="16" t="n">
        <f aca="false">D1057/C1057*100</f>
        <v>100</v>
      </c>
    </row>
    <row r="1058" customFormat="false" ht="13.2" hidden="false" customHeight="false" outlineLevel="0" collapsed="false">
      <c r="A1058" s="13" t="s">
        <v>324</v>
      </c>
      <c r="B1058" s="14" t="s">
        <v>1330</v>
      </c>
      <c r="C1058" s="15" t="n">
        <v>30000</v>
      </c>
      <c r="D1058" s="15" t="n">
        <v>30000</v>
      </c>
      <c r="E1058" s="16" t="n">
        <f aca="false">D1058/C1058*100</f>
        <v>100</v>
      </c>
    </row>
    <row r="1059" customFormat="false" ht="13.2" hidden="false" customHeight="false" outlineLevel="0" collapsed="false">
      <c r="A1059" s="13" t="s">
        <v>326</v>
      </c>
      <c r="B1059" s="14" t="s">
        <v>1331</v>
      </c>
      <c r="C1059" s="15" t="n">
        <v>30000</v>
      </c>
      <c r="D1059" s="15" t="n">
        <v>30000</v>
      </c>
      <c r="E1059" s="16" t="n">
        <f aca="false">D1059/C1059*100</f>
        <v>100</v>
      </c>
    </row>
    <row r="1060" customFormat="false" ht="20.4" hidden="false" customHeight="false" outlineLevel="0" collapsed="false">
      <c r="A1060" s="13" t="s">
        <v>1332</v>
      </c>
      <c r="B1060" s="14" t="s">
        <v>1333</v>
      </c>
      <c r="C1060" s="15" t="n">
        <v>8591083.92</v>
      </c>
      <c r="D1060" s="15" t="n">
        <v>4287814.82</v>
      </c>
      <c r="E1060" s="16" t="n">
        <f aca="false">D1060/C1060*100</f>
        <v>49.9100562854239</v>
      </c>
    </row>
    <row r="1061" customFormat="false" ht="13.2" hidden="false" customHeight="false" outlineLevel="0" collapsed="false">
      <c r="A1061" s="13" t="s">
        <v>586</v>
      </c>
      <c r="B1061" s="14" t="s">
        <v>1334</v>
      </c>
      <c r="C1061" s="15" t="n">
        <v>7835217.92</v>
      </c>
      <c r="D1061" s="15" t="n">
        <v>3853426.76</v>
      </c>
      <c r="E1061" s="16" t="n">
        <f aca="false">D1061/C1061*100</f>
        <v>49.180849841634</v>
      </c>
    </row>
    <row r="1062" customFormat="false" ht="30.6" hidden="false" customHeight="false" outlineLevel="0" collapsed="false">
      <c r="A1062" s="13" t="s">
        <v>297</v>
      </c>
      <c r="B1062" s="14" t="s">
        <v>1335</v>
      </c>
      <c r="C1062" s="15" t="n">
        <v>6134575</v>
      </c>
      <c r="D1062" s="15" t="n">
        <v>2927933.95</v>
      </c>
      <c r="E1062" s="16" t="n">
        <f aca="false">D1062/C1062*100</f>
        <v>47.7283911273397</v>
      </c>
    </row>
    <row r="1063" customFormat="false" ht="13.2" hidden="false" customHeight="false" outlineLevel="0" collapsed="false">
      <c r="A1063" s="13" t="s">
        <v>589</v>
      </c>
      <c r="B1063" s="14" t="s">
        <v>1336</v>
      </c>
      <c r="C1063" s="15" t="n">
        <v>6134575</v>
      </c>
      <c r="D1063" s="15" t="n">
        <v>2927933.95</v>
      </c>
      <c r="E1063" s="16" t="n">
        <f aca="false">D1063/C1063*100</f>
        <v>47.7283911273397</v>
      </c>
    </row>
    <row r="1064" customFormat="false" ht="13.2" hidden="false" customHeight="false" outlineLevel="0" collapsed="false">
      <c r="A1064" s="13" t="s">
        <v>591</v>
      </c>
      <c r="B1064" s="14" t="s">
        <v>1337</v>
      </c>
      <c r="C1064" s="15" t="n">
        <v>4706390</v>
      </c>
      <c r="D1064" s="15" t="n">
        <v>2275493</v>
      </c>
      <c r="E1064" s="16" t="n">
        <f aca="false">D1064/C1064*100</f>
        <v>48.3490106004815</v>
      </c>
    </row>
    <row r="1065" customFormat="false" ht="13.2" hidden="false" customHeight="false" outlineLevel="0" collapsed="false">
      <c r="A1065" s="13" t="s">
        <v>593</v>
      </c>
      <c r="B1065" s="14" t="s">
        <v>1338</v>
      </c>
      <c r="C1065" s="15" t="n">
        <v>6855</v>
      </c>
      <c r="D1065" s="15" t="n">
        <v>600</v>
      </c>
      <c r="E1065" s="16" t="n">
        <f aca="false">D1065/C1065*100</f>
        <v>8.7527352297593</v>
      </c>
    </row>
    <row r="1066" customFormat="false" ht="20.4" hidden="false" customHeight="false" outlineLevel="0" collapsed="false">
      <c r="A1066" s="13" t="s">
        <v>595</v>
      </c>
      <c r="B1066" s="14" t="s">
        <v>1339</v>
      </c>
      <c r="C1066" s="15" t="n">
        <v>1421330</v>
      </c>
      <c r="D1066" s="15" t="n">
        <v>651840.95</v>
      </c>
      <c r="E1066" s="16" t="n">
        <f aca="false">D1066/C1066*100</f>
        <v>45.8613376203978</v>
      </c>
    </row>
    <row r="1067" customFormat="false" ht="13.2" hidden="false" customHeight="false" outlineLevel="0" collapsed="false">
      <c r="A1067" s="13" t="s">
        <v>322</v>
      </c>
      <c r="B1067" s="14" t="s">
        <v>1340</v>
      </c>
      <c r="C1067" s="15" t="n">
        <v>1682549.92</v>
      </c>
      <c r="D1067" s="15" t="n">
        <v>915762.81</v>
      </c>
      <c r="E1067" s="16" t="n">
        <f aca="false">D1067/C1067*100</f>
        <v>54.4270811293373</v>
      </c>
    </row>
    <row r="1068" customFormat="false" ht="13.2" hidden="false" customHeight="false" outlineLevel="0" collapsed="false">
      <c r="A1068" s="13" t="s">
        <v>324</v>
      </c>
      <c r="B1068" s="14" t="s">
        <v>1341</v>
      </c>
      <c r="C1068" s="15" t="n">
        <v>1682549.92</v>
      </c>
      <c r="D1068" s="15" t="n">
        <v>915762.81</v>
      </c>
      <c r="E1068" s="16" t="n">
        <f aca="false">D1068/C1068*100</f>
        <v>54.4270811293373</v>
      </c>
    </row>
    <row r="1069" customFormat="false" ht="13.2" hidden="false" customHeight="false" outlineLevel="0" collapsed="false">
      <c r="A1069" s="13" t="s">
        <v>326</v>
      </c>
      <c r="B1069" s="14" t="s">
        <v>1342</v>
      </c>
      <c r="C1069" s="15" t="n">
        <v>1682549.92</v>
      </c>
      <c r="D1069" s="15" t="n">
        <v>915762.81</v>
      </c>
      <c r="E1069" s="16" t="n">
        <f aca="false">D1069/C1069*100</f>
        <v>54.4270811293373</v>
      </c>
    </row>
    <row r="1070" customFormat="false" ht="13.2" hidden="false" customHeight="false" outlineLevel="0" collapsed="false">
      <c r="A1070" s="13" t="s">
        <v>339</v>
      </c>
      <c r="B1070" s="14" t="s">
        <v>1343</v>
      </c>
      <c r="C1070" s="15" t="n">
        <v>4500</v>
      </c>
      <c r="D1070" s="15" t="n">
        <v>4500</v>
      </c>
      <c r="E1070" s="16" t="n">
        <f aca="false">D1070/C1070*100</f>
        <v>100</v>
      </c>
    </row>
    <row r="1071" customFormat="false" ht="13.2" hidden="false" customHeight="false" outlineLevel="0" collapsed="false">
      <c r="A1071" s="13" t="s">
        <v>508</v>
      </c>
      <c r="B1071" s="14" t="s">
        <v>1344</v>
      </c>
      <c r="C1071" s="15" t="n">
        <v>4500</v>
      </c>
      <c r="D1071" s="15" t="n">
        <v>4500</v>
      </c>
      <c r="E1071" s="16" t="n">
        <f aca="false">D1071/C1071*100</f>
        <v>100</v>
      </c>
    </row>
    <row r="1072" customFormat="false" ht="13.2" hidden="false" customHeight="false" outlineLevel="0" collapsed="false">
      <c r="A1072" s="13" t="s">
        <v>328</v>
      </c>
      <c r="B1072" s="14" t="s">
        <v>1345</v>
      </c>
      <c r="C1072" s="15" t="n">
        <v>13593</v>
      </c>
      <c r="D1072" s="15" t="n">
        <v>5230</v>
      </c>
      <c r="E1072" s="16" t="n">
        <f aca="false">D1072/C1072*100</f>
        <v>38.4756860148606</v>
      </c>
    </row>
    <row r="1073" customFormat="false" ht="13.2" hidden="false" customHeight="false" outlineLevel="0" collapsed="false">
      <c r="A1073" s="13" t="s">
        <v>330</v>
      </c>
      <c r="B1073" s="14" t="s">
        <v>1346</v>
      </c>
      <c r="C1073" s="15" t="n">
        <v>13593</v>
      </c>
      <c r="D1073" s="15" t="n">
        <v>5230</v>
      </c>
      <c r="E1073" s="16" t="n">
        <f aca="false">D1073/C1073*100</f>
        <v>38.4756860148606</v>
      </c>
    </row>
    <row r="1074" customFormat="false" ht="13.2" hidden="false" customHeight="false" outlineLevel="0" collapsed="false">
      <c r="A1074" s="13" t="s">
        <v>419</v>
      </c>
      <c r="B1074" s="14" t="s">
        <v>1347</v>
      </c>
      <c r="C1074" s="15" t="n">
        <v>1569</v>
      </c>
      <c r="D1074" s="15" t="n">
        <v>0</v>
      </c>
      <c r="E1074" s="16" t="n">
        <f aca="false">D1074/C1074*100</f>
        <v>0</v>
      </c>
    </row>
    <row r="1075" customFormat="false" ht="13.2" hidden="false" customHeight="false" outlineLevel="0" collapsed="false">
      <c r="A1075" s="13" t="s">
        <v>332</v>
      </c>
      <c r="B1075" s="14" t="s">
        <v>1348</v>
      </c>
      <c r="C1075" s="15" t="n">
        <v>8904</v>
      </c>
      <c r="D1075" s="15" t="n">
        <v>4453</v>
      </c>
      <c r="E1075" s="16" t="n">
        <f aca="false">D1075/C1075*100</f>
        <v>50.0112309074573</v>
      </c>
    </row>
    <row r="1076" customFormat="false" ht="13.2" hidden="false" customHeight="false" outlineLevel="0" collapsed="false">
      <c r="A1076" s="13" t="s">
        <v>422</v>
      </c>
      <c r="B1076" s="14" t="s">
        <v>1349</v>
      </c>
      <c r="C1076" s="15" t="n">
        <v>3120</v>
      </c>
      <c r="D1076" s="15" t="n">
        <v>777</v>
      </c>
      <c r="E1076" s="16" t="n">
        <f aca="false">D1076/C1076*100</f>
        <v>24.9038461538462</v>
      </c>
    </row>
    <row r="1077" customFormat="false" ht="13.2" hidden="false" customHeight="false" outlineLevel="0" collapsed="false">
      <c r="A1077" s="13" t="s">
        <v>604</v>
      </c>
      <c r="B1077" s="14" t="s">
        <v>1350</v>
      </c>
      <c r="C1077" s="15" t="n">
        <v>158400</v>
      </c>
      <c r="D1077" s="15" t="n">
        <v>67023.36</v>
      </c>
      <c r="E1077" s="16" t="n">
        <f aca="false">D1077/C1077*100</f>
        <v>42.3127272727273</v>
      </c>
    </row>
    <row r="1078" customFormat="false" ht="13.2" hidden="false" customHeight="false" outlineLevel="0" collapsed="false">
      <c r="A1078" s="13" t="s">
        <v>322</v>
      </c>
      <c r="B1078" s="14" t="s">
        <v>1351</v>
      </c>
      <c r="C1078" s="15" t="n">
        <v>158400</v>
      </c>
      <c r="D1078" s="15" t="n">
        <v>67023.36</v>
      </c>
      <c r="E1078" s="16" t="n">
        <f aca="false">D1078/C1078*100</f>
        <v>42.3127272727273</v>
      </c>
    </row>
    <row r="1079" customFormat="false" ht="13.2" hidden="false" customHeight="false" outlineLevel="0" collapsed="false">
      <c r="A1079" s="13" t="s">
        <v>324</v>
      </c>
      <c r="B1079" s="14" t="s">
        <v>1352</v>
      </c>
      <c r="C1079" s="15" t="n">
        <v>158400</v>
      </c>
      <c r="D1079" s="15" t="n">
        <v>67023.36</v>
      </c>
      <c r="E1079" s="16" t="n">
        <f aca="false">D1079/C1079*100</f>
        <v>42.3127272727273</v>
      </c>
    </row>
    <row r="1080" customFormat="false" ht="13.2" hidden="false" customHeight="false" outlineLevel="0" collapsed="false">
      <c r="A1080" s="13" t="s">
        <v>326</v>
      </c>
      <c r="B1080" s="14" t="s">
        <v>1353</v>
      </c>
      <c r="C1080" s="15" t="n">
        <v>158400</v>
      </c>
      <c r="D1080" s="15" t="n">
        <v>67023.36</v>
      </c>
      <c r="E1080" s="16" t="n">
        <f aca="false">D1080/C1080*100</f>
        <v>42.3127272727273</v>
      </c>
    </row>
    <row r="1081" customFormat="false" ht="13.2" hidden="false" customHeight="false" outlineLevel="0" collapsed="false">
      <c r="A1081" s="13" t="s">
        <v>609</v>
      </c>
      <c r="B1081" s="14" t="s">
        <v>1354</v>
      </c>
      <c r="C1081" s="15" t="n">
        <v>126326</v>
      </c>
      <c r="D1081" s="15" t="n">
        <v>47490</v>
      </c>
      <c r="E1081" s="16" t="n">
        <f aca="false">D1081/C1081*100</f>
        <v>37.5932112154268</v>
      </c>
    </row>
    <row r="1082" customFormat="false" ht="13.2" hidden="false" customHeight="false" outlineLevel="0" collapsed="false">
      <c r="A1082" s="13" t="s">
        <v>322</v>
      </c>
      <c r="B1082" s="14" t="s">
        <v>1355</v>
      </c>
      <c r="C1082" s="15" t="n">
        <v>126326</v>
      </c>
      <c r="D1082" s="15" t="n">
        <v>47490</v>
      </c>
      <c r="E1082" s="16" t="n">
        <f aca="false">D1082/C1082*100</f>
        <v>37.5932112154268</v>
      </c>
    </row>
    <row r="1083" customFormat="false" ht="13.2" hidden="false" customHeight="false" outlineLevel="0" collapsed="false">
      <c r="A1083" s="13" t="s">
        <v>324</v>
      </c>
      <c r="B1083" s="14" t="s">
        <v>1356</v>
      </c>
      <c r="C1083" s="15" t="n">
        <v>126326</v>
      </c>
      <c r="D1083" s="15" t="n">
        <v>47490</v>
      </c>
      <c r="E1083" s="16" t="n">
        <f aca="false">D1083/C1083*100</f>
        <v>37.5932112154268</v>
      </c>
    </row>
    <row r="1084" customFormat="false" ht="13.2" hidden="false" customHeight="false" outlineLevel="0" collapsed="false">
      <c r="A1084" s="13" t="s">
        <v>326</v>
      </c>
      <c r="B1084" s="14" t="s">
        <v>1357</v>
      </c>
      <c r="C1084" s="15" t="n">
        <v>126326</v>
      </c>
      <c r="D1084" s="15" t="n">
        <v>47490</v>
      </c>
      <c r="E1084" s="16" t="n">
        <f aca="false">D1084/C1084*100</f>
        <v>37.5932112154268</v>
      </c>
    </row>
    <row r="1085" customFormat="false" ht="13.2" hidden="false" customHeight="false" outlineLevel="0" collapsed="false">
      <c r="A1085" s="13" t="s">
        <v>614</v>
      </c>
      <c r="B1085" s="14" t="s">
        <v>1358</v>
      </c>
      <c r="C1085" s="15" t="n">
        <v>345600</v>
      </c>
      <c r="D1085" s="15" t="n">
        <v>194334.7</v>
      </c>
      <c r="E1085" s="16" t="n">
        <f aca="false">D1085/C1085*100</f>
        <v>56.2311053240741</v>
      </c>
    </row>
    <row r="1086" customFormat="false" ht="13.2" hidden="false" customHeight="false" outlineLevel="0" collapsed="false">
      <c r="A1086" s="13" t="s">
        <v>322</v>
      </c>
      <c r="B1086" s="14" t="s">
        <v>1359</v>
      </c>
      <c r="C1086" s="15" t="n">
        <v>345600</v>
      </c>
      <c r="D1086" s="15" t="n">
        <v>194334.7</v>
      </c>
      <c r="E1086" s="16" t="n">
        <f aca="false">D1086/C1086*100</f>
        <v>56.2311053240741</v>
      </c>
    </row>
    <row r="1087" customFormat="false" ht="13.2" hidden="false" customHeight="false" outlineLevel="0" collapsed="false">
      <c r="A1087" s="13" t="s">
        <v>324</v>
      </c>
      <c r="B1087" s="14" t="s">
        <v>1360</v>
      </c>
      <c r="C1087" s="15" t="n">
        <v>345600</v>
      </c>
      <c r="D1087" s="15" t="n">
        <v>194334.7</v>
      </c>
      <c r="E1087" s="16" t="n">
        <f aca="false">D1087/C1087*100</f>
        <v>56.2311053240741</v>
      </c>
    </row>
    <row r="1088" customFormat="false" ht="13.2" hidden="false" customHeight="false" outlineLevel="0" collapsed="false">
      <c r="A1088" s="13" t="s">
        <v>326</v>
      </c>
      <c r="B1088" s="14" t="s">
        <v>1361</v>
      </c>
      <c r="C1088" s="15" t="n">
        <v>345600</v>
      </c>
      <c r="D1088" s="15" t="n">
        <v>194334.7</v>
      </c>
      <c r="E1088" s="16" t="n">
        <f aca="false">D1088/C1088*100</f>
        <v>56.2311053240741</v>
      </c>
    </row>
    <row r="1089" customFormat="false" ht="13.2" hidden="false" customHeight="false" outlineLevel="0" collapsed="false">
      <c r="A1089" s="13" t="s">
        <v>549</v>
      </c>
      <c r="B1089" s="14" t="s">
        <v>1362</v>
      </c>
      <c r="C1089" s="15" t="n">
        <v>110740</v>
      </c>
      <c r="D1089" s="15" t="n">
        <v>110740</v>
      </c>
      <c r="E1089" s="16" t="n">
        <f aca="false">D1089/C1089*100</f>
        <v>100</v>
      </c>
    </row>
    <row r="1090" customFormat="false" ht="13.2" hidden="false" customHeight="false" outlineLevel="0" collapsed="false">
      <c r="A1090" s="13" t="s">
        <v>322</v>
      </c>
      <c r="B1090" s="14" t="s">
        <v>1363</v>
      </c>
      <c r="C1090" s="15" t="n">
        <v>110740</v>
      </c>
      <c r="D1090" s="15" t="n">
        <v>110740</v>
      </c>
      <c r="E1090" s="16" t="n">
        <f aca="false">D1090/C1090*100</f>
        <v>100</v>
      </c>
    </row>
    <row r="1091" customFormat="false" ht="13.2" hidden="false" customHeight="false" outlineLevel="0" collapsed="false">
      <c r="A1091" s="13" t="s">
        <v>324</v>
      </c>
      <c r="B1091" s="14" t="s">
        <v>1364</v>
      </c>
      <c r="C1091" s="15" t="n">
        <v>110740</v>
      </c>
      <c r="D1091" s="15" t="n">
        <v>110740</v>
      </c>
      <c r="E1091" s="16" t="n">
        <f aca="false">D1091/C1091*100</f>
        <v>100</v>
      </c>
    </row>
    <row r="1092" customFormat="false" ht="13.2" hidden="false" customHeight="false" outlineLevel="0" collapsed="false">
      <c r="A1092" s="13" t="s">
        <v>326</v>
      </c>
      <c r="B1092" s="14" t="s">
        <v>1365</v>
      </c>
      <c r="C1092" s="15" t="n">
        <v>110740</v>
      </c>
      <c r="D1092" s="15" t="n">
        <v>110740</v>
      </c>
      <c r="E1092" s="16" t="n">
        <f aca="false">D1092/C1092*100</f>
        <v>100</v>
      </c>
    </row>
    <row r="1093" customFormat="false" ht="20.4" hidden="false" customHeight="false" outlineLevel="0" collapsed="false">
      <c r="A1093" s="13" t="s">
        <v>1127</v>
      </c>
      <c r="B1093" s="14" t="s">
        <v>1366</v>
      </c>
      <c r="C1093" s="15" t="n">
        <v>14800</v>
      </c>
      <c r="D1093" s="15" t="n">
        <v>14800</v>
      </c>
      <c r="E1093" s="16" t="n">
        <f aca="false">D1093/C1093*100</f>
        <v>100</v>
      </c>
    </row>
    <row r="1094" customFormat="false" ht="13.2" hidden="false" customHeight="false" outlineLevel="0" collapsed="false">
      <c r="A1094" s="13" t="s">
        <v>322</v>
      </c>
      <c r="B1094" s="14" t="s">
        <v>1367</v>
      </c>
      <c r="C1094" s="15" t="n">
        <v>14800</v>
      </c>
      <c r="D1094" s="15" t="n">
        <v>14800</v>
      </c>
      <c r="E1094" s="16" t="n">
        <f aca="false">D1094/C1094*100</f>
        <v>100</v>
      </c>
    </row>
    <row r="1095" customFormat="false" ht="13.2" hidden="false" customHeight="false" outlineLevel="0" collapsed="false">
      <c r="A1095" s="13" t="s">
        <v>324</v>
      </c>
      <c r="B1095" s="14" t="s">
        <v>1368</v>
      </c>
      <c r="C1095" s="15" t="n">
        <v>14800</v>
      </c>
      <c r="D1095" s="15" t="n">
        <v>14800</v>
      </c>
      <c r="E1095" s="16" t="n">
        <f aca="false">D1095/C1095*100</f>
        <v>100</v>
      </c>
    </row>
    <row r="1096" customFormat="false" ht="13.2" hidden="false" customHeight="false" outlineLevel="0" collapsed="false">
      <c r="A1096" s="13" t="s">
        <v>326</v>
      </c>
      <c r="B1096" s="14" t="s">
        <v>1369</v>
      </c>
      <c r="C1096" s="15" t="n">
        <v>14800</v>
      </c>
      <c r="D1096" s="15" t="n">
        <v>14800</v>
      </c>
      <c r="E1096" s="16" t="n">
        <f aca="false">D1096/C1096*100</f>
        <v>100</v>
      </c>
    </row>
    <row r="1097" customFormat="false" ht="13.2" hidden="false" customHeight="false" outlineLevel="0" collapsed="false">
      <c r="A1097" s="13" t="s">
        <v>1370</v>
      </c>
      <c r="B1097" s="14" t="s">
        <v>1371</v>
      </c>
      <c r="C1097" s="15" t="n">
        <v>25716040.23</v>
      </c>
      <c r="D1097" s="15" t="n">
        <v>11902459.1</v>
      </c>
      <c r="E1097" s="16" t="n">
        <f aca="false">D1097/C1097*100</f>
        <v>46.2841829206456</v>
      </c>
    </row>
    <row r="1098" customFormat="false" ht="13.2" hidden="false" customHeight="false" outlineLevel="0" collapsed="false">
      <c r="A1098" s="13" t="s">
        <v>1372</v>
      </c>
      <c r="B1098" s="14" t="s">
        <v>1373</v>
      </c>
      <c r="C1098" s="15" t="n">
        <v>22586593.04</v>
      </c>
      <c r="D1098" s="15" t="n">
        <v>10241000.61</v>
      </c>
      <c r="E1098" s="16" t="n">
        <f aca="false">D1098/C1098*100</f>
        <v>45.3410595916948</v>
      </c>
    </row>
    <row r="1099" customFormat="false" ht="20.4" hidden="false" customHeight="false" outlineLevel="0" collapsed="false">
      <c r="A1099" s="13" t="s">
        <v>567</v>
      </c>
      <c r="B1099" s="14" t="s">
        <v>1374</v>
      </c>
      <c r="C1099" s="15" t="n">
        <v>22586593.04</v>
      </c>
      <c r="D1099" s="15" t="n">
        <v>10241000.61</v>
      </c>
      <c r="E1099" s="16" t="n">
        <f aca="false">D1099/C1099*100</f>
        <v>45.3410595916948</v>
      </c>
    </row>
    <row r="1100" customFormat="false" ht="13.2" hidden="false" customHeight="false" outlineLevel="0" collapsed="false">
      <c r="A1100" s="13" t="s">
        <v>1375</v>
      </c>
      <c r="B1100" s="14" t="s">
        <v>1376</v>
      </c>
      <c r="C1100" s="15" t="n">
        <v>22586593.04</v>
      </c>
      <c r="D1100" s="15" t="n">
        <v>10241000.61</v>
      </c>
      <c r="E1100" s="16" t="n">
        <f aca="false">D1100/C1100*100</f>
        <v>45.3410595916948</v>
      </c>
    </row>
    <row r="1101" customFormat="false" ht="13.2" hidden="false" customHeight="false" outlineLevel="0" collapsed="false">
      <c r="A1101" s="13" t="s">
        <v>586</v>
      </c>
      <c r="B1101" s="14" t="s">
        <v>1377</v>
      </c>
      <c r="C1101" s="15" t="n">
        <v>15805088.02</v>
      </c>
      <c r="D1101" s="15" t="n">
        <v>7567447</v>
      </c>
      <c r="E1101" s="16" t="n">
        <f aca="false">D1101/C1101*100</f>
        <v>47.8798156038362</v>
      </c>
    </row>
    <row r="1102" customFormat="false" ht="30.6" hidden="false" customHeight="false" outlineLevel="0" collapsed="false">
      <c r="A1102" s="13" t="s">
        <v>297</v>
      </c>
      <c r="B1102" s="14" t="s">
        <v>1378</v>
      </c>
      <c r="C1102" s="15" t="n">
        <v>15247895</v>
      </c>
      <c r="D1102" s="15" t="n">
        <v>7297302.36</v>
      </c>
      <c r="E1102" s="16" t="n">
        <f aca="false">D1102/C1102*100</f>
        <v>47.8577689576168</v>
      </c>
    </row>
    <row r="1103" customFormat="false" ht="13.2" hidden="false" customHeight="false" outlineLevel="0" collapsed="false">
      <c r="A1103" s="13" t="s">
        <v>589</v>
      </c>
      <c r="B1103" s="14" t="s">
        <v>1379</v>
      </c>
      <c r="C1103" s="15" t="n">
        <v>15247895</v>
      </c>
      <c r="D1103" s="15" t="n">
        <v>7297302.36</v>
      </c>
      <c r="E1103" s="16" t="n">
        <f aca="false">D1103/C1103*100</f>
        <v>47.8577689576168</v>
      </c>
    </row>
    <row r="1104" customFormat="false" ht="13.2" hidden="false" customHeight="false" outlineLevel="0" collapsed="false">
      <c r="A1104" s="13" t="s">
        <v>591</v>
      </c>
      <c r="B1104" s="14" t="s">
        <v>1380</v>
      </c>
      <c r="C1104" s="15" t="n">
        <v>11710211.66</v>
      </c>
      <c r="D1104" s="15" t="n">
        <v>5750422.75</v>
      </c>
      <c r="E1104" s="16" t="n">
        <f aca="false">D1104/C1104*100</f>
        <v>49.1060530497704</v>
      </c>
    </row>
    <row r="1105" customFormat="false" ht="13.2" hidden="false" customHeight="false" outlineLevel="0" collapsed="false">
      <c r="A1105" s="13" t="s">
        <v>593</v>
      </c>
      <c r="B1105" s="14" t="s">
        <v>1381</v>
      </c>
      <c r="C1105" s="15" t="n">
        <v>1200</v>
      </c>
      <c r="D1105" s="15" t="n">
        <v>67.75</v>
      </c>
      <c r="E1105" s="16" t="n">
        <f aca="false">D1105/C1105*100</f>
        <v>5.64583333333333</v>
      </c>
    </row>
    <row r="1106" customFormat="false" ht="20.4" hidden="false" customHeight="false" outlineLevel="0" collapsed="false">
      <c r="A1106" s="13" t="s">
        <v>595</v>
      </c>
      <c r="B1106" s="14" t="s">
        <v>1382</v>
      </c>
      <c r="C1106" s="15" t="n">
        <v>3536483.34</v>
      </c>
      <c r="D1106" s="15" t="n">
        <v>1546811.86</v>
      </c>
      <c r="E1106" s="16" t="n">
        <f aca="false">D1106/C1106*100</f>
        <v>43.7387006041997</v>
      </c>
    </row>
    <row r="1107" customFormat="false" ht="13.2" hidden="false" customHeight="false" outlineLevel="0" collapsed="false">
      <c r="A1107" s="13" t="s">
        <v>322</v>
      </c>
      <c r="B1107" s="14" t="s">
        <v>1383</v>
      </c>
      <c r="C1107" s="15" t="n">
        <v>539193.02</v>
      </c>
      <c r="D1107" s="15" t="n">
        <v>266224.98</v>
      </c>
      <c r="E1107" s="16" t="n">
        <f aca="false">D1107/C1107*100</f>
        <v>49.3747081518229</v>
      </c>
    </row>
    <row r="1108" customFormat="false" ht="13.2" hidden="false" customHeight="false" outlineLevel="0" collapsed="false">
      <c r="A1108" s="13" t="s">
        <v>324</v>
      </c>
      <c r="B1108" s="14" t="s">
        <v>1384</v>
      </c>
      <c r="C1108" s="15" t="n">
        <v>539193.02</v>
      </c>
      <c r="D1108" s="15" t="n">
        <v>266224.98</v>
      </c>
      <c r="E1108" s="16" t="n">
        <f aca="false">D1108/C1108*100</f>
        <v>49.3747081518229</v>
      </c>
    </row>
    <row r="1109" customFormat="false" ht="13.2" hidden="false" customHeight="false" outlineLevel="0" collapsed="false">
      <c r="A1109" s="13" t="s">
        <v>326</v>
      </c>
      <c r="B1109" s="14" t="s">
        <v>1385</v>
      </c>
      <c r="C1109" s="15" t="n">
        <v>539193.02</v>
      </c>
      <c r="D1109" s="15" t="n">
        <v>266224.98</v>
      </c>
      <c r="E1109" s="16" t="n">
        <f aca="false">D1109/C1109*100</f>
        <v>49.3747081518229</v>
      </c>
    </row>
    <row r="1110" customFormat="false" ht="13.2" hidden="false" customHeight="false" outlineLevel="0" collapsed="false">
      <c r="A1110" s="13" t="s">
        <v>328</v>
      </c>
      <c r="B1110" s="14" t="s">
        <v>1386</v>
      </c>
      <c r="C1110" s="15" t="n">
        <v>18000</v>
      </c>
      <c r="D1110" s="15" t="n">
        <v>3919.66</v>
      </c>
      <c r="E1110" s="16" t="n">
        <f aca="false">D1110/C1110*100</f>
        <v>21.7758888888889</v>
      </c>
    </row>
    <row r="1111" customFormat="false" ht="13.2" hidden="false" customHeight="false" outlineLevel="0" collapsed="false">
      <c r="A1111" s="13" t="s">
        <v>330</v>
      </c>
      <c r="B1111" s="14" t="s">
        <v>1387</v>
      </c>
      <c r="C1111" s="15" t="n">
        <v>18000</v>
      </c>
      <c r="D1111" s="15" t="n">
        <v>3919.66</v>
      </c>
      <c r="E1111" s="16" t="n">
        <f aca="false">D1111/C1111*100</f>
        <v>21.7758888888889</v>
      </c>
    </row>
    <row r="1112" customFormat="false" ht="13.2" hidden="false" customHeight="false" outlineLevel="0" collapsed="false">
      <c r="A1112" s="13" t="s">
        <v>419</v>
      </c>
      <c r="B1112" s="14" t="s">
        <v>1388</v>
      </c>
      <c r="C1112" s="15" t="n">
        <v>9000</v>
      </c>
      <c r="D1112" s="15" t="n">
        <v>1960</v>
      </c>
      <c r="E1112" s="16" t="n">
        <f aca="false">D1112/C1112*100</f>
        <v>21.7777777777778</v>
      </c>
    </row>
    <row r="1113" customFormat="false" ht="13.2" hidden="false" customHeight="false" outlineLevel="0" collapsed="false">
      <c r="A1113" s="13" t="s">
        <v>332</v>
      </c>
      <c r="B1113" s="14" t="s">
        <v>1389</v>
      </c>
      <c r="C1113" s="15" t="n">
        <v>2500</v>
      </c>
      <c r="D1113" s="15" t="n">
        <v>900</v>
      </c>
      <c r="E1113" s="16" t="n">
        <f aca="false">D1113/C1113*100</f>
        <v>36</v>
      </c>
    </row>
    <row r="1114" customFormat="false" ht="13.2" hidden="false" customHeight="false" outlineLevel="0" collapsed="false">
      <c r="A1114" s="13" t="s">
        <v>422</v>
      </c>
      <c r="B1114" s="14" t="s">
        <v>1390</v>
      </c>
      <c r="C1114" s="15" t="n">
        <v>6500</v>
      </c>
      <c r="D1114" s="15" t="n">
        <v>1059.66</v>
      </c>
      <c r="E1114" s="16" t="n">
        <f aca="false">D1114/C1114*100</f>
        <v>16.3024615384615</v>
      </c>
    </row>
    <row r="1115" customFormat="false" ht="13.2" hidden="false" customHeight="false" outlineLevel="0" collapsed="false">
      <c r="A1115" s="13" t="s">
        <v>604</v>
      </c>
      <c r="B1115" s="14" t="s">
        <v>1391</v>
      </c>
      <c r="C1115" s="15" t="n">
        <v>262384.98</v>
      </c>
      <c r="D1115" s="15" t="n">
        <v>107946.63</v>
      </c>
      <c r="E1115" s="16" t="n">
        <f aca="false">D1115/C1115*100</f>
        <v>41.1405523288719</v>
      </c>
    </row>
    <row r="1116" customFormat="false" ht="13.2" hidden="false" customHeight="false" outlineLevel="0" collapsed="false">
      <c r="A1116" s="13" t="s">
        <v>322</v>
      </c>
      <c r="B1116" s="14" t="s">
        <v>1392</v>
      </c>
      <c r="C1116" s="15" t="n">
        <v>262384.98</v>
      </c>
      <c r="D1116" s="15" t="n">
        <v>107946.63</v>
      </c>
      <c r="E1116" s="16" t="n">
        <f aca="false">D1116/C1116*100</f>
        <v>41.1405523288719</v>
      </c>
    </row>
    <row r="1117" customFormat="false" ht="13.2" hidden="false" customHeight="false" outlineLevel="0" collapsed="false">
      <c r="A1117" s="13" t="s">
        <v>324</v>
      </c>
      <c r="B1117" s="14" t="s">
        <v>1393</v>
      </c>
      <c r="C1117" s="15" t="n">
        <v>262384.98</v>
      </c>
      <c r="D1117" s="15" t="n">
        <v>107946.63</v>
      </c>
      <c r="E1117" s="16" t="n">
        <f aca="false">D1117/C1117*100</f>
        <v>41.1405523288719</v>
      </c>
    </row>
    <row r="1118" customFormat="false" ht="13.2" hidden="false" customHeight="false" outlineLevel="0" collapsed="false">
      <c r="A1118" s="13" t="s">
        <v>326</v>
      </c>
      <c r="B1118" s="14" t="s">
        <v>1394</v>
      </c>
      <c r="C1118" s="15" t="n">
        <v>262384.98</v>
      </c>
      <c r="D1118" s="15" t="n">
        <v>107946.63</v>
      </c>
      <c r="E1118" s="16" t="n">
        <f aca="false">D1118/C1118*100</f>
        <v>41.1405523288719</v>
      </c>
    </row>
    <row r="1119" customFormat="false" ht="13.2" hidden="false" customHeight="false" outlineLevel="0" collapsed="false">
      <c r="A1119" s="13" t="s">
        <v>609</v>
      </c>
      <c r="B1119" s="14" t="s">
        <v>1395</v>
      </c>
      <c r="C1119" s="15" t="n">
        <v>819937.04</v>
      </c>
      <c r="D1119" s="15" t="n">
        <v>431137.85</v>
      </c>
      <c r="E1119" s="16" t="n">
        <f aca="false">D1119/C1119*100</f>
        <v>52.5818238434502</v>
      </c>
    </row>
    <row r="1120" customFormat="false" ht="13.2" hidden="false" customHeight="false" outlineLevel="0" collapsed="false">
      <c r="A1120" s="13" t="s">
        <v>322</v>
      </c>
      <c r="B1120" s="14" t="s">
        <v>1396</v>
      </c>
      <c r="C1120" s="15" t="n">
        <v>819937.04</v>
      </c>
      <c r="D1120" s="15" t="n">
        <v>431137.85</v>
      </c>
      <c r="E1120" s="16" t="n">
        <f aca="false">D1120/C1120*100</f>
        <v>52.5818238434502</v>
      </c>
    </row>
    <row r="1121" customFormat="false" ht="13.2" hidden="false" customHeight="false" outlineLevel="0" collapsed="false">
      <c r="A1121" s="13" t="s">
        <v>324</v>
      </c>
      <c r="B1121" s="14" t="s">
        <v>1397</v>
      </c>
      <c r="C1121" s="15" t="n">
        <v>819937.04</v>
      </c>
      <c r="D1121" s="15" t="n">
        <v>431137.85</v>
      </c>
      <c r="E1121" s="16" t="n">
        <f aca="false">D1121/C1121*100</f>
        <v>52.5818238434502</v>
      </c>
    </row>
    <row r="1122" customFormat="false" ht="13.2" hidden="false" customHeight="false" outlineLevel="0" collapsed="false">
      <c r="A1122" s="13" t="s">
        <v>326</v>
      </c>
      <c r="B1122" s="14" t="s">
        <v>1398</v>
      </c>
      <c r="C1122" s="15" t="n">
        <v>819937.04</v>
      </c>
      <c r="D1122" s="15" t="n">
        <v>431137.85</v>
      </c>
      <c r="E1122" s="16" t="n">
        <f aca="false">D1122/C1122*100</f>
        <v>52.5818238434502</v>
      </c>
    </row>
    <row r="1123" customFormat="false" ht="13.2" hidden="false" customHeight="false" outlineLevel="0" collapsed="false">
      <c r="A1123" s="13" t="s">
        <v>614</v>
      </c>
      <c r="B1123" s="14" t="s">
        <v>1399</v>
      </c>
      <c r="C1123" s="15" t="n">
        <v>186700</v>
      </c>
      <c r="D1123" s="15" t="n">
        <v>74906.33</v>
      </c>
      <c r="E1123" s="16" t="n">
        <f aca="false">D1123/C1123*100</f>
        <v>40.1212265666845</v>
      </c>
    </row>
    <row r="1124" customFormat="false" ht="13.2" hidden="false" customHeight="false" outlineLevel="0" collapsed="false">
      <c r="A1124" s="13" t="s">
        <v>322</v>
      </c>
      <c r="B1124" s="14" t="s">
        <v>1400</v>
      </c>
      <c r="C1124" s="15" t="n">
        <v>186700</v>
      </c>
      <c r="D1124" s="15" t="n">
        <v>74906.33</v>
      </c>
      <c r="E1124" s="16" t="n">
        <f aca="false">D1124/C1124*100</f>
        <v>40.1212265666845</v>
      </c>
    </row>
    <row r="1125" customFormat="false" ht="13.2" hidden="false" customHeight="false" outlineLevel="0" collapsed="false">
      <c r="A1125" s="13" t="s">
        <v>324</v>
      </c>
      <c r="B1125" s="14" t="s">
        <v>1401</v>
      </c>
      <c r="C1125" s="15" t="n">
        <v>186700</v>
      </c>
      <c r="D1125" s="15" t="n">
        <v>74906.33</v>
      </c>
      <c r="E1125" s="16" t="n">
        <f aca="false">D1125/C1125*100</f>
        <v>40.1212265666845</v>
      </c>
    </row>
    <row r="1126" customFormat="false" ht="13.2" hidden="false" customHeight="false" outlineLevel="0" collapsed="false">
      <c r="A1126" s="13" t="s">
        <v>326</v>
      </c>
      <c r="B1126" s="14" t="s">
        <v>1402</v>
      </c>
      <c r="C1126" s="15" t="n">
        <v>186700</v>
      </c>
      <c r="D1126" s="15" t="n">
        <v>74906.33</v>
      </c>
      <c r="E1126" s="16" t="n">
        <f aca="false">D1126/C1126*100</f>
        <v>40.1212265666845</v>
      </c>
    </row>
    <row r="1127" customFormat="false" ht="30.6" hidden="false" customHeight="false" outlineLevel="0" collapsed="false">
      <c r="A1127" s="13" t="s">
        <v>1105</v>
      </c>
      <c r="B1127" s="14" t="s">
        <v>1403</v>
      </c>
      <c r="C1127" s="15" t="n">
        <v>358344</v>
      </c>
      <c r="D1127" s="15" t="n">
        <v>140067</v>
      </c>
      <c r="E1127" s="16" t="n">
        <f aca="false">D1127/C1127*100</f>
        <v>39.0873015873016</v>
      </c>
    </row>
    <row r="1128" customFormat="false" ht="30.6" hidden="false" customHeight="false" outlineLevel="0" collapsed="false">
      <c r="A1128" s="13" t="s">
        <v>297</v>
      </c>
      <c r="B1128" s="14" t="s">
        <v>1404</v>
      </c>
      <c r="C1128" s="15" t="n">
        <v>349740</v>
      </c>
      <c r="D1128" s="15" t="n">
        <v>136512</v>
      </c>
      <c r="E1128" s="16" t="n">
        <f aca="false">D1128/C1128*100</f>
        <v>39.0324240864642</v>
      </c>
    </row>
    <row r="1129" customFormat="false" ht="13.2" hidden="false" customHeight="false" outlineLevel="0" collapsed="false">
      <c r="A1129" s="13" t="s">
        <v>589</v>
      </c>
      <c r="B1129" s="14" t="s">
        <v>1405</v>
      </c>
      <c r="C1129" s="15" t="n">
        <v>349740</v>
      </c>
      <c r="D1129" s="15" t="n">
        <v>136512</v>
      </c>
      <c r="E1129" s="16" t="n">
        <f aca="false">D1129/C1129*100</f>
        <v>39.0324240864642</v>
      </c>
    </row>
    <row r="1130" customFormat="false" ht="13.2" hidden="false" customHeight="false" outlineLevel="0" collapsed="false">
      <c r="A1130" s="13" t="s">
        <v>593</v>
      </c>
      <c r="B1130" s="14" t="s">
        <v>1406</v>
      </c>
      <c r="C1130" s="15" t="n">
        <v>349740</v>
      </c>
      <c r="D1130" s="15" t="n">
        <v>136512</v>
      </c>
      <c r="E1130" s="16" t="n">
        <f aca="false">D1130/C1130*100</f>
        <v>39.0324240864642</v>
      </c>
    </row>
    <row r="1131" customFormat="false" ht="13.2" hidden="false" customHeight="false" outlineLevel="0" collapsed="false">
      <c r="A1131" s="13" t="s">
        <v>339</v>
      </c>
      <c r="B1131" s="14" t="s">
        <v>1407</v>
      </c>
      <c r="C1131" s="15" t="n">
        <v>8604</v>
      </c>
      <c r="D1131" s="15" t="n">
        <v>3555</v>
      </c>
      <c r="E1131" s="16" t="n">
        <f aca="false">D1131/C1131*100</f>
        <v>41.3179916317992</v>
      </c>
    </row>
    <row r="1132" customFormat="false" ht="13.2" hidden="false" customHeight="false" outlineLevel="0" collapsed="false">
      <c r="A1132" s="13" t="s">
        <v>341</v>
      </c>
      <c r="B1132" s="14" t="s">
        <v>1408</v>
      </c>
      <c r="C1132" s="15" t="n">
        <v>8604</v>
      </c>
      <c r="D1132" s="15" t="n">
        <v>3555</v>
      </c>
      <c r="E1132" s="16" t="n">
        <f aca="false">D1132/C1132*100</f>
        <v>41.3179916317992</v>
      </c>
    </row>
    <row r="1133" customFormat="false" ht="20.4" hidden="false" customHeight="false" outlineLevel="0" collapsed="false">
      <c r="A1133" s="13" t="s">
        <v>343</v>
      </c>
      <c r="B1133" s="14" t="s">
        <v>1409</v>
      </c>
      <c r="C1133" s="15" t="n">
        <v>8604</v>
      </c>
      <c r="D1133" s="15" t="n">
        <v>3555</v>
      </c>
      <c r="E1133" s="16" t="n">
        <f aca="false">D1133/C1133*100</f>
        <v>41.3179916317992</v>
      </c>
    </row>
    <row r="1134" customFormat="false" ht="20.4" hidden="false" customHeight="false" outlineLevel="0" collapsed="false">
      <c r="A1134" s="13" t="s">
        <v>1410</v>
      </c>
      <c r="B1134" s="14" t="s">
        <v>1411</v>
      </c>
      <c r="C1134" s="15" t="n">
        <v>4574430</v>
      </c>
      <c r="D1134" s="15" t="n">
        <v>1780183.35</v>
      </c>
      <c r="E1134" s="16" t="n">
        <f aca="false">D1134/C1134*100</f>
        <v>38.9159600212486</v>
      </c>
    </row>
    <row r="1135" customFormat="false" ht="30.6" hidden="false" customHeight="false" outlineLevel="0" collapsed="false">
      <c r="A1135" s="13" t="s">
        <v>297</v>
      </c>
      <c r="B1135" s="14" t="s">
        <v>1412</v>
      </c>
      <c r="C1135" s="15" t="n">
        <v>4574430</v>
      </c>
      <c r="D1135" s="15" t="n">
        <v>1780183.35</v>
      </c>
      <c r="E1135" s="16" t="n">
        <f aca="false">D1135/C1135*100</f>
        <v>38.9159600212486</v>
      </c>
    </row>
    <row r="1136" customFormat="false" ht="13.2" hidden="false" customHeight="false" outlineLevel="0" collapsed="false">
      <c r="A1136" s="13" t="s">
        <v>589</v>
      </c>
      <c r="B1136" s="14" t="s">
        <v>1413</v>
      </c>
      <c r="C1136" s="15" t="n">
        <v>4574430</v>
      </c>
      <c r="D1136" s="15" t="n">
        <v>1780183.35</v>
      </c>
      <c r="E1136" s="16" t="n">
        <f aca="false">D1136/C1136*100</f>
        <v>38.9159600212486</v>
      </c>
    </row>
    <row r="1137" customFormat="false" ht="13.2" hidden="false" customHeight="false" outlineLevel="0" collapsed="false">
      <c r="A1137" s="13" t="s">
        <v>591</v>
      </c>
      <c r="B1137" s="14" t="s">
        <v>1414</v>
      </c>
      <c r="C1137" s="15" t="n">
        <v>3513387.09</v>
      </c>
      <c r="D1137" s="15" t="n">
        <v>1447983.69</v>
      </c>
      <c r="E1137" s="16" t="n">
        <f aca="false">D1137/C1137*100</f>
        <v>41.2133264256971</v>
      </c>
    </row>
    <row r="1138" customFormat="false" ht="20.4" hidden="false" customHeight="false" outlineLevel="0" collapsed="false">
      <c r="A1138" s="13" t="s">
        <v>595</v>
      </c>
      <c r="B1138" s="14" t="s">
        <v>1415</v>
      </c>
      <c r="C1138" s="15" t="n">
        <v>1061042.91</v>
      </c>
      <c r="D1138" s="15" t="n">
        <v>332199.66</v>
      </c>
      <c r="E1138" s="16" t="n">
        <f aca="false">D1138/C1138*100</f>
        <v>31.3087865598197</v>
      </c>
    </row>
    <row r="1139" customFormat="false" ht="20.4" hidden="false" customHeight="false" outlineLevel="0" collapsed="false">
      <c r="A1139" s="13" t="s">
        <v>1416</v>
      </c>
      <c r="B1139" s="14" t="s">
        <v>1417</v>
      </c>
      <c r="C1139" s="15" t="n">
        <v>154800</v>
      </c>
      <c r="D1139" s="15" t="n">
        <v>77434</v>
      </c>
      <c r="E1139" s="16" t="n">
        <f aca="false">D1139/C1139*100</f>
        <v>50.0219638242894</v>
      </c>
    </row>
    <row r="1140" customFormat="false" ht="13.2" hidden="false" customHeight="false" outlineLevel="0" collapsed="false">
      <c r="A1140" s="13" t="s">
        <v>322</v>
      </c>
      <c r="B1140" s="14" t="s">
        <v>1418</v>
      </c>
      <c r="C1140" s="15" t="n">
        <v>154800</v>
      </c>
      <c r="D1140" s="15" t="n">
        <v>77434</v>
      </c>
      <c r="E1140" s="16" t="n">
        <f aca="false">D1140/C1140*100</f>
        <v>50.0219638242894</v>
      </c>
    </row>
    <row r="1141" customFormat="false" ht="13.2" hidden="false" customHeight="false" outlineLevel="0" collapsed="false">
      <c r="A1141" s="13" t="s">
        <v>324</v>
      </c>
      <c r="B1141" s="14" t="s">
        <v>1419</v>
      </c>
      <c r="C1141" s="15" t="n">
        <v>154800</v>
      </c>
      <c r="D1141" s="15" t="n">
        <v>77434</v>
      </c>
      <c r="E1141" s="16" t="n">
        <f aca="false">D1141/C1141*100</f>
        <v>50.0219638242894</v>
      </c>
    </row>
    <row r="1142" customFormat="false" ht="13.2" hidden="false" customHeight="false" outlineLevel="0" collapsed="false">
      <c r="A1142" s="13" t="s">
        <v>326</v>
      </c>
      <c r="B1142" s="14" t="s">
        <v>1420</v>
      </c>
      <c r="C1142" s="15" t="n">
        <v>154800</v>
      </c>
      <c r="D1142" s="15" t="n">
        <v>77434</v>
      </c>
      <c r="E1142" s="16" t="n">
        <f aca="false">D1142/C1142*100</f>
        <v>50.0219638242894</v>
      </c>
    </row>
    <row r="1143" customFormat="false" ht="20.4" hidden="false" customHeight="false" outlineLevel="0" collapsed="false">
      <c r="A1143" s="13" t="s">
        <v>1421</v>
      </c>
      <c r="B1143" s="14" t="s">
        <v>1422</v>
      </c>
      <c r="C1143" s="15" t="n">
        <v>183480</v>
      </c>
      <c r="D1143" s="15" t="n">
        <v>45889.87</v>
      </c>
      <c r="E1143" s="16" t="n">
        <f aca="false">D1143/C1143*100</f>
        <v>25.0108295182036</v>
      </c>
    </row>
    <row r="1144" customFormat="false" ht="13.2" hidden="false" customHeight="false" outlineLevel="0" collapsed="false">
      <c r="A1144" s="13" t="s">
        <v>322</v>
      </c>
      <c r="B1144" s="14" t="s">
        <v>1423</v>
      </c>
      <c r="C1144" s="15" t="n">
        <v>183480</v>
      </c>
      <c r="D1144" s="15" t="n">
        <v>45889.87</v>
      </c>
      <c r="E1144" s="16" t="n">
        <f aca="false">D1144/C1144*100</f>
        <v>25.0108295182036</v>
      </c>
    </row>
    <row r="1145" customFormat="false" ht="13.2" hidden="false" customHeight="false" outlineLevel="0" collapsed="false">
      <c r="A1145" s="13" t="s">
        <v>324</v>
      </c>
      <c r="B1145" s="14" t="s">
        <v>1424</v>
      </c>
      <c r="C1145" s="15" t="n">
        <v>183480</v>
      </c>
      <c r="D1145" s="15" t="n">
        <v>45889.87</v>
      </c>
      <c r="E1145" s="16" t="n">
        <f aca="false">D1145/C1145*100</f>
        <v>25.0108295182036</v>
      </c>
    </row>
    <row r="1146" customFormat="false" ht="13.2" hidden="false" customHeight="false" outlineLevel="0" collapsed="false">
      <c r="A1146" s="13" t="s">
        <v>326</v>
      </c>
      <c r="B1146" s="14" t="s">
        <v>1425</v>
      </c>
      <c r="C1146" s="15" t="n">
        <v>183480</v>
      </c>
      <c r="D1146" s="15" t="n">
        <v>45889.87</v>
      </c>
      <c r="E1146" s="16" t="n">
        <f aca="false">D1146/C1146*100</f>
        <v>25.0108295182036</v>
      </c>
    </row>
    <row r="1147" customFormat="false" ht="20.4" hidden="false" customHeight="false" outlineLevel="0" collapsed="false">
      <c r="A1147" s="13" t="s">
        <v>1426</v>
      </c>
      <c r="B1147" s="14" t="s">
        <v>1427</v>
      </c>
      <c r="C1147" s="15" t="n">
        <v>241429</v>
      </c>
      <c r="D1147" s="15" t="n">
        <v>15988.58</v>
      </c>
      <c r="E1147" s="16" t="n">
        <f aca="false">D1147/C1147*100</f>
        <v>6.62247700152012</v>
      </c>
    </row>
    <row r="1148" customFormat="false" ht="30.6" hidden="false" customHeight="false" outlineLevel="0" collapsed="false">
      <c r="A1148" s="13" t="s">
        <v>297</v>
      </c>
      <c r="B1148" s="14" t="s">
        <v>1428</v>
      </c>
      <c r="C1148" s="15" t="n">
        <v>241429</v>
      </c>
      <c r="D1148" s="15" t="n">
        <v>15988.58</v>
      </c>
      <c r="E1148" s="16" t="n">
        <f aca="false">D1148/C1148*100</f>
        <v>6.62247700152012</v>
      </c>
    </row>
    <row r="1149" customFormat="false" ht="13.2" hidden="false" customHeight="false" outlineLevel="0" collapsed="false">
      <c r="A1149" s="13" t="s">
        <v>589</v>
      </c>
      <c r="B1149" s="14" t="s">
        <v>1429</v>
      </c>
      <c r="C1149" s="15" t="n">
        <v>241429</v>
      </c>
      <c r="D1149" s="15" t="n">
        <v>15988.58</v>
      </c>
      <c r="E1149" s="16" t="n">
        <f aca="false">D1149/C1149*100</f>
        <v>6.62247700152012</v>
      </c>
    </row>
    <row r="1150" customFormat="false" ht="13.2" hidden="false" customHeight="false" outlineLevel="0" collapsed="false">
      <c r="A1150" s="13" t="s">
        <v>591</v>
      </c>
      <c r="B1150" s="14" t="s">
        <v>1430</v>
      </c>
      <c r="C1150" s="15" t="n">
        <v>185429.34</v>
      </c>
      <c r="D1150" s="15" t="n">
        <v>15988.58</v>
      </c>
      <c r="E1150" s="16" t="n">
        <f aca="false">D1150/C1150*100</f>
        <v>8.62246503169348</v>
      </c>
    </row>
    <row r="1151" customFormat="false" ht="20.4" hidden="false" customHeight="false" outlineLevel="0" collapsed="false">
      <c r="A1151" s="13" t="s">
        <v>595</v>
      </c>
      <c r="B1151" s="14" t="s">
        <v>1431</v>
      </c>
      <c r="C1151" s="15" t="n">
        <v>55999.66</v>
      </c>
      <c r="D1151" s="15" t="n">
        <v>0</v>
      </c>
      <c r="E1151" s="16" t="n">
        <f aca="false">D1151/C1151*100</f>
        <v>0</v>
      </c>
    </row>
    <row r="1152" customFormat="false" ht="13.2" hidden="false" customHeight="false" outlineLevel="0" collapsed="false">
      <c r="A1152" s="13" t="s">
        <v>1432</v>
      </c>
      <c r="B1152" s="14" t="s">
        <v>1433</v>
      </c>
      <c r="C1152" s="15" t="n">
        <v>3129447.19</v>
      </c>
      <c r="D1152" s="15" t="n">
        <v>1661458.49</v>
      </c>
      <c r="E1152" s="16" t="n">
        <f aca="false">D1152/C1152*100</f>
        <v>53.0911176679738</v>
      </c>
    </row>
    <row r="1153" customFormat="false" ht="20.4" hidden="false" customHeight="false" outlineLevel="0" collapsed="false">
      <c r="A1153" s="13" t="s">
        <v>567</v>
      </c>
      <c r="B1153" s="14" t="s">
        <v>1434</v>
      </c>
      <c r="C1153" s="15" t="n">
        <v>3129447.19</v>
      </c>
      <c r="D1153" s="15" t="n">
        <v>1661458.49</v>
      </c>
      <c r="E1153" s="16" t="n">
        <f aca="false">D1153/C1153*100</f>
        <v>53.0911176679738</v>
      </c>
    </row>
    <row r="1154" customFormat="false" ht="20.4" hidden="false" customHeight="false" outlineLevel="0" collapsed="false">
      <c r="A1154" s="13" t="s">
        <v>567</v>
      </c>
      <c r="B1154" s="14" t="s">
        <v>1435</v>
      </c>
      <c r="C1154" s="15" t="n">
        <v>3129447.19</v>
      </c>
      <c r="D1154" s="15" t="n">
        <v>1661458.49</v>
      </c>
      <c r="E1154" s="16" t="n">
        <f aca="false">D1154/C1154*100</f>
        <v>53.0911176679738</v>
      </c>
    </row>
    <row r="1155" customFormat="false" ht="13.2" hidden="false" customHeight="false" outlineLevel="0" collapsed="false">
      <c r="A1155" s="13" t="s">
        <v>295</v>
      </c>
      <c r="B1155" s="14" t="s">
        <v>1436</v>
      </c>
      <c r="C1155" s="15" t="n">
        <v>749897.19</v>
      </c>
      <c r="D1155" s="15" t="n">
        <v>188428.07</v>
      </c>
      <c r="E1155" s="16" t="n">
        <f aca="false">D1155/C1155*100</f>
        <v>25.1271871014745</v>
      </c>
    </row>
    <row r="1156" customFormat="false" ht="30.6" hidden="false" customHeight="false" outlineLevel="0" collapsed="false">
      <c r="A1156" s="13" t="s">
        <v>297</v>
      </c>
      <c r="B1156" s="14" t="s">
        <v>1437</v>
      </c>
      <c r="C1156" s="15" t="n">
        <v>77560</v>
      </c>
      <c r="D1156" s="15" t="n">
        <v>77560</v>
      </c>
      <c r="E1156" s="16" t="n">
        <f aca="false">D1156/C1156*100</f>
        <v>100</v>
      </c>
    </row>
    <row r="1157" customFormat="false" ht="13.2" hidden="false" customHeight="false" outlineLevel="0" collapsed="false">
      <c r="A1157" s="13" t="s">
        <v>299</v>
      </c>
      <c r="B1157" s="14" t="s">
        <v>1438</v>
      </c>
      <c r="C1157" s="15" t="n">
        <v>77560</v>
      </c>
      <c r="D1157" s="15" t="n">
        <v>77560</v>
      </c>
      <c r="E1157" s="16" t="n">
        <f aca="false">D1157/C1157*100</f>
        <v>100</v>
      </c>
    </row>
    <row r="1158" customFormat="false" ht="20.4" hidden="false" customHeight="false" outlineLevel="0" collapsed="false">
      <c r="A1158" s="13" t="s">
        <v>301</v>
      </c>
      <c r="B1158" s="14" t="s">
        <v>1439</v>
      </c>
      <c r="C1158" s="15" t="n">
        <v>59570</v>
      </c>
      <c r="D1158" s="15" t="n">
        <v>59570</v>
      </c>
      <c r="E1158" s="16" t="n">
        <f aca="false">D1158/C1158*100</f>
        <v>100</v>
      </c>
    </row>
    <row r="1159" customFormat="false" ht="20.4" hidden="false" customHeight="false" outlineLevel="0" collapsed="false">
      <c r="A1159" s="13" t="s">
        <v>303</v>
      </c>
      <c r="B1159" s="14" t="s">
        <v>1440</v>
      </c>
      <c r="C1159" s="15" t="n">
        <v>17990</v>
      </c>
      <c r="D1159" s="15" t="n">
        <v>17990</v>
      </c>
      <c r="E1159" s="16" t="n">
        <f aca="false">D1159/C1159*100</f>
        <v>100</v>
      </c>
    </row>
    <row r="1160" customFormat="false" ht="13.2" hidden="false" customHeight="false" outlineLevel="0" collapsed="false">
      <c r="A1160" s="13" t="s">
        <v>322</v>
      </c>
      <c r="B1160" s="14" t="s">
        <v>1441</v>
      </c>
      <c r="C1160" s="15" t="n">
        <v>668587.19</v>
      </c>
      <c r="D1160" s="15" t="n">
        <v>110206.07</v>
      </c>
      <c r="E1160" s="16" t="n">
        <f aca="false">D1160/C1160*100</f>
        <v>16.4834252956596</v>
      </c>
    </row>
    <row r="1161" customFormat="false" ht="13.2" hidden="false" customHeight="false" outlineLevel="0" collapsed="false">
      <c r="A1161" s="13" t="s">
        <v>324</v>
      </c>
      <c r="B1161" s="14" t="s">
        <v>1442</v>
      </c>
      <c r="C1161" s="15" t="n">
        <v>668587.19</v>
      </c>
      <c r="D1161" s="15" t="n">
        <v>110206.07</v>
      </c>
      <c r="E1161" s="16" t="n">
        <f aca="false">D1161/C1161*100</f>
        <v>16.4834252956596</v>
      </c>
    </row>
    <row r="1162" customFormat="false" ht="13.2" hidden="false" customHeight="false" outlineLevel="0" collapsed="false">
      <c r="A1162" s="13" t="s">
        <v>326</v>
      </c>
      <c r="B1162" s="14" t="s">
        <v>1443</v>
      </c>
      <c r="C1162" s="15" t="n">
        <v>668587.19</v>
      </c>
      <c r="D1162" s="15" t="n">
        <v>110206.07</v>
      </c>
      <c r="E1162" s="16" t="n">
        <f aca="false">D1162/C1162*100</f>
        <v>16.4834252956596</v>
      </c>
    </row>
    <row r="1163" customFormat="false" ht="13.2" hidden="false" customHeight="false" outlineLevel="0" collapsed="false">
      <c r="A1163" s="13" t="s">
        <v>328</v>
      </c>
      <c r="B1163" s="14" t="s">
        <v>1444</v>
      </c>
      <c r="C1163" s="15" t="n">
        <v>3750</v>
      </c>
      <c r="D1163" s="15" t="n">
        <v>662</v>
      </c>
      <c r="E1163" s="16" t="n">
        <f aca="false">D1163/C1163*100</f>
        <v>17.6533333333333</v>
      </c>
    </row>
    <row r="1164" customFormat="false" ht="13.2" hidden="false" customHeight="false" outlineLevel="0" collapsed="false">
      <c r="A1164" s="13" t="s">
        <v>330</v>
      </c>
      <c r="B1164" s="14" t="s">
        <v>1445</v>
      </c>
      <c r="C1164" s="15" t="n">
        <v>3750</v>
      </c>
      <c r="D1164" s="15" t="n">
        <v>662</v>
      </c>
      <c r="E1164" s="16" t="n">
        <f aca="false">D1164/C1164*100</f>
        <v>17.6533333333333</v>
      </c>
    </row>
    <row r="1165" customFormat="false" ht="13.2" hidden="false" customHeight="false" outlineLevel="0" collapsed="false">
      <c r="A1165" s="13" t="s">
        <v>419</v>
      </c>
      <c r="B1165" s="14" t="s">
        <v>1446</v>
      </c>
      <c r="C1165" s="15" t="n">
        <v>50</v>
      </c>
      <c r="D1165" s="15" t="n">
        <v>0</v>
      </c>
      <c r="E1165" s="16" t="n">
        <f aca="false">D1165/C1165*100</f>
        <v>0</v>
      </c>
    </row>
    <row r="1166" customFormat="false" ht="13.2" hidden="false" customHeight="false" outlineLevel="0" collapsed="false">
      <c r="A1166" s="13" t="s">
        <v>332</v>
      </c>
      <c r="B1166" s="14" t="s">
        <v>1447</v>
      </c>
      <c r="C1166" s="15" t="n">
        <v>2650</v>
      </c>
      <c r="D1166" s="15" t="n">
        <v>662</v>
      </c>
      <c r="E1166" s="16" t="n">
        <f aca="false">D1166/C1166*100</f>
        <v>24.9811320754717</v>
      </c>
    </row>
    <row r="1167" customFormat="false" ht="13.2" hidden="false" customHeight="false" outlineLevel="0" collapsed="false">
      <c r="A1167" s="13" t="s">
        <v>422</v>
      </c>
      <c r="B1167" s="14" t="s">
        <v>1448</v>
      </c>
      <c r="C1167" s="15" t="n">
        <v>1050</v>
      </c>
      <c r="D1167" s="15" t="n">
        <v>0</v>
      </c>
      <c r="E1167" s="16" t="n">
        <f aca="false">D1167/C1167*100</f>
        <v>0</v>
      </c>
    </row>
    <row r="1168" customFormat="false" ht="13.2" hidden="false" customHeight="false" outlineLevel="0" collapsed="false">
      <c r="A1168" s="13" t="s">
        <v>367</v>
      </c>
      <c r="B1168" s="14" t="s">
        <v>1449</v>
      </c>
      <c r="C1168" s="15" t="n">
        <v>2134550</v>
      </c>
      <c r="D1168" s="15" t="n">
        <v>1361030.42</v>
      </c>
      <c r="E1168" s="16" t="n">
        <f aca="false">D1168/C1168*100</f>
        <v>63.7619367079712</v>
      </c>
    </row>
    <row r="1169" customFormat="false" ht="30.6" hidden="false" customHeight="false" outlineLevel="0" collapsed="false">
      <c r="A1169" s="13" t="s">
        <v>297</v>
      </c>
      <c r="B1169" s="14" t="s">
        <v>1450</v>
      </c>
      <c r="C1169" s="15" t="n">
        <v>1647815.26</v>
      </c>
      <c r="D1169" s="15" t="n">
        <v>1361030.42</v>
      </c>
      <c r="E1169" s="16" t="n">
        <f aca="false">D1169/C1169*100</f>
        <v>82.596056307914</v>
      </c>
    </row>
    <row r="1170" customFormat="false" ht="13.2" hidden="false" customHeight="false" outlineLevel="0" collapsed="false">
      <c r="A1170" s="13" t="s">
        <v>299</v>
      </c>
      <c r="B1170" s="14" t="s">
        <v>1451</v>
      </c>
      <c r="C1170" s="15" t="n">
        <v>1647815.26</v>
      </c>
      <c r="D1170" s="15" t="n">
        <v>1361030.42</v>
      </c>
      <c r="E1170" s="16" t="n">
        <f aca="false">D1170/C1170*100</f>
        <v>82.596056307914</v>
      </c>
    </row>
    <row r="1171" customFormat="false" ht="13.2" hidden="false" customHeight="false" outlineLevel="0" collapsed="false">
      <c r="A1171" s="13" t="s">
        <v>308</v>
      </c>
      <c r="B1171" s="14" t="s">
        <v>1452</v>
      </c>
      <c r="C1171" s="15" t="n">
        <v>1303784.26</v>
      </c>
      <c r="D1171" s="15" t="n">
        <v>1073922.73</v>
      </c>
      <c r="E1171" s="16" t="n">
        <f aca="false">D1171/C1171*100</f>
        <v>82.3696652082608</v>
      </c>
    </row>
    <row r="1172" customFormat="false" ht="20.4" hidden="false" customHeight="false" outlineLevel="0" collapsed="false">
      <c r="A1172" s="13" t="s">
        <v>303</v>
      </c>
      <c r="B1172" s="14" t="s">
        <v>1453</v>
      </c>
      <c r="C1172" s="15" t="n">
        <v>344031</v>
      </c>
      <c r="D1172" s="15" t="n">
        <v>287107.69</v>
      </c>
      <c r="E1172" s="16" t="n">
        <f aca="false">D1172/C1172*100</f>
        <v>83.4540172251919</v>
      </c>
    </row>
    <row r="1173" customFormat="false" ht="13.2" hidden="false" customHeight="false" outlineLevel="0" collapsed="false">
      <c r="A1173" s="13" t="s">
        <v>339</v>
      </c>
      <c r="B1173" s="14" t="s">
        <v>1454</v>
      </c>
      <c r="C1173" s="15" t="n">
        <v>486734.74</v>
      </c>
      <c r="D1173" s="15" t="n">
        <v>0</v>
      </c>
      <c r="E1173" s="16" t="n">
        <f aca="false">D1173/C1173*100</f>
        <v>0</v>
      </c>
    </row>
    <row r="1174" customFormat="false" ht="13.2" hidden="false" customHeight="false" outlineLevel="0" collapsed="false">
      <c r="A1174" s="13" t="s">
        <v>341</v>
      </c>
      <c r="B1174" s="14" t="s">
        <v>1455</v>
      </c>
      <c r="C1174" s="15" t="n">
        <v>486734.74</v>
      </c>
      <c r="D1174" s="15" t="n">
        <v>0</v>
      </c>
      <c r="E1174" s="16" t="n">
        <f aca="false">D1174/C1174*100</f>
        <v>0</v>
      </c>
    </row>
    <row r="1175" customFormat="false" ht="20.4" hidden="false" customHeight="false" outlineLevel="0" collapsed="false">
      <c r="A1175" s="13" t="s">
        <v>343</v>
      </c>
      <c r="B1175" s="14" t="s">
        <v>1456</v>
      </c>
      <c r="C1175" s="15" t="n">
        <v>486734.74</v>
      </c>
      <c r="D1175" s="15" t="n">
        <v>0</v>
      </c>
      <c r="E1175" s="16" t="n">
        <f aca="false">D1175/C1175*100</f>
        <v>0</v>
      </c>
    </row>
    <row r="1176" customFormat="false" ht="13.2" hidden="false" customHeight="false" outlineLevel="0" collapsed="false">
      <c r="A1176" s="13" t="s">
        <v>1457</v>
      </c>
      <c r="B1176" s="14" t="s">
        <v>1458</v>
      </c>
      <c r="C1176" s="15" t="n">
        <v>245000</v>
      </c>
      <c r="D1176" s="15" t="n">
        <v>112000</v>
      </c>
      <c r="E1176" s="16" t="n">
        <f aca="false">D1176/C1176*100</f>
        <v>45.7142857142857</v>
      </c>
    </row>
    <row r="1177" customFormat="false" ht="13.2" hidden="false" customHeight="false" outlineLevel="0" collapsed="false">
      <c r="A1177" s="13" t="s">
        <v>322</v>
      </c>
      <c r="B1177" s="14" t="s">
        <v>1459</v>
      </c>
      <c r="C1177" s="15" t="n">
        <v>245000</v>
      </c>
      <c r="D1177" s="15" t="n">
        <v>112000</v>
      </c>
      <c r="E1177" s="16" t="n">
        <f aca="false">D1177/C1177*100</f>
        <v>45.7142857142857</v>
      </c>
    </row>
    <row r="1178" customFormat="false" ht="13.2" hidden="false" customHeight="false" outlineLevel="0" collapsed="false">
      <c r="A1178" s="13" t="s">
        <v>324</v>
      </c>
      <c r="B1178" s="14" t="s">
        <v>1460</v>
      </c>
      <c r="C1178" s="15" t="n">
        <v>245000</v>
      </c>
      <c r="D1178" s="15" t="n">
        <v>112000</v>
      </c>
      <c r="E1178" s="16" t="n">
        <f aca="false">D1178/C1178*100</f>
        <v>45.7142857142857</v>
      </c>
    </row>
    <row r="1179" customFormat="false" ht="13.2" hidden="false" customHeight="false" outlineLevel="0" collapsed="false">
      <c r="A1179" s="13" t="s">
        <v>326</v>
      </c>
      <c r="B1179" s="14" t="s">
        <v>1461</v>
      </c>
      <c r="C1179" s="15" t="n">
        <v>245000</v>
      </c>
      <c r="D1179" s="15" t="n">
        <v>112000</v>
      </c>
      <c r="E1179" s="16" t="n">
        <f aca="false">D1179/C1179*100</f>
        <v>45.7142857142857</v>
      </c>
    </row>
    <row r="1180" customFormat="false" ht="13.2" hidden="false" customHeight="false" outlineLevel="0" collapsed="false">
      <c r="A1180" s="13" t="s">
        <v>1462</v>
      </c>
      <c r="B1180" s="14" t="s">
        <v>1463</v>
      </c>
      <c r="C1180" s="15" t="n">
        <v>227438024.09</v>
      </c>
      <c r="D1180" s="15" t="n">
        <v>221821054.58</v>
      </c>
      <c r="E1180" s="16" t="n">
        <f aca="false">D1180/C1180*100</f>
        <v>97.5303296216743</v>
      </c>
    </row>
    <row r="1181" customFormat="false" ht="13.2" hidden="false" customHeight="false" outlineLevel="0" collapsed="false">
      <c r="A1181" s="13" t="s">
        <v>1464</v>
      </c>
      <c r="B1181" s="14" t="s">
        <v>1465</v>
      </c>
      <c r="C1181" s="15" t="n">
        <v>138850603.06</v>
      </c>
      <c r="D1181" s="15" t="n">
        <v>137999389.39</v>
      </c>
      <c r="E1181" s="16" t="n">
        <f aca="false">D1181/C1181*100</f>
        <v>99.3869571674585</v>
      </c>
    </row>
    <row r="1182" customFormat="false" ht="20.4" hidden="false" customHeight="false" outlineLevel="0" collapsed="false">
      <c r="A1182" s="13" t="s">
        <v>631</v>
      </c>
      <c r="B1182" s="14" t="s">
        <v>1466</v>
      </c>
      <c r="C1182" s="15" t="n">
        <v>137650603.06</v>
      </c>
      <c r="D1182" s="15" t="n">
        <v>137605389.39</v>
      </c>
      <c r="E1182" s="16" t="n">
        <f aca="false">D1182/C1182*100</f>
        <v>99.9671533077263</v>
      </c>
    </row>
    <row r="1183" customFormat="false" ht="13.2" hidden="false" customHeight="false" outlineLevel="0" collapsed="false">
      <c r="A1183" s="13" t="s">
        <v>1467</v>
      </c>
      <c r="B1183" s="14" t="s">
        <v>1468</v>
      </c>
      <c r="C1183" s="15" t="n">
        <v>5013033.78</v>
      </c>
      <c r="D1183" s="15" t="n">
        <v>4979660.28</v>
      </c>
      <c r="E1183" s="16" t="n">
        <f aca="false">D1183/C1183*100</f>
        <v>99.334265407643</v>
      </c>
    </row>
    <row r="1184" customFormat="false" ht="20.4" hidden="false" customHeight="false" outlineLevel="0" collapsed="false">
      <c r="A1184" s="13" t="s">
        <v>1469</v>
      </c>
      <c r="B1184" s="14" t="s">
        <v>1470</v>
      </c>
      <c r="C1184" s="15" t="n">
        <v>2989902.86</v>
      </c>
      <c r="D1184" s="15" t="n">
        <v>2989902.86</v>
      </c>
      <c r="E1184" s="16" t="n">
        <f aca="false">D1184/C1184*100</f>
        <v>100</v>
      </c>
    </row>
    <row r="1185" customFormat="false" ht="13.2" hidden="false" customHeight="false" outlineLevel="0" collapsed="false">
      <c r="A1185" s="13" t="s">
        <v>322</v>
      </c>
      <c r="B1185" s="14" t="s">
        <v>1471</v>
      </c>
      <c r="C1185" s="15" t="n">
        <v>15264.43</v>
      </c>
      <c r="D1185" s="15" t="n">
        <v>15264.43</v>
      </c>
      <c r="E1185" s="16" t="n">
        <f aca="false">D1185/C1185*100</f>
        <v>100</v>
      </c>
    </row>
    <row r="1186" customFormat="false" ht="13.2" hidden="false" customHeight="false" outlineLevel="0" collapsed="false">
      <c r="A1186" s="13" t="s">
        <v>324</v>
      </c>
      <c r="B1186" s="14" t="s">
        <v>1472</v>
      </c>
      <c r="C1186" s="15" t="n">
        <v>15264.43</v>
      </c>
      <c r="D1186" s="15" t="n">
        <v>15264.43</v>
      </c>
      <c r="E1186" s="16" t="n">
        <f aca="false">D1186/C1186*100</f>
        <v>100</v>
      </c>
    </row>
    <row r="1187" customFormat="false" ht="13.2" hidden="false" customHeight="false" outlineLevel="0" collapsed="false">
      <c r="A1187" s="13" t="s">
        <v>326</v>
      </c>
      <c r="B1187" s="14" t="s">
        <v>1473</v>
      </c>
      <c r="C1187" s="15" t="n">
        <v>15264.43</v>
      </c>
      <c r="D1187" s="15" t="n">
        <v>15264.43</v>
      </c>
      <c r="E1187" s="16" t="n">
        <f aca="false">D1187/C1187*100</f>
        <v>100</v>
      </c>
    </row>
    <row r="1188" customFormat="false" ht="13.2" hidden="false" customHeight="false" outlineLevel="0" collapsed="false">
      <c r="A1188" s="13" t="s">
        <v>339</v>
      </c>
      <c r="B1188" s="14" t="s">
        <v>1474</v>
      </c>
      <c r="C1188" s="15" t="n">
        <v>2974638.43</v>
      </c>
      <c r="D1188" s="15" t="n">
        <v>2974638.43</v>
      </c>
      <c r="E1188" s="16" t="n">
        <f aca="false">D1188/C1188*100</f>
        <v>100</v>
      </c>
    </row>
    <row r="1189" customFormat="false" ht="13.2" hidden="false" customHeight="false" outlineLevel="0" collapsed="false">
      <c r="A1189" s="13" t="s">
        <v>1475</v>
      </c>
      <c r="B1189" s="14" t="s">
        <v>1476</v>
      </c>
      <c r="C1189" s="15" t="n">
        <v>2974638.43</v>
      </c>
      <c r="D1189" s="15" t="n">
        <v>2974638.43</v>
      </c>
      <c r="E1189" s="16" t="n">
        <f aca="false">D1189/C1189*100</f>
        <v>100</v>
      </c>
    </row>
    <row r="1190" customFormat="false" ht="13.2" hidden="false" customHeight="false" outlineLevel="0" collapsed="false">
      <c r="A1190" s="13" t="s">
        <v>1477</v>
      </c>
      <c r="B1190" s="14" t="s">
        <v>1478</v>
      </c>
      <c r="C1190" s="15" t="n">
        <v>2974638.43</v>
      </c>
      <c r="D1190" s="15" t="n">
        <v>2974638.43</v>
      </c>
      <c r="E1190" s="16" t="n">
        <f aca="false">D1190/C1190*100</f>
        <v>100</v>
      </c>
    </row>
    <row r="1191" customFormat="false" ht="40.8" hidden="false" customHeight="false" outlineLevel="0" collapsed="false">
      <c r="A1191" s="13" t="s">
        <v>1479</v>
      </c>
      <c r="B1191" s="14" t="s">
        <v>1480</v>
      </c>
      <c r="C1191" s="15" t="n">
        <v>9848.62</v>
      </c>
      <c r="D1191" s="15" t="n">
        <v>9848.62</v>
      </c>
      <c r="E1191" s="16" t="n">
        <f aca="false">D1191/C1191*100</f>
        <v>100</v>
      </c>
    </row>
    <row r="1192" customFormat="false" ht="13.2" hidden="false" customHeight="false" outlineLevel="0" collapsed="false">
      <c r="A1192" s="13" t="s">
        <v>322</v>
      </c>
      <c r="B1192" s="14" t="s">
        <v>1481</v>
      </c>
      <c r="C1192" s="15" t="n">
        <v>131.18</v>
      </c>
      <c r="D1192" s="15" t="n">
        <v>131.18</v>
      </c>
      <c r="E1192" s="16" t="n">
        <f aca="false">D1192/C1192*100</f>
        <v>100</v>
      </c>
    </row>
    <row r="1193" customFormat="false" ht="13.2" hidden="false" customHeight="false" outlineLevel="0" collapsed="false">
      <c r="A1193" s="13" t="s">
        <v>324</v>
      </c>
      <c r="B1193" s="14" t="s">
        <v>1482</v>
      </c>
      <c r="C1193" s="15" t="n">
        <v>131.18</v>
      </c>
      <c r="D1193" s="15" t="n">
        <v>131.18</v>
      </c>
      <c r="E1193" s="16" t="n">
        <f aca="false">D1193/C1193*100</f>
        <v>100</v>
      </c>
    </row>
    <row r="1194" customFormat="false" ht="13.2" hidden="false" customHeight="false" outlineLevel="0" collapsed="false">
      <c r="A1194" s="13" t="s">
        <v>326</v>
      </c>
      <c r="B1194" s="14" t="s">
        <v>1483</v>
      </c>
      <c r="C1194" s="15" t="n">
        <v>131.18</v>
      </c>
      <c r="D1194" s="15" t="n">
        <v>131.18</v>
      </c>
      <c r="E1194" s="16" t="n">
        <f aca="false">D1194/C1194*100</f>
        <v>100</v>
      </c>
    </row>
    <row r="1195" customFormat="false" ht="13.2" hidden="false" customHeight="false" outlineLevel="0" collapsed="false">
      <c r="A1195" s="13" t="s">
        <v>339</v>
      </c>
      <c r="B1195" s="14" t="s">
        <v>1484</v>
      </c>
      <c r="C1195" s="15" t="n">
        <v>9717.44</v>
      </c>
      <c r="D1195" s="15" t="n">
        <v>9717.44</v>
      </c>
      <c r="E1195" s="16" t="n">
        <f aca="false">D1195/C1195*100</f>
        <v>100</v>
      </c>
    </row>
    <row r="1196" customFormat="false" ht="13.2" hidden="false" customHeight="false" outlineLevel="0" collapsed="false">
      <c r="A1196" s="13" t="s">
        <v>1475</v>
      </c>
      <c r="B1196" s="14" t="s">
        <v>1485</v>
      </c>
      <c r="C1196" s="15" t="n">
        <v>9717.44</v>
      </c>
      <c r="D1196" s="15" t="n">
        <v>9717.44</v>
      </c>
      <c r="E1196" s="16" t="n">
        <f aca="false">D1196/C1196*100</f>
        <v>100</v>
      </c>
    </row>
    <row r="1197" customFormat="false" ht="13.2" hidden="false" customHeight="false" outlineLevel="0" collapsed="false">
      <c r="A1197" s="13" t="s">
        <v>1477</v>
      </c>
      <c r="B1197" s="14" t="s">
        <v>1486</v>
      </c>
      <c r="C1197" s="15" t="n">
        <v>9717.44</v>
      </c>
      <c r="D1197" s="15" t="n">
        <v>9717.44</v>
      </c>
      <c r="E1197" s="16" t="n">
        <f aca="false">D1197/C1197*100</f>
        <v>100</v>
      </c>
    </row>
    <row r="1198" customFormat="false" ht="13.2" hidden="false" customHeight="false" outlineLevel="0" collapsed="false">
      <c r="A1198" s="13" t="s">
        <v>1487</v>
      </c>
      <c r="B1198" s="14" t="s">
        <v>1488</v>
      </c>
      <c r="C1198" s="15" t="n">
        <v>323897.2</v>
      </c>
      <c r="D1198" s="15" t="n">
        <v>290523.7</v>
      </c>
      <c r="E1198" s="16" t="n">
        <f aca="false">D1198/C1198*100</f>
        <v>89.6962678281875</v>
      </c>
    </row>
    <row r="1199" customFormat="false" ht="13.2" hidden="false" customHeight="false" outlineLevel="0" collapsed="false">
      <c r="A1199" s="13" t="s">
        <v>339</v>
      </c>
      <c r="B1199" s="14" t="s">
        <v>1489</v>
      </c>
      <c r="C1199" s="15" t="n">
        <v>323897.2</v>
      </c>
      <c r="D1199" s="15" t="n">
        <v>290523.7</v>
      </c>
      <c r="E1199" s="16" t="n">
        <f aca="false">D1199/C1199*100</f>
        <v>89.6962678281875</v>
      </c>
    </row>
    <row r="1200" customFormat="false" ht="13.2" hidden="false" customHeight="false" outlineLevel="0" collapsed="false">
      <c r="A1200" s="13" t="s">
        <v>1475</v>
      </c>
      <c r="B1200" s="14" t="s">
        <v>1490</v>
      </c>
      <c r="C1200" s="15" t="n">
        <v>323897.2</v>
      </c>
      <c r="D1200" s="15" t="n">
        <v>290523.7</v>
      </c>
      <c r="E1200" s="16" t="n">
        <f aca="false">D1200/C1200*100</f>
        <v>89.6962678281875</v>
      </c>
    </row>
    <row r="1201" customFormat="false" ht="13.2" hidden="false" customHeight="false" outlineLevel="0" collapsed="false">
      <c r="A1201" s="13" t="s">
        <v>1477</v>
      </c>
      <c r="B1201" s="14" t="s">
        <v>1491</v>
      </c>
      <c r="C1201" s="15" t="n">
        <v>323897.2</v>
      </c>
      <c r="D1201" s="15" t="n">
        <v>290523.7</v>
      </c>
      <c r="E1201" s="16" t="n">
        <f aca="false">D1201/C1201*100</f>
        <v>89.6962678281875</v>
      </c>
    </row>
    <row r="1202" customFormat="false" ht="13.2" hidden="false" customHeight="false" outlineLevel="0" collapsed="false">
      <c r="A1202" s="13" t="s">
        <v>1492</v>
      </c>
      <c r="B1202" s="14" t="s">
        <v>1493</v>
      </c>
      <c r="C1202" s="15" t="n">
        <v>69668.3</v>
      </c>
      <c r="D1202" s="15" t="n">
        <v>69668.3</v>
      </c>
      <c r="E1202" s="16" t="n">
        <f aca="false">D1202/C1202*100</f>
        <v>100</v>
      </c>
    </row>
    <row r="1203" customFormat="false" ht="13.2" hidden="false" customHeight="false" outlineLevel="0" collapsed="false">
      <c r="A1203" s="13" t="s">
        <v>322</v>
      </c>
      <c r="B1203" s="14" t="s">
        <v>1494</v>
      </c>
      <c r="C1203" s="15" t="n">
        <v>927.99</v>
      </c>
      <c r="D1203" s="15" t="n">
        <v>927.99</v>
      </c>
      <c r="E1203" s="16" t="n">
        <f aca="false">D1203/C1203*100</f>
        <v>100</v>
      </c>
    </row>
    <row r="1204" customFormat="false" ht="13.2" hidden="false" customHeight="false" outlineLevel="0" collapsed="false">
      <c r="A1204" s="13" t="s">
        <v>324</v>
      </c>
      <c r="B1204" s="14" t="s">
        <v>1495</v>
      </c>
      <c r="C1204" s="15" t="n">
        <v>927.99</v>
      </c>
      <c r="D1204" s="15" t="n">
        <v>927.99</v>
      </c>
      <c r="E1204" s="16" t="n">
        <f aca="false">D1204/C1204*100</f>
        <v>100</v>
      </c>
    </row>
    <row r="1205" customFormat="false" ht="13.2" hidden="false" customHeight="false" outlineLevel="0" collapsed="false">
      <c r="A1205" s="13" t="s">
        <v>326</v>
      </c>
      <c r="B1205" s="14" t="s">
        <v>1496</v>
      </c>
      <c r="C1205" s="15" t="n">
        <v>927.99</v>
      </c>
      <c r="D1205" s="15" t="n">
        <v>927.99</v>
      </c>
      <c r="E1205" s="16" t="n">
        <f aca="false">D1205/C1205*100</f>
        <v>100</v>
      </c>
    </row>
    <row r="1206" customFormat="false" ht="13.2" hidden="false" customHeight="false" outlineLevel="0" collapsed="false">
      <c r="A1206" s="13" t="s">
        <v>339</v>
      </c>
      <c r="B1206" s="14" t="s">
        <v>1497</v>
      </c>
      <c r="C1206" s="15" t="n">
        <v>68740.31</v>
      </c>
      <c r="D1206" s="15" t="n">
        <v>68740.31</v>
      </c>
      <c r="E1206" s="16" t="n">
        <f aca="false">D1206/C1206*100</f>
        <v>100</v>
      </c>
    </row>
    <row r="1207" customFormat="false" ht="13.2" hidden="false" customHeight="false" outlineLevel="0" collapsed="false">
      <c r="A1207" s="13" t="s">
        <v>1475</v>
      </c>
      <c r="B1207" s="14" t="s">
        <v>1498</v>
      </c>
      <c r="C1207" s="15" t="n">
        <v>68740.31</v>
      </c>
      <c r="D1207" s="15" t="n">
        <v>68740.31</v>
      </c>
      <c r="E1207" s="16" t="n">
        <f aca="false">D1207/C1207*100</f>
        <v>100</v>
      </c>
    </row>
    <row r="1208" customFormat="false" ht="13.2" hidden="false" customHeight="false" outlineLevel="0" collapsed="false">
      <c r="A1208" s="13" t="s">
        <v>1477</v>
      </c>
      <c r="B1208" s="14" t="s">
        <v>1499</v>
      </c>
      <c r="C1208" s="15" t="n">
        <v>68740.31</v>
      </c>
      <c r="D1208" s="15" t="n">
        <v>68740.31</v>
      </c>
      <c r="E1208" s="16" t="n">
        <f aca="false">D1208/C1208*100</f>
        <v>100</v>
      </c>
    </row>
    <row r="1209" customFormat="false" ht="30.6" hidden="false" customHeight="false" outlineLevel="0" collapsed="false">
      <c r="A1209" s="13" t="s">
        <v>1500</v>
      </c>
      <c r="B1209" s="14" t="s">
        <v>1501</v>
      </c>
      <c r="C1209" s="15" t="n">
        <v>1619716.8</v>
      </c>
      <c r="D1209" s="15" t="n">
        <v>1619716.8</v>
      </c>
      <c r="E1209" s="16" t="n">
        <f aca="false">D1209/C1209*100</f>
        <v>100</v>
      </c>
    </row>
    <row r="1210" customFormat="false" ht="13.2" hidden="false" customHeight="false" outlineLevel="0" collapsed="false">
      <c r="A1210" s="13" t="s">
        <v>322</v>
      </c>
      <c r="B1210" s="14" t="s">
        <v>1502</v>
      </c>
      <c r="C1210" s="15" t="n">
        <v>16036.8</v>
      </c>
      <c r="D1210" s="15" t="n">
        <v>16036.8</v>
      </c>
      <c r="E1210" s="16" t="n">
        <f aca="false">D1210/C1210*100</f>
        <v>100</v>
      </c>
    </row>
    <row r="1211" customFormat="false" ht="13.2" hidden="false" customHeight="false" outlineLevel="0" collapsed="false">
      <c r="A1211" s="13" t="s">
        <v>324</v>
      </c>
      <c r="B1211" s="14" t="s">
        <v>1503</v>
      </c>
      <c r="C1211" s="15" t="n">
        <v>16036.8</v>
      </c>
      <c r="D1211" s="15" t="n">
        <v>16036.8</v>
      </c>
      <c r="E1211" s="16" t="n">
        <f aca="false">D1211/C1211*100</f>
        <v>100</v>
      </c>
    </row>
    <row r="1212" customFormat="false" ht="13.2" hidden="false" customHeight="false" outlineLevel="0" collapsed="false">
      <c r="A1212" s="13" t="s">
        <v>326</v>
      </c>
      <c r="B1212" s="14" t="s">
        <v>1504</v>
      </c>
      <c r="C1212" s="15" t="n">
        <v>16036.8</v>
      </c>
      <c r="D1212" s="15" t="n">
        <v>16036.8</v>
      </c>
      <c r="E1212" s="16" t="n">
        <f aca="false">D1212/C1212*100</f>
        <v>100</v>
      </c>
    </row>
    <row r="1213" customFormat="false" ht="13.2" hidden="false" customHeight="false" outlineLevel="0" collapsed="false">
      <c r="A1213" s="13" t="s">
        <v>339</v>
      </c>
      <c r="B1213" s="14" t="s">
        <v>1505</v>
      </c>
      <c r="C1213" s="15" t="n">
        <v>1603680</v>
      </c>
      <c r="D1213" s="15" t="n">
        <v>1603680</v>
      </c>
      <c r="E1213" s="16" t="n">
        <f aca="false">D1213/C1213*100</f>
        <v>100</v>
      </c>
    </row>
    <row r="1214" customFormat="false" ht="13.2" hidden="false" customHeight="false" outlineLevel="0" collapsed="false">
      <c r="A1214" s="13" t="s">
        <v>1475</v>
      </c>
      <c r="B1214" s="14" t="s">
        <v>1506</v>
      </c>
      <c r="C1214" s="15" t="n">
        <v>1603680</v>
      </c>
      <c r="D1214" s="15" t="n">
        <v>1603680</v>
      </c>
      <c r="E1214" s="16" t="n">
        <f aca="false">D1214/C1214*100</f>
        <v>100</v>
      </c>
    </row>
    <row r="1215" customFormat="false" ht="13.2" hidden="false" customHeight="false" outlineLevel="0" collapsed="false">
      <c r="A1215" s="13" t="s">
        <v>1477</v>
      </c>
      <c r="B1215" s="14" t="s">
        <v>1507</v>
      </c>
      <c r="C1215" s="15" t="n">
        <v>1603680</v>
      </c>
      <c r="D1215" s="15" t="n">
        <v>1603680</v>
      </c>
      <c r="E1215" s="16" t="n">
        <f aca="false">D1215/C1215*100</f>
        <v>100</v>
      </c>
    </row>
    <row r="1216" customFormat="false" ht="20.4" hidden="false" customHeight="false" outlineLevel="0" collapsed="false">
      <c r="A1216" s="13" t="s">
        <v>1508</v>
      </c>
      <c r="B1216" s="14" t="s">
        <v>1509</v>
      </c>
      <c r="C1216" s="15" t="n">
        <v>71645720.9</v>
      </c>
      <c r="D1216" s="15" t="n">
        <v>71645686.12</v>
      </c>
      <c r="E1216" s="16" t="n">
        <f aca="false">D1216/C1216*100</f>
        <v>99.9999514555795</v>
      </c>
    </row>
    <row r="1217" customFormat="false" ht="13.2" hidden="false" customHeight="false" outlineLevel="0" collapsed="false">
      <c r="A1217" s="13" t="s">
        <v>1510</v>
      </c>
      <c r="B1217" s="14" t="s">
        <v>1511</v>
      </c>
      <c r="C1217" s="15" t="n">
        <v>15337330</v>
      </c>
      <c r="D1217" s="15" t="n">
        <v>15337330</v>
      </c>
      <c r="E1217" s="16" t="n">
        <f aca="false">D1217/C1217*100</f>
        <v>100</v>
      </c>
    </row>
    <row r="1218" customFormat="false" ht="13.2" hidden="false" customHeight="false" outlineLevel="0" collapsed="false">
      <c r="A1218" s="13" t="s">
        <v>322</v>
      </c>
      <c r="B1218" s="14" t="s">
        <v>1512</v>
      </c>
      <c r="C1218" s="15" t="n">
        <v>125642.72</v>
      </c>
      <c r="D1218" s="15" t="n">
        <v>125642.72</v>
      </c>
      <c r="E1218" s="16" t="n">
        <f aca="false">D1218/C1218*100</f>
        <v>100</v>
      </c>
    </row>
    <row r="1219" customFormat="false" ht="13.2" hidden="false" customHeight="false" outlineLevel="0" collapsed="false">
      <c r="A1219" s="13" t="s">
        <v>324</v>
      </c>
      <c r="B1219" s="14" t="s">
        <v>1513</v>
      </c>
      <c r="C1219" s="15" t="n">
        <v>125642.72</v>
      </c>
      <c r="D1219" s="15" t="n">
        <v>125642.72</v>
      </c>
      <c r="E1219" s="16" t="n">
        <f aca="false">D1219/C1219*100</f>
        <v>100</v>
      </c>
    </row>
    <row r="1220" customFormat="false" ht="13.2" hidden="false" customHeight="false" outlineLevel="0" collapsed="false">
      <c r="A1220" s="13" t="s">
        <v>326</v>
      </c>
      <c r="B1220" s="14" t="s">
        <v>1514</v>
      </c>
      <c r="C1220" s="15" t="n">
        <v>125642.72</v>
      </c>
      <c r="D1220" s="15" t="n">
        <v>125642.72</v>
      </c>
      <c r="E1220" s="16" t="n">
        <f aca="false">D1220/C1220*100</f>
        <v>100</v>
      </c>
    </row>
    <row r="1221" customFormat="false" ht="13.2" hidden="false" customHeight="false" outlineLevel="0" collapsed="false">
      <c r="A1221" s="13" t="s">
        <v>339</v>
      </c>
      <c r="B1221" s="14" t="s">
        <v>1515</v>
      </c>
      <c r="C1221" s="15" t="n">
        <v>15211687.28</v>
      </c>
      <c r="D1221" s="15" t="n">
        <v>15211687.28</v>
      </c>
      <c r="E1221" s="16" t="n">
        <f aca="false">D1221/C1221*100</f>
        <v>100</v>
      </c>
    </row>
    <row r="1222" customFormat="false" ht="13.2" hidden="false" customHeight="false" outlineLevel="0" collapsed="false">
      <c r="A1222" s="13" t="s">
        <v>1475</v>
      </c>
      <c r="B1222" s="14" t="s">
        <v>1516</v>
      </c>
      <c r="C1222" s="15" t="n">
        <v>15211687.28</v>
      </c>
      <c r="D1222" s="15" t="n">
        <v>15211687.28</v>
      </c>
      <c r="E1222" s="16" t="n">
        <f aca="false">D1222/C1222*100</f>
        <v>100</v>
      </c>
    </row>
    <row r="1223" customFormat="false" ht="13.2" hidden="false" customHeight="false" outlineLevel="0" collapsed="false">
      <c r="A1223" s="13" t="s">
        <v>1477</v>
      </c>
      <c r="B1223" s="14" t="s">
        <v>1517</v>
      </c>
      <c r="C1223" s="15" t="n">
        <v>15211687.28</v>
      </c>
      <c r="D1223" s="15" t="n">
        <v>15211687.28</v>
      </c>
      <c r="E1223" s="16" t="n">
        <f aca="false">D1223/C1223*100</f>
        <v>100</v>
      </c>
    </row>
    <row r="1224" customFormat="false" ht="51" hidden="false" customHeight="false" outlineLevel="0" collapsed="false">
      <c r="A1224" s="13" t="s">
        <v>1518</v>
      </c>
      <c r="B1224" s="14" t="s">
        <v>1519</v>
      </c>
      <c r="C1224" s="15" t="n">
        <v>35500000</v>
      </c>
      <c r="D1224" s="15" t="n">
        <v>35499965.22</v>
      </c>
      <c r="E1224" s="16" t="n">
        <f aca="false">D1224/C1224*100</f>
        <v>99.999902028169</v>
      </c>
    </row>
    <row r="1225" customFormat="false" ht="13.2" hidden="false" customHeight="false" outlineLevel="0" collapsed="false">
      <c r="A1225" s="13" t="s">
        <v>339</v>
      </c>
      <c r="B1225" s="14" t="s">
        <v>1520</v>
      </c>
      <c r="C1225" s="15" t="n">
        <v>35500000</v>
      </c>
      <c r="D1225" s="15" t="n">
        <v>35499965.22</v>
      </c>
      <c r="E1225" s="16" t="n">
        <f aca="false">D1225/C1225*100</f>
        <v>99.999902028169</v>
      </c>
    </row>
    <row r="1226" customFormat="false" ht="13.2" hidden="false" customHeight="false" outlineLevel="0" collapsed="false">
      <c r="A1226" s="13" t="s">
        <v>1475</v>
      </c>
      <c r="B1226" s="14" t="s">
        <v>1521</v>
      </c>
      <c r="C1226" s="15" t="n">
        <v>35500000</v>
      </c>
      <c r="D1226" s="15" t="n">
        <v>35499965.22</v>
      </c>
      <c r="E1226" s="16" t="n">
        <f aca="false">D1226/C1226*100</f>
        <v>99.999902028169</v>
      </c>
    </row>
    <row r="1227" customFormat="false" ht="13.2" hidden="false" customHeight="false" outlineLevel="0" collapsed="false">
      <c r="A1227" s="13" t="s">
        <v>1477</v>
      </c>
      <c r="B1227" s="14" t="s">
        <v>1522</v>
      </c>
      <c r="C1227" s="15" t="n">
        <v>35500000</v>
      </c>
      <c r="D1227" s="15" t="n">
        <v>35499965.22</v>
      </c>
      <c r="E1227" s="16" t="n">
        <f aca="false">D1227/C1227*100</f>
        <v>99.999902028169</v>
      </c>
    </row>
    <row r="1228" customFormat="false" ht="20.4" hidden="false" customHeight="false" outlineLevel="0" collapsed="false">
      <c r="A1228" s="13" t="s">
        <v>1523</v>
      </c>
      <c r="B1228" s="14" t="s">
        <v>1524</v>
      </c>
      <c r="C1228" s="15" t="n">
        <v>14875.3</v>
      </c>
      <c r="D1228" s="15" t="n">
        <v>14875.3</v>
      </c>
      <c r="E1228" s="16" t="n">
        <f aca="false">D1228/C1228*100</f>
        <v>100</v>
      </c>
    </row>
    <row r="1229" customFormat="false" ht="13.2" hidden="false" customHeight="false" outlineLevel="0" collapsed="false">
      <c r="A1229" s="13" t="s">
        <v>322</v>
      </c>
      <c r="B1229" s="14" t="s">
        <v>1525</v>
      </c>
      <c r="C1229" s="15" t="n">
        <v>79.9</v>
      </c>
      <c r="D1229" s="15" t="n">
        <v>79.9</v>
      </c>
      <c r="E1229" s="16" t="n">
        <f aca="false">D1229/C1229*100</f>
        <v>100</v>
      </c>
    </row>
    <row r="1230" customFormat="false" ht="13.2" hidden="false" customHeight="false" outlineLevel="0" collapsed="false">
      <c r="A1230" s="13" t="s">
        <v>324</v>
      </c>
      <c r="B1230" s="14" t="s">
        <v>1526</v>
      </c>
      <c r="C1230" s="15" t="n">
        <v>79.9</v>
      </c>
      <c r="D1230" s="15" t="n">
        <v>79.9</v>
      </c>
      <c r="E1230" s="16" t="n">
        <f aca="false">D1230/C1230*100</f>
        <v>100</v>
      </c>
    </row>
    <row r="1231" customFormat="false" ht="13.2" hidden="false" customHeight="false" outlineLevel="0" collapsed="false">
      <c r="A1231" s="13" t="s">
        <v>326</v>
      </c>
      <c r="B1231" s="14" t="s">
        <v>1527</v>
      </c>
      <c r="C1231" s="15" t="n">
        <v>79.9</v>
      </c>
      <c r="D1231" s="15" t="n">
        <v>79.9</v>
      </c>
      <c r="E1231" s="16" t="n">
        <f aca="false">D1231/C1231*100</f>
        <v>100</v>
      </c>
    </row>
    <row r="1232" customFormat="false" ht="13.2" hidden="false" customHeight="false" outlineLevel="0" collapsed="false">
      <c r="A1232" s="13" t="s">
        <v>339</v>
      </c>
      <c r="B1232" s="14" t="s">
        <v>1528</v>
      </c>
      <c r="C1232" s="15" t="n">
        <v>14795.4</v>
      </c>
      <c r="D1232" s="15" t="n">
        <v>14795.4</v>
      </c>
      <c r="E1232" s="16" t="n">
        <f aca="false">D1232/C1232*100</f>
        <v>100</v>
      </c>
    </row>
    <row r="1233" customFormat="false" ht="13.2" hidden="false" customHeight="false" outlineLevel="0" collapsed="false">
      <c r="A1233" s="13" t="s">
        <v>1475</v>
      </c>
      <c r="B1233" s="14" t="s">
        <v>1529</v>
      </c>
      <c r="C1233" s="15" t="n">
        <v>14795.4</v>
      </c>
      <c r="D1233" s="15" t="n">
        <v>14795.4</v>
      </c>
      <c r="E1233" s="16" t="n">
        <f aca="false">D1233/C1233*100</f>
        <v>100</v>
      </c>
    </row>
    <row r="1234" customFormat="false" ht="13.2" hidden="false" customHeight="false" outlineLevel="0" collapsed="false">
      <c r="A1234" s="13" t="s">
        <v>1477</v>
      </c>
      <c r="B1234" s="14" t="s">
        <v>1530</v>
      </c>
      <c r="C1234" s="15" t="n">
        <v>14795.4</v>
      </c>
      <c r="D1234" s="15" t="n">
        <v>14795.4</v>
      </c>
      <c r="E1234" s="16" t="n">
        <f aca="false">D1234/C1234*100</f>
        <v>100</v>
      </c>
    </row>
    <row r="1235" customFormat="false" ht="13.2" hidden="false" customHeight="false" outlineLevel="0" collapsed="false">
      <c r="A1235" s="13" t="s">
        <v>1531</v>
      </c>
      <c r="B1235" s="14" t="s">
        <v>1532</v>
      </c>
      <c r="C1235" s="15" t="n">
        <v>39043.91</v>
      </c>
      <c r="D1235" s="15" t="n">
        <v>39043.91</v>
      </c>
      <c r="E1235" s="16" t="n">
        <f aca="false">D1235/C1235*100</f>
        <v>100</v>
      </c>
    </row>
    <row r="1236" customFormat="false" ht="13.2" hidden="false" customHeight="false" outlineLevel="0" collapsed="false">
      <c r="A1236" s="13" t="s">
        <v>322</v>
      </c>
      <c r="B1236" s="14" t="s">
        <v>1533</v>
      </c>
      <c r="C1236" s="15" t="n">
        <v>575.92</v>
      </c>
      <c r="D1236" s="15" t="n">
        <v>575.92</v>
      </c>
      <c r="E1236" s="16" t="n">
        <f aca="false">D1236/C1236*100</f>
        <v>100</v>
      </c>
    </row>
    <row r="1237" customFormat="false" ht="13.2" hidden="false" customHeight="false" outlineLevel="0" collapsed="false">
      <c r="A1237" s="13" t="s">
        <v>324</v>
      </c>
      <c r="B1237" s="14" t="s">
        <v>1534</v>
      </c>
      <c r="C1237" s="15" t="n">
        <v>575.92</v>
      </c>
      <c r="D1237" s="15" t="n">
        <v>575.92</v>
      </c>
      <c r="E1237" s="16" t="n">
        <f aca="false">D1237/C1237*100</f>
        <v>100</v>
      </c>
    </row>
    <row r="1238" customFormat="false" ht="13.2" hidden="false" customHeight="false" outlineLevel="0" collapsed="false">
      <c r="A1238" s="13" t="s">
        <v>326</v>
      </c>
      <c r="B1238" s="14" t="s">
        <v>1535</v>
      </c>
      <c r="C1238" s="15" t="n">
        <v>575.92</v>
      </c>
      <c r="D1238" s="15" t="n">
        <v>575.92</v>
      </c>
      <c r="E1238" s="16" t="n">
        <f aca="false">D1238/C1238*100</f>
        <v>100</v>
      </c>
    </row>
    <row r="1239" customFormat="false" ht="13.2" hidden="false" customHeight="false" outlineLevel="0" collapsed="false">
      <c r="A1239" s="13" t="s">
        <v>339</v>
      </c>
      <c r="B1239" s="14" t="s">
        <v>1536</v>
      </c>
      <c r="C1239" s="15" t="n">
        <v>38467.99</v>
      </c>
      <c r="D1239" s="15" t="n">
        <v>38467.99</v>
      </c>
      <c r="E1239" s="16" t="n">
        <f aca="false">D1239/C1239*100</f>
        <v>100</v>
      </c>
    </row>
    <row r="1240" customFormat="false" ht="13.2" hidden="false" customHeight="false" outlineLevel="0" collapsed="false">
      <c r="A1240" s="13" t="s">
        <v>1475</v>
      </c>
      <c r="B1240" s="14" t="s">
        <v>1537</v>
      </c>
      <c r="C1240" s="15" t="n">
        <v>38467.99</v>
      </c>
      <c r="D1240" s="15" t="n">
        <v>38467.99</v>
      </c>
      <c r="E1240" s="16" t="n">
        <f aca="false">D1240/C1240*100</f>
        <v>100</v>
      </c>
    </row>
    <row r="1241" customFormat="false" ht="13.2" hidden="false" customHeight="false" outlineLevel="0" collapsed="false">
      <c r="A1241" s="13" t="s">
        <v>1477</v>
      </c>
      <c r="B1241" s="14" t="s">
        <v>1538</v>
      </c>
      <c r="C1241" s="15" t="n">
        <v>38467.99</v>
      </c>
      <c r="D1241" s="15" t="n">
        <v>38467.99</v>
      </c>
      <c r="E1241" s="16" t="n">
        <f aca="false">D1241/C1241*100</f>
        <v>100</v>
      </c>
    </row>
    <row r="1242" customFormat="false" ht="13.2" hidden="false" customHeight="false" outlineLevel="0" collapsed="false">
      <c r="A1242" s="13" t="s">
        <v>1539</v>
      </c>
      <c r="B1242" s="14" t="s">
        <v>1540</v>
      </c>
      <c r="C1242" s="15" t="n">
        <v>20754471.69</v>
      </c>
      <c r="D1242" s="15" t="n">
        <v>20754471.69</v>
      </c>
      <c r="E1242" s="16" t="n">
        <f aca="false">D1242/C1242*100</f>
        <v>100</v>
      </c>
    </row>
    <row r="1243" customFormat="false" ht="13.2" hidden="false" customHeight="false" outlineLevel="0" collapsed="false">
      <c r="A1243" s="13" t="s">
        <v>322</v>
      </c>
      <c r="B1243" s="14" t="s">
        <v>1541</v>
      </c>
      <c r="C1243" s="15" t="n">
        <v>300142.82</v>
      </c>
      <c r="D1243" s="15" t="n">
        <v>300142.82</v>
      </c>
      <c r="E1243" s="16" t="n">
        <f aca="false">D1243/C1243*100</f>
        <v>100</v>
      </c>
    </row>
    <row r="1244" customFormat="false" ht="13.2" hidden="false" customHeight="false" outlineLevel="0" collapsed="false">
      <c r="A1244" s="13" t="s">
        <v>324</v>
      </c>
      <c r="B1244" s="14" t="s">
        <v>1542</v>
      </c>
      <c r="C1244" s="15" t="n">
        <v>300142.82</v>
      </c>
      <c r="D1244" s="15" t="n">
        <v>300142.82</v>
      </c>
      <c r="E1244" s="16" t="n">
        <f aca="false">D1244/C1244*100</f>
        <v>100</v>
      </c>
    </row>
    <row r="1245" customFormat="false" ht="13.2" hidden="false" customHeight="false" outlineLevel="0" collapsed="false">
      <c r="A1245" s="13" t="s">
        <v>326</v>
      </c>
      <c r="B1245" s="14" t="s">
        <v>1543</v>
      </c>
      <c r="C1245" s="15" t="n">
        <v>300142.82</v>
      </c>
      <c r="D1245" s="15" t="n">
        <v>300142.82</v>
      </c>
      <c r="E1245" s="16" t="n">
        <f aca="false">D1245/C1245*100</f>
        <v>100</v>
      </c>
    </row>
    <row r="1246" customFormat="false" ht="13.2" hidden="false" customHeight="false" outlineLevel="0" collapsed="false">
      <c r="A1246" s="13" t="s">
        <v>339</v>
      </c>
      <c r="B1246" s="14" t="s">
        <v>1544</v>
      </c>
      <c r="C1246" s="15" t="n">
        <v>20454328.87</v>
      </c>
      <c r="D1246" s="15" t="n">
        <v>20454328.87</v>
      </c>
      <c r="E1246" s="16" t="n">
        <f aca="false">D1246/C1246*100</f>
        <v>100</v>
      </c>
    </row>
    <row r="1247" customFormat="false" ht="13.2" hidden="false" customHeight="false" outlineLevel="0" collapsed="false">
      <c r="A1247" s="13" t="s">
        <v>1475</v>
      </c>
      <c r="B1247" s="14" t="s">
        <v>1545</v>
      </c>
      <c r="C1247" s="15" t="n">
        <v>20454328.87</v>
      </c>
      <c r="D1247" s="15" t="n">
        <v>20454328.87</v>
      </c>
      <c r="E1247" s="16" t="n">
        <f aca="false">D1247/C1247*100</f>
        <v>100</v>
      </c>
    </row>
    <row r="1248" customFormat="false" ht="13.2" hidden="false" customHeight="false" outlineLevel="0" collapsed="false">
      <c r="A1248" s="13" t="s">
        <v>1477</v>
      </c>
      <c r="B1248" s="14" t="s">
        <v>1546</v>
      </c>
      <c r="C1248" s="15" t="n">
        <v>20454328.87</v>
      </c>
      <c r="D1248" s="15" t="n">
        <v>20454328.87</v>
      </c>
      <c r="E1248" s="16" t="n">
        <f aca="false">D1248/C1248*100</f>
        <v>100</v>
      </c>
    </row>
    <row r="1249" customFormat="false" ht="13.2" hidden="false" customHeight="false" outlineLevel="0" collapsed="false">
      <c r="A1249" s="13" t="s">
        <v>1547</v>
      </c>
      <c r="B1249" s="14" t="s">
        <v>1548</v>
      </c>
      <c r="C1249" s="15" t="n">
        <v>60991848.38</v>
      </c>
      <c r="D1249" s="15" t="n">
        <v>60980042.99</v>
      </c>
      <c r="E1249" s="16" t="n">
        <f aca="false">D1249/C1249*100</f>
        <v>99.9806443150789</v>
      </c>
    </row>
    <row r="1250" customFormat="false" ht="20.4" hidden="false" customHeight="false" outlineLevel="0" collapsed="false">
      <c r="A1250" s="13" t="s">
        <v>1549</v>
      </c>
      <c r="B1250" s="14" t="s">
        <v>1550</v>
      </c>
      <c r="C1250" s="15" t="n">
        <v>1550000</v>
      </c>
      <c r="D1250" s="15" t="n">
        <v>1548446</v>
      </c>
      <c r="E1250" s="16" t="n">
        <f aca="false">D1250/C1250*100</f>
        <v>99.8997419354839</v>
      </c>
    </row>
    <row r="1251" customFormat="false" ht="13.2" hidden="false" customHeight="false" outlineLevel="0" collapsed="false">
      <c r="A1251" s="13" t="s">
        <v>339</v>
      </c>
      <c r="B1251" s="14" t="s">
        <v>1551</v>
      </c>
      <c r="C1251" s="15" t="n">
        <v>1550000</v>
      </c>
      <c r="D1251" s="15" t="n">
        <v>1548446</v>
      </c>
      <c r="E1251" s="16" t="n">
        <f aca="false">D1251/C1251*100</f>
        <v>99.8997419354839</v>
      </c>
    </row>
    <row r="1252" customFormat="false" ht="13.2" hidden="false" customHeight="false" outlineLevel="0" collapsed="false">
      <c r="A1252" s="13" t="s">
        <v>1475</v>
      </c>
      <c r="B1252" s="14" t="s">
        <v>1552</v>
      </c>
      <c r="C1252" s="15" t="n">
        <v>1550000</v>
      </c>
      <c r="D1252" s="15" t="n">
        <v>1548446</v>
      </c>
      <c r="E1252" s="16" t="n">
        <f aca="false">D1252/C1252*100</f>
        <v>99.8997419354839</v>
      </c>
    </row>
    <row r="1253" customFormat="false" ht="13.2" hidden="false" customHeight="false" outlineLevel="0" collapsed="false">
      <c r="A1253" s="13" t="s">
        <v>1477</v>
      </c>
      <c r="B1253" s="14" t="s">
        <v>1553</v>
      </c>
      <c r="C1253" s="15" t="n">
        <v>1550000</v>
      </c>
      <c r="D1253" s="15" t="n">
        <v>1548446</v>
      </c>
      <c r="E1253" s="16" t="n">
        <f aca="false">D1253/C1253*100</f>
        <v>99.8997419354839</v>
      </c>
    </row>
    <row r="1254" customFormat="false" ht="13.2" hidden="false" customHeight="false" outlineLevel="0" collapsed="false">
      <c r="A1254" s="13" t="s">
        <v>1554</v>
      </c>
      <c r="B1254" s="14" t="s">
        <v>1555</v>
      </c>
      <c r="C1254" s="15" t="n">
        <v>28561316.7</v>
      </c>
      <c r="D1254" s="15" t="n">
        <v>28561316.7</v>
      </c>
      <c r="E1254" s="16" t="n">
        <f aca="false">D1254/C1254*100</f>
        <v>100</v>
      </c>
    </row>
    <row r="1255" customFormat="false" ht="13.2" hidden="false" customHeight="false" outlineLevel="0" collapsed="false">
      <c r="A1255" s="13" t="s">
        <v>322</v>
      </c>
      <c r="B1255" s="14" t="s">
        <v>1556</v>
      </c>
      <c r="C1255" s="15" t="n">
        <v>446754.93</v>
      </c>
      <c r="D1255" s="15" t="n">
        <v>446754.93</v>
      </c>
      <c r="E1255" s="16" t="n">
        <f aca="false">D1255/C1255*100</f>
        <v>100</v>
      </c>
    </row>
    <row r="1256" customFormat="false" ht="13.2" hidden="false" customHeight="false" outlineLevel="0" collapsed="false">
      <c r="A1256" s="13" t="s">
        <v>324</v>
      </c>
      <c r="B1256" s="14" t="s">
        <v>1557</v>
      </c>
      <c r="C1256" s="15" t="n">
        <v>446754.93</v>
      </c>
      <c r="D1256" s="15" t="n">
        <v>446754.93</v>
      </c>
      <c r="E1256" s="16" t="n">
        <f aca="false">D1256/C1256*100</f>
        <v>100</v>
      </c>
    </row>
    <row r="1257" customFormat="false" ht="13.2" hidden="false" customHeight="false" outlineLevel="0" collapsed="false">
      <c r="A1257" s="13" t="s">
        <v>326</v>
      </c>
      <c r="B1257" s="14" t="s">
        <v>1558</v>
      </c>
      <c r="C1257" s="15" t="n">
        <v>446754.93</v>
      </c>
      <c r="D1257" s="15" t="n">
        <v>446754.93</v>
      </c>
      <c r="E1257" s="16" t="n">
        <f aca="false">D1257/C1257*100</f>
        <v>100</v>
      </c>
    </row>
    <row r="1258" customFormat="false" ht="13.2" hidden="false" customHeight="false" outlineLevel="0" collapsed="false">
      <c r="A1258" s="13" t="s">
        <v>339</v>
      </c>
      <c r="B1258" s="14" t="s">
        <v>1559</v>
      </c>
      <c r="C1258" s="15" t="n">
        <v>28114561.77</v>
      </c>
      <c r="D1258" s="15" t="n">
        <v>28114561.77</v>
      </c>
      <c r="E1258" s="16" t="n">
        <f aca="false">D1258/C1258*100</f>
        <v>100</v>
      </c>
    </row>
    <row r="1259" customFormat="false" ht="13.2" hidden="false" customHeight="false" outlineLevel="0" collapsed="false">
      <c r="A1259" s="13" t="s">
        <v>1475</v>
      </c>
      <c r="B1259" s="14" t="s">
        <v>1560</v>
      </c>
      <c r="C1259" s="15" t="n">
        <v>28114561.77</v>
      </c>
      <c r="D1259" s="15" t="n">
        <v>28114561.77</v>
      </c>
      <c r="E1259" s="16" t="n">
        <f aca="false">D1259/C1259*100</f>
        <v>100</v>
      </c>
    </row>
    <row r="1260" customFormat="false" ht="13.2" hidden="false" customHeight="false" outlineLevel="0" collapsed="false">
      <c r="A1260" s="13" t="s">
        <v>1477</v>
      </c>
      <c r="B1260" s="14" t="s">
        <v>1561</v>
      </c>
      <c r="C1260" s="15" t="n">
        <v>28114561.77</v>
      </c>
      <c r="D1260" s="15" t="n">
        <v>28114561.77</v>
      </c>
      <c r="E1260" s="16" t="n">
        <f aca="false">D1260/C1260*100</f>
        <v>100</v>
      </c>
    </row>
    <row r="1261" customFormat="false" ht="13.2" hidden="false" customHeight="false" outlineLevel="0" collapsed="false">
      <c r="A1261" s="13" t="s">
        <v>1562</v>
      </c>
      <c r="B1261" s="14" t="s">
        <v>1563</v>
      </c>
      <c r="C1261" s="15" t="n">
        <v>20429760.54</v>
      </c>
      <c r="D1261" s="15" t="n">
        <v>20425415.09</v>
      </c>
      <c r="E1261" s="16" t="n">
        <f aca="false">D1261/C1261*100</f>
        <v>99.9787298045345</v>
      </c>
    </row>
    <row r="1262" customFormat="false" ht="13.2" hidden="false" customHeight="false" outlineLevel="0" collapsed="false">
      <c r="A1262" s="13" t="s">
        <v>322</v>
      </c>
      <c r="B1262" s="14" t="s">
        <v>1564</v>
      </c>
      <c r="C1262" s="15" t="n">
        <v>314933.84</v>
      </c>
      <c r="D1262" s="15" t="n">
        <v>314875.96</v>
      </c>
      <c r="E1262" s="16" t="n">
        <f aca="false">D1262/C1262*100</f>
        <v>99.9816215367647</v>
      </c>
    </row>
    <row r="1263" customFormat="false" ht="13.2" hidden="false" customHeight="false" outlineLevel="0" collapsed="false">
      <c r="A1263" s="13" t="s">
        <v>324</v>
      </c>
      <c r="B1263" s="14" t="s">
        <v>1565</v>
      </c>
      <c r="C1263" s="15" t="n">
        <v>314933.84</v>
      </c>
      <c r="D1263" s="15" t="n">
        <v>314875.96</v>
      </c>
      <c r="E1263" s="16" t="n">
        <f aca="false">D1263/C1263*100</f>
        <v>99.9816215367647</v>
      </c>
    </row>
    <row r="1264" customFormat="false" ht="13.2" hidden="false" customHeight="false" outlineLevel="0" collapsed="false">
      <c r="A1264" s="13" t="s">
        <v>326</v>
      </c>
      <c r="B1264" s="14" t="s">
        <v>1566</v>
      </c>
      <c r="C1264" s="15" t="n">
        <v>314933.84</v>
      </c>
      <c r="D1264" s="15" t="n">
        <v>314875.96</v>
      </c>
      <c r="E1264" s="16" t="n">
        <f aca="false">D1264/C1264*100</f>
        <v>99.9816215367647</v>
      </c>
    </row>
    <row r="1265" customFormat="false" ht="13.2" hidden="false" customHeight="false" outlineLevel="0" collapsed="false">
      <c r="A1265" s="13" t="s">
        <v>339</v>
      </c>
      <c r="B1265" s="14" t="s">
        <v>1567</v>
      </c>
      <c r="C1265" s="15" t="n">
        <v>20114826.7</v>
      </c>
      <c r="D1265" s="15" t="n">
        <v>20110539.13</v>
      </c>
      <c r="E1265" s="16" t="n">
        <f aca="false">D1265/C1265*100</f>
        <v>99.9786845292582</v>
      </c>
    </row>
    <row r="1266" customFormat="false" ht="13.2" hidden="false" customHeight="false" outlineLevel="0" collapsed="false">
      <c r="A1266" s="13" t="s">
        <v>1475</v>
      </c>
      <c r="B1266" s="14" t="s">
        <v>1568</v>
      </c>
      <c r="C1266" s="15" t="n">
        <v>20114826.7</v>
      </c>
      <c r="D1266" s="15" t="n">
        <v>20110539.13</v>
      </c>
      <c r="E1266" s="16" t="n">
        <f aca="false">D1266/C1266*100</f>
        <v>99.9786845292582</v>
      </c>
    </row>
    <row r="1267" customFormat="false" ht="13.2" hidden="false" customHeight="false" outlineLevel="0" collapsed="false">
      <c r="A1267" s="13" t="s">
        <v>1477</v>
      </c>
      <c r="B1267" s="14" t="s">
        <v>1569</v>
      </c>
      <c r="C1267" s="15" t="n">
        <v>20114826.7</v>
      </c>
      <c r="D1267" s="15" t="n">
        <v>20110539.13</v>
      </c>
      <c r="E1267" s="16" t="n">
        <f aca="false">D1267/C1267*100</f>
        <v>99.9786845292582</v>
      </c>
    </row>
    <row r="1268" customFormat="false" ht="20.4" hidden="false" customHeight="false" outlineLevel="0" collapsed="false">
      <c r="A1268" s="13" t="s">
        <v>1570</v>
      </c>
      <c r="B1268" s="14" t="s">
        <v>1571</v>
      </c>
      <c r="C1268" s="15" t="n">
        <v>1550262.98</v>
      </c>
      <c r="D1268" s="15" t="n">
        <v>1544469.05</v>
      </c>
      <c r="E1268" s="16" t="n">
        <f aca="false">D1268/C1268*100</f>
        <v>99.6262614746822</v>
      </c>
    </row>
    <row r="1269" customFormat="false" ht="13.2" hidden="false" customHeight="false" outlineLevel="0" collapsed="false">
      <c r="A1269" s="13" t="s">
        <v>322</v>
      </c>
      <c r="B1269" s="14" t="s">
        <v>1572</v>
      </c>
      <c r="C1269" s="15" t="n">
        <v>24061.22</v>
      </c>
      <c r="D1269" s="15" t="n">
        <v>23984.05</v>
      </c>
      <c r="E1269" s="16" t="n">
        <f aca="false">D1269/C1269*100</f>
        <v>99.6792764456665</v>
      </c>
    </row>
    <row r="1270" customFormat="false" ht="13.2" hidden="false" customHeight="false" outlineLevel="0" collapsed="false">
      <c r="A1270" s="13" t="s">
        <v>324</v>
      </c>
      <c r="B1270" s="14" t="s">
        <v>1573</v>
      </c>
      <c r="C1270" s="15" t="n">
        <v>24061.22</v>
      </c>
      <c r="D1270" s="15" t="n">
        <v>23984.05</v>
      </c>
      <c r="E1270" s="16" t="n">
        <f aca="false">D1270/C1270*100</f>
        <v>99.6792764456665</v>
      </c>
    </row>
    <row r="1271" customFormat="false" ht="13.2" hidden="false" customHeight="false" outlineLevel="0" collapsed="false">
      <c r="A1271" s="13" t="s">
        <v>326</v>
      </c>
      <c r="B1271" s="14" t="s">
        <v>1574</v>
      </c>
      <c r="C1271" s="15" t="n">
        <v>24061.22</v>
      </c>
      <c r="D1271" s="15" t="n">
        <v>23984.05</v>
      </c>
      <c r="E1271" s="16" t="n">
        <f aca="false">D1271/C1271*100</f>
        <v>99.6792764456665</v>
      </c>
    </row>
    <row r="1272" customFormat="false" ht="13.2" hidden="false" customHeight="false" outlineLevel="0" collapsed="false">
      <c r="A1272" s="13" t="s">
        <v>339</v>
      </c>
      <c r="B1272" s="14" t="s">
        <v>1575</v>
      </c>
      <c r="C1272" s="15" t="n">
        <v>1526201.76</v>
      </c>
      <c r="D1272" s="15" t="n">
        <v>1520485</v>
      </c>
      <c r="E1272" s="16" t="n">
        <f aca="false">D1272/C1272*100</f>
        <v>99.6254256711118</v>
      </c>
    </row>
    <row r="1273" customFormat="false" ht="13.2" hidden="false" customHeight="false" outlineLevel="0" collapsed="false">
      <c r="A1273" s="13" t="s">
        <v>1475</v>
      </c>
      <c r="B1273" s="14" t="s">
        <v>1576</v>
      </c>
      <c r="C1273" s="15" t="n">
        <v>1526201.76</v>
      </c>
      <c r="D1273" s="15" t="n">
        <v>1520485</v>
      </c>
      <c r="E1273" s="16" t="n">
        <f aca="false">D1273/C1273*100</f>
        <v>99.6254256711118</v>
      </c>
    </row>
    <row r="1274" customFormat="false" ht="13.2" hidden="false" customHeight="false" outlineLevel="0" collapsed="false">
      <c r="A1274" s="13" t="s">
        <v>1477</v>
      </c>
      <c r="B1274" s="14" t="s">
        <v>1577</v>
      </c>
      <c r="C1274" s="15" t="n">
        <v>1526201.76</v>
      </c>
      <c r="D1274" s="15" t="n">
        <v>1520485</v>
      </c>
      <c r="E1274" s="16" t="n">
        <f aca="false">D1274/C1274*100</f>
        <v>99.6254256711118</v>
      </c>
    </row>
    <row r="1275" customFormat="false" ht="20.4" hidden="false" customHeight="false" outlineLevel="0" collapsed="false">
      <c r="A1275" s="13" t="s">
        <v>1578</v>
      </c>
      <c r="B1275" s="14" t="s">
        <v>1579</v>
      </c>
      <c r="C1275" s="15" t="n">
        <v>8860000</v>
      </c>
      <c r="D1275" s="15" t="n">
        <v>8859887.99</v>
      </c>
      <c r="E1275" s="16" t="n">
        <f aca="false">D1275/C1275*100</f>
        <v>99.998735778781</v>
      </c>
    </row>
    <row r="1276" customFormat="false" ht="13.2" hidden="false" customHeight="false" outlineLevel="0" collapsed="false">
      <c r="A1276" s="13" t="s">
        <v>322</v>
      </c>
      <c r="B1276" s="14" t="s">
        <v>1580</v>
      </c>
      <c r="C1276" s="15" t="n">
        <v>110246.89</v>
      </c>
      <c r="D1276" s="15" t="n">
        <v>110245.49</v>
      </c>
      <c r="E1276" s="16" t="n">
        <f aca="false">D1276/C1276*100</f>
        <v>99.9987301229087</v>
      </c>
    </row>
    <row r="1277" customFormat="false" ht="13.2" hidden="false" customHeight="false" outlineLevel="0" collapsed="false">
      <c r="A1277" s="13" t="s">
        <v>324</v>
      </c>
      <c r="B1277" s="14" t="s">
        <v>1581</v>
      </c>
      <c r="C1277" s="15" t="n">
        <v>110246.89</v>
      </c>
      <c r="D1277" s="15" t="n">
        <v>110245.49</v>
      </c>
      <c r="E1277" s="16" t="n">
        <f aca="false">D1277/C1277*100</f>
        <v>99.9987301229087</v>
      </c>
    </row>
    <row r="1278" customFormat="false" ht="13.2" hidden="false" customHeight="false" outlineLevel="0" collapsed="false">
      <c r="A1278" s="13" t="s">
        <v>326</v>
      </c>
      <c r="B1278" s="14" t="s">
        <v>1582</v>
      </c>
      <c r="C1278" s="15" t="n">
        <v>110246.89</v>
      </c>
      <c r="D1278" s="15" t="n">
        <v>110245.49</v>
      </c>
      <c r="E1278" s="16" t="n">
        <f aca="false">D1278/C1278*100</f>
        <v>99.9987301229087</v>
      </c>
    </row>
    <row r="1279" customFormat="false" ht="13.2" hidden="false" customHeight="false" outlineLevel="0" collapsed="false">
      <c r="A1279" s="13" t="s">
        <v>339</v>
      </c>
      <c r="B1279" s="14" t="s">
        <v>1583</v>
      </c>
      <c r="C1279" s="15" t="n">
        <v>8749753.11</v>
      </c>
      <c r="D1279" s="15" t="n">
        <v>8749642.5</v>
      </c>
      <c r="E1279" s="16" t="n">
        <f aca="false">D1279/C1279*100</f>
        <v>99.998735850045</v>
      </c>
    </row>
    <row r="1280" customFormat="false" ht="13.2" hidden="false" customHeight="false" outlineLevel="0" collapsed="false">
      <c r="A1280" s="13" t="s">
        <v>1475</v>
      </c>
      <c r="B1280" s="14" t="s">
        <v>1584</v>
      </c>
      <c r="C1280" s="15" t="n">
        <v>8749753.11</v>
      </c>
      <c r="D1280" s="15" t="n">
        <v>8749642.5</v>
      </c>
      <c r="E1280" s="16" t="n">
        <f aca="false">D1280/C1280*100</f>
        <v>99.998735850045</v>
      </c>
    </row>
    <row r="1281" customFormat="false" ht="13.2" hidden="false" customHeight="false" outlineLevel="0" collapsed="false">
      <c r="A1281" s="13" t="s">
        <v>1477</v>
      </c>
      <c r="B1281" s="14" t="s">
        <v>1585</v>
      </c>
      <c r="C1281" s="15" t="n">
        <v>8749753.11</v>
      </c>
      <c r="D1281" s="15" t="n">
        <v>8749642.5</v>
      </c>
      <c r="E1281" s="16" t="n">
        <f aca="false">D1281/C1281*100</f>
        <v>99.998735850045</v>
      </c>
    </row>
    <row r="1282" customFormat="false" ht="20.4" hidden="false" customHeight="false" outlineLevel="0" collapsed="false">
      <c r="A1282" s="13" t="s">
        <v>1586</v>
      </c>
      <c r="B1282" s="14" t="s">
        <v>1587</v>
      </c>
      <c r="C1282" s="15" t="n">
        <v>40508.16</v>
      </c>
      <c r="D1282" s="15" t="n">
        <v>40508.16</v>
      </c>
      <c r="E1282" s="16" t="n">
        <f aca="false">D1282/C1282*100</f>
        <v>100</v>
      </c>
    </row>
    <row r="1283" customFormat="false" ht="13.2" hidden="false" customHeight="false" outlineLevel="0" collapsed="false">
      <c r="A1283" s="13" t="s">
        <v>322</v>
      </c>
      <c r="B1283" s="14" t="s">
        <v>1588</v>
      </c>
      <c r="C1283" s="15" t="n">
        <v>533.72</v>
      </c>
      <c r="D1283" s="15" t="n">
        <v>533.72</v>
      </c>
      <c r="E1283" s="16" t="n">
        <f aca="false">D1283/C1283*100</f>
        <v>100</v>
      </c>
    </row>
    <row r="1284" customFormat="false" ht="13.2" hidden="false" customHeight="false" outlineLevel="0" collapsed="false">
      <c r="A1284" s="13" t="s">
        <v>324</v>
      </c>
      <c r="B1284" s="14" t="s">
        <v>1589</v>
      </c>
      <c r="C1284" s="15" t="n">
        <v>533.72</v>
      </c>
      <c r="D1284" s="15" t="n">
        <v>533.72</v>
      </c>
      <c r="E1284" s="16" t="n">
        <f aca="false">D1284/C1284*100</f>
        <v>100</v>
      </c>
    </row>
    <row r="1285" customFormat="false" ht="13.2" hidden="false" customHeight="false" outlineLevel="0" collapsed="false">
      <c r="A1285" s="13" t="s">
        <v>326</v>
      </c>
      <c r="B1285" s="14" t="s">
        <v>1590</v>
      </c>
      <c r="C1285" s="15" t="n">
        <v>533.72</v>
      </c>
      <c r="D1285" s="15" t="n">
        <v>533.72</v>
      </c>
      <c r="E1285" s="16" t="n">
        <f aca="false">D1285/C1285*100</f>
        <v>100</v>
      </c>
    </row>
    <row r="1286" customFormat="false" ht="13.2" hidden="false" customHeight="false" outlineLevel="0" collapsed="false">
      <c r="A1286" s="13" t="s">
        <v>339</v>
      </c>
      <c r="B1286" s="14" t="s">
        <v>1591</v>
      </c>
      <c r="C1286" s="15" t="n">
        <v>39974.44</v>
      </c>
      <c r="D1286" s="15" t="n">
        <v>39974.44</v>
      </c>
      <c r="E1286" s="16" t="n">
        <f aca="false">D1286/C1286*100</f>
        <v>100</v>
      </c>
    </row>
    <row r="1287" customFormat="false" ht="13.2" hidden="false" customHeight="false" outlineLevel="0" collapsed="false">
      <c r="A1287" s="13" t="s">
        <v>1475</v>
      </c>
      <c r="B1287" s="14" t="s">
        <v>1592</v>
      </c>
      <c r="C1287" s="15" t="n">
        <v>39974.44</v>
      </c>
      <c r="D1287" s="15" t="n">
        <v>39974.44</v>
      </c>
      <c r="E1287" s="16" t="n">
        <f aca="false">D1287/C1287*100</f>
        <v>100</v>
      </c>
    </row>
    <row r="1288" customFormat="false" ht="13.2" hidden="false" customHeight="false" outlineLevel="0" collapsed="false">
      <c r="A1288" s="13" t="s">
        <v>1477</v>
      </c>
      <c r="B1288" s="14" t="s">
        <v>1593</v>
      </c>
      <c r="C1288" s="15" t="n">
        <v>39974.44</v>
      </c>
      <c r="D1288" s="15" t="n">
        <v>39974.44</v>
      </c>
      <c r="E1288" s="16" t="n">
        <f aca="false">D1288/C1288*100</f>
        <v>100</v>
      </c>
    </row>
    <row r="1289" customFormat="false" ht="20.4" hidden="false" customHeight="false" outlineLevel="0" collapsed="false">
      <c r="A1289" s="13" t="s">
        <v>405</v>
      </c>
      <c r="B1289" s="14" t="s">
        <v>1594</v>
      </c>
      <c r="C1289" s="15" t="n">
        <v>1200000</v>
      </c>
      <c r="D1289" s="15" t="n">
        <v>394000</v>
      </c>
      <c r="E1289" s="16" t="n">
        <f aca="false">D1289/C1289*100</f>
        <v>32.8333333333333</v>
      </c>
    </row>
    <row r="1290" customFormat="false" ht="13.2" hidden="false" customHeight="false" outlineLevel="0" collapsed="false">
      <c r="A1290" s="13" t="s">
        <v>1595</v>
      </c>
      <c r="B1290" s="14" t="s">
        <v>1596</v>
      </c>
      <c r="C1290" s="15" t="n">
        <v>1200000</v>
      </c>
      <c r="D1290" s="15" t="n">
        <v>394000</v>
      </c>
      <c r="E1290" s="16" t="n">
        <f aca="false">D1290/C1290*100</f>
        <v>32.8333333333333</v>
      </c>
    </row>
    <row r="1291" customFormat="false" ht="30.6" hidden="false" customHeight="false" outlineLevel="0" collapsed="false">
      <c r="A1291" s="13" t="s">
        <v>1597</v>
      </c>
      <c r="B1291" s="14" t="s">
        <v>1598</v>
      </c>
      <c r="C1291" s="15" t="n">
        <v>1200000</v>
      </c>
      <c r="D1291" s="15" t="n">
        <v>394000</v>
      </c>
      <c r="E1291" s="16" t="n">
        <f aca="false">D1291/C1291*100</f>
        <v>32.8333333333333</v>
      </c>
    </row>
    <row r="1292" customFormat="false" ht="13.2" hidden="false" customHeight="false" outlineLevel="0" collapsed="false">
      <c r="A1292" s="13" t="s">
        <v>339</v>
      </c>
      <c r="B1292" s="14" t="s">
        <v>1599</v>
      </c>
      <c r="C1292" s="15" t="n">
        <v>1200000</v>
      </c>
      <c r="D1292" s="15" t="n">
        <v>394000</v>
      </c>
      <c r="E1292" s="16" t="n">
        <f aca="false">D1292/C1292*100</f>
        <v>32.8333333333333</v>
      </c>
    </row>
    <row r="1293" customFormat="false" ht="13.2" hidden="false" customHeight="false" outlineLevel="0" collapsed="false">
      <c r="A1293" s="13" t="s">
        <v>341</v>
      </c>
      <c r="B1293" s="14" t="s">
        <v>1600</v>
      </c>
      <c r="C1293" s="15" t="n">
        <v>1200000</v>
      </c>
      <c r="D1293" s="15" t="n">
        <v>394000</v>
      </c>
      <c r="E1293" s="16" t="n">
        <f aca="false">D1293/C1293*100</f>
        <v>32.8333333333333</v>
      </c>
    </row>
    <row r="1294" customFormat="false" ht="20.4" hidden="false" customHeight="false" outlineLevel="0" collapsed="false">
      <c r="A1294" s="13" t="s">
        <v>343</v>
      </c>
      <c r="B1294" s="14" t="s">
        <v>1601</v>
      </c>
      <c r="C1294" s="15" t="n">
        <v>600000</v>
      </c>
      <c r="D1294" s="15" t="n">
        <v>384000</v>
      </c>
      <c r="E1294" s="16" t="n">
        <f aca="false">D1294/C1294*100</f>
        <v>64</v>
      </c>
    </row>
    <row r="1295" customFormat="false" ht="13.2" hidden="false" customHeight="false" outlineLevel="0" collapsed="false">
      <c r="A1295" s="13" t="s">
        <v>1271</v>
      </c>
      <c r="B1295" s="14" t="s">
        <v>1602</v>
      </c>
      <c r="C1295" s="15" t="n">
        <v>600000</v>
      </c>
      <c r="D1295" s="15" t="n">
        <v>10000</v>
      </c>
      <c r="E1295" s="16" t="n">
        <f aca="false">D1295/C1295*100</f>
        <v>1.66666666666667</v>
      </c>
    </row>
    <row r="1296" customFormat="false" ht="13.2" hidden="false" customHeight="false" outlineLevel="0" collapsed="false">
      <c r="A1296" s="13" t="s">
        <v>1603</v>
      </c>
      <c r="B1296" s="14" t="s">
        <v>1604</v>
      </c>
      <c r="C1296" s="15" t="n">
        <v>78654919.19</v>
      </c>
      <c r="D1296" s="15" t="n">
        <v>73889163.35</v>
      </c>
      <c r="E1296" s="16" t="n">
        <f aca="false">D1296/C1296*100</f>
        <v>93.940930981713</v>
      </c>
    </row>
    <row r="1297" customFormat="false" ht="20.4" hidden="false" customHeight="false" outlineLevel="0" collapsed="false">
      <c r="A1297" s="13" t="s">
        <v>494</v>
      </c>
      <c r="B1297" s="14" t="s">
        <v>1605</v>
      </c>
      <c r="C1297" s="15" t="n">
        <v>20066543.99</v>
      </c>
      <c r="D1297" s="15" t="n">
        <v>15301660.96</v>
      </c>
      <c r="E1297" s="16" t="n">
        <f aca="false">D1297/C1297*100</f>
        <v>76.2545905644014</v>
      </c>
    </row>
    <row r="1298" customFormat="false" ht="20.4" hidden="false" customHeight="false" outlineLevel="0" collapsed="false">
      <c r="A1298" s="13" t="s">
        <v>1320</v>
      </c>
      <c r="B1298" s="14" t="s">
        <v>1606</v>
      </c>
      <c r="C1298" s="15" t="n">
        <v>9576973.99</v>
      </c>
      <c r="D1298" s="15" t="n">
        <v>9576973.99</v>
      </c>
      <c r="E1298" s="16" t="n">
        <f aca="false">D1298/C1298*100</f>
        <v>100</v>
      </c>
    </row>
    <row r="1299" customFormat="false" ht="13.2" hidden="false" customHeight="false" outlineLevel="0" collapsed="false">
      <c r="A1299" s="13" t="s">
        <v>1607</v>
      </c>
      <c r="B1299" s="14" t="s">
        <v>1608</v>
      </c>
      <c r="C1299" s="15" t="n">
        <v>5299484.72</v>
      </c>
      <c r="D1299" s="15" t="n">
        <v>5299484.72</v>
      </c>
      <c r="E1299" s="16" t="n">
        <f aca="false">D1299/C1299*100</f>
        <v>100</v>
      </c>
    </row>
    <row r="1300" customFormat="false" ht="13.2" hidden="false" customHeight="false" outlineLevel="0" collapsed="false">
      <c r="A1300" s="13" t="s">
        <v>339</v>
      </c>
      <c r="B1300" s="14" t="s">
        <v>1609</v>
      </c>
      <c r="C1300" s="15" t="n">
        <v>5299484.72</v>
      </c>
      <c r="D1300" s="15" t="n">
        <v>5299484.72</v>
      </c>
      <c r="E1300" s="16" t="n">
        <f aca="false">D1300/C1300*100</f>
        <v>100</v>
      </c>
    </row>
    <row r="1301" customFormat="false" ht="13.2" hidden="false" customHeight="false" outlineLevel="0" collapsed="false">
      <c r="A1301" s="13" t="s">
        <v>1475</v>
      </c>
      <c r="B1301" s="14" t="s">
        <v>1610</v>
      </c>
      <c r="C1301" s="15" t="n">
        <v>5299484.72</v>
      </c>
      <c r="D1301" s="15" t="n">
        <v>5299484.72</v>
      </c>
      <c r="E1301" s="16" t="n">
        <f aca="false">D1301/C1301*100</f>
        <v>100</v>
      </c>
    </row>
    <row r="1302" customFormat="false" ht="13.2" hidden="false" customHeight="false" outlineLevel="0" collapsed="false">
      <c r="A1302" s="13" t="s">
        <v>1477</v>
      </c>
      <c r="B1302" s="14" t="s">
        <v>1611</v>
      </c>
      <c r="C1302" s="15" t="n">
        <v>5299484.72</v>
      </c>
      <c r="D1302" s="15" t="n">
        <v>5299484.72</v>
      </c>
      <c r="E1302" s="16" t="n">
        <f aca="false">D1302/C1302*100</f>
        <v>100</v>
      </c>
    </row>
    <row r="1303" customFormat="false" ht="20.4" hidden="false" customHeight="false" outlineLevel="0" collapsed="false">
      <c r="A1303" s="13" t="s">
        <v>1612</v>
      </c>
      <c r="B1303" s="14" t="s">
        <v>1613</v>
      </c>
      <c r="C1303" s="15" t="n">
        <v>3377489.27</v>
      </c>
      <c r="D1303" s="15" t="n">
        <v>3377489.27</v>
      </c>
      <c r="E1303" s="16" t="n">
        <f aca="false">D1303/C1303*100</f>
        <v>100</v>
      </c>
    </row>
    <row r="1304" customFormat="false" ht="13.2" hidden="false" customHeight="false" outlineLevel="0" collapsed="false">
      <c r="A1304" s="13" t="s">
        <v>339</v>
      </c>
      <c r="B1304" s="14" t="s">
        <v>1614</v>
      </c>
      <c r="C1304" s="15" t="n">
        <v>3377489.27</v>
      </c>
      <c r="D1304" s="15" t="n">
        <v>3377489.27</v>
      </c>
      <c r="E1304" s="16" t="n">
        <f aca="false">D1304/C1304*100</f>
        <v>100</v>
      </c>
    </row>
    <row r="1305" customFormat="false" ht="13.2" hidden="false" customHeight="false" outlineLevel="0" collapsed="false">
      <c r="A1305" s="13" t="s">
        <v>1475</v>
      </c>
      <c r="B1305" s="14" t="s">
        <v>1615</v>
      </c>
      <c r="C1305" s="15" t="n">
        <v>1720491.55</v>
      </c>
      <c r="D1305" s="15" t="n">
        <v>1720491.55</v>
      </c>
      <c r="E1305" s="16" t="n">
        <f aca="false">D1305/C1305*100</f>
        <v>100</v>
      </c>
    </row>
    <row r="1306" customFormat="false" ht="13.2" hidden="false" customHeight="false" outlineLevel="0" collapsed="false">
      <c r="A1306" s="13" t="s">
        <v>1477</v>
      </c>
      <c r="B1306" s="14" t="s">
        <v>1616</v>
      </c>
      <c r="C1306" s="15" t="n">
        <v>1720491.55</v>
      </c>
      <c r="D1306" s="15" t="n">
        <v>1720491.55</v>
      </c>
      <c r="E1306" s="16" t="n">
        <f aca="false">D1306/C1306*100</f>
        <v>100</v>
      </c>
    </row>
    <row r="1307" customFormat="false" ht="13.2" hidden="false" customHeight="false" outlineLevel="0" collapsed="false">
      <c r="A1307" s="13" t="s">
        <v>341</v>
      </c>
      <c r="B1307" s="14" t="s">
        <v>1617</v>
      </c>
      <c r="C1307" s="15" t="n">
        <v>1656997.72</v>
      </c>
      <c r="D1307" s="15" t="n">
        <v>1656997.72</v>
      </c>
      <c r="E1307" s="16" t="n">
        <f aca="false">D1307/C1307*100</f>
        <v>100</v>
      </c>
    </row>
    <row r="1308" customFormat="false" ht="13.2" hidden="false" customHeight="false" outlineLevel="0" collapsed="false">
      <c r="A1308" s="13" t="s">
        <v>1271</v>
      </c>
      <c r="B1308" s="14" t="s">
        <v>1618</v>
      </c>
      <c r="C1308" s="15" t="n">
        <v>1656997.72</v>
      </c>
      <c r="D1308" s="15" t="n">
        <v>1656997.72</v>
      </c>
      <c r="E1308" s="16" t="n">
        <f aca="false">D1308/C1308*100</f>
        <v>100</v>
      </c>
    </row>
    <row r="1309" customFormat="false" ht="13.2" hidden="false" customHeight="false" outlineLevel="0" collapsed="false">
      <c r="A1309" s="13" t="s">
        <v>1619</v>
      </c>
      <c r="B1309" s="14" t="s">
        <v>1620</v>
      </c>
      <c r="C1309" s="15" t="n">
        <v>900000</v>
      </c>
      <c r="D1309" s="15" t="n">
        <v>900000</v>
      </c>
      <c r="E1309" s="16" t="n">
        <f aca="false">D1309/C1309*100</f>
        <v>100</v>
      </c>
    </row>
    <row r="1310" customFormat="false" ht="13.2" hidden="false" customHeight="false" outlineLevel="0" collapsed="false">
      <c r="A1310" s="13" t="s">
        <v>339</v>
      </c>
      <c r="B1310" s="14" t="s">
        <v>1621</v>
      </c>
      <c r="C1310" s="15" t="n">
        <v>900000</v>
      </c>
      <c r="D1310" s="15" t="n">
        <v>900000</v>
      </c>
      <c r="E1310" s="16" t="n">
        <f aca="false">D1310/C1310*100</f>
        <v>100</v>
      </c>
    </row>
    <row r="1311" customFormat="false" ht="13.2" hidden="false" customHeight="false" outlineLevel="0" collapsed="false">
      <c r="A1311" s="13" t="s">
        <v>1475</v>
      </c>
      <c r="B1311" s="14" t="s">
        <v>1622</v>
      </c>
      <c r="C1311" s="15" t="n">
        <v>900000</v>
      </c>
      <c r="D1311" s="15" t="n">
        <v>900000</v>
      </c>
      <c r="E1311" s="16" t="n">
        <f aca="false">D1311/C1311*100</f>
        <v>100</v>
      </c>
    </row>
    <row r="1312" customFormat="false" ht="13.2" hidden="false" customHeight="false" outlineLevel="0" collapsed="false">
      <c r="A1312" s="13" t="s">
        <v>1477</v>
      </c>
      <c r="B1312" s="14" t="s">
        <v>1623</v>
      </c>
      <c r="C1312" s="15" t="n">
        <v>900000</v>
      </c>
      <c r="D1312" s="15" t="n">
        <v>900000</v>
      </c>
      <c r="E1312" s="16" t="n">
        <f aca="false">D1312/C1312*100</f>
        <v>100</v>
      </c>
    </row>
    <row r="1313" customFormat="false" ht="30.6" hidden="false" customHeight="false" outlineLevel="0" collapsed="false">
      <c r="A1313" s="13" t="s">
        <v>931</v>
      </c>
      <c r="B1313" s="14" t="s">
        <v>1624</v>
      </c>
      <c r="C1313" s="15" t="n">
        <v>10489570</v>
      </c>
      <c r="D1313" s="15" t="n">
        <v>5724686.97</v>
      </c>
      <c r="E1313" s="16" t="n">
        <f aca="false">D1313/C1313*100</f>
        <v>54.5750394916093</v>
      </c>
    </row>
    <row r="1314" customFormat="false" ht="30.6" hidden="false" customHeight="false" outlineLevel="0" collapsed="false">
      <c r="A1314" s="13" t="s">
        <v>1625</v>
      </c>
      <c r="B1314" s="14" t="s">
        <v>1626</v>
      </c>
      <c r="C1314" s="15" t="n">
        <v>10489570</v>
      </c>
      <c r="D1314" s="15" t="n">
        <v>5724686.97</v>
      </c>
      <c r="E1314" s="16" t="n">
        <f aca="false">D1314/C1314*100</f>
        <v>54.5750394916093</v>
      </c>
    </row>
    <row r="1315" customFormat="false" ht="13.2" hidden="false" customHeight="false" outlineLevel="0" collapsed="false">
      <c r="A1315" s="13" t="s">
        <v>322</v>
      </c>
      <c r="B1315" s="14" t="s">
        <v>1627</v>
      </c>
      <c r="C1315" s="15" t="n">
        <v>145751</v>
      </c>
      <c r="D1315" s="15" t="n">
        <v>84165.53</v>
      </c>
      <c r="E1315" s="16" t="n">
        <f aca="false">D1315/C1315*100</f>
        <v>57.7461080884522</v>
      </c>
    </row>
    <row r="1316" customFormat="false" ht="13.2" hidden="false" customHeight="false" outlineLevel="0" collapsed="false">
      <c r="A1316" s="13" t="s">
        <v>324</v>
      </c>
      <c r="B1316" s="14" t="s">
        <v>1628</v>
      </c>
      <c r="C1316" s="15" t="n">
        <v>145751</v>
      </c>
      <c r="D1316" s="15" t="n">
        <v>84165.53</v>
      </c>
      <c r="E1316" s="16" t="n">
        <f aca="false">D1316/C1316*100</f>
        <v>57.7461080884522</v>
      </c>
    </row>
    <row r="1317" customFormat="false" ht="13.2" hidden="false" customHeight="false" outlineLevel="0" collapsed="false">
      <c r="A1317" s="13" t="s">
        <v>326</v>
      </c>
      <c r="B1317" s="14" t="s">
        <v>1629</v>
      </c>
      <c r="C1317" s="15" t="n">
        <v>145751</v>
      </c>
      <c r="D1317" s="15" t="n">
        <v>84165.53</v>
      </c>
      <c r="E1317" s="16" t="n">
        <f aca="false">D1317/C1317*100</f>
        <v>57.7461080884522</v>
      </c>
    </row>
    <row r="1318" customFormat="false" ht="13.2" hidden="false" customHeight="false" outlineLevel="0" collapsed="false">
      <c r="A1318" s="13" t="s">
        <v>339</v>
      </c>
      <c r="B1318" s="14" t="s">
        <v>1630</v>
      </c>
      <c r="C1318" s="15" t="n">
        <v>10343819</v>
      </c>
      <c r="D1318" s="15" t="n">
        <v>5640521.44</v>
      </c>
      <c r="E1318" s="16" t="n">
        <f aca="false">D1318/C1318*100</f>
        <v>54.5303571147175</v>
      </c>
    </row>
    <row r="1319" customFormat="false" ht="13.2" hidden="false" customHeight="false" outlineLevel="0" collapsed="false">
      <c r="A1319" s="13" t="s">
        <v>341</v>
      </c>
      <c r="B1319" s="14" t="s">
        <v>1631</v>
      </c>
      <c r="C1319" s="15" t="n">
        <v>10343819</v>
      </c>
      <c r="D1319" s="15" t="n">
        <v>5640521.44</v>
      </c>
      <c r="E1319" s="16" t="n">
        <f aca="false">D1319/C1319*100</f>
        <v>54.5303571147175</v>
      </c>
    </row>
    <row r="1320" customFormat="false" ht="20.4" hidden="false" customHeight="false" outlineLevel="0" collapsed="false">
      <c r="A1320" s="13" t="s">
        <v>343</v>
      </c>
      <c r="B1320" s="14" t="s">
        <v>1632</v>
      </c>
      <c r="C1320" s="15" t="n">
        <v>10343819</v>
      </c>
      <c r="D1320" s="15" t="n">
        <v>5640521.44</v>
      </c>
      <c r="E1320" s="16" t="n">
        <f aca="false">D1320/C1320*100</f>
        <v>54.5303571147175</v>
      </c>
    </row>
    <row r="1321" customFormat="false" ht="20.4" hidden="false" customHeight="false" outlineLevel="0" collapsed="false">
      <c r="A1321" s="13" t="s">
        <v>631</v>
      </c>
      <c r="B1321" s="14" t="s">
        <v>1633</v>
      </c>
      <c r="C1321" s="15" t="n">
        <v>58588375.2</v>
      </c>
      <c r="D1321" s="15" t="n">
        <v>58587502.39</v>
      </c>
      <c r="E1321" s="16" t="n">
        <f aca="false">D1321/C1321*100</f>
        <v>99.9985102676136</v>
      </c>
    </row>
    <row r="1322" customFormat="false" ht="20.4" hidden="false" customHeight="false" outlineLevel="0" collapsed="false">
      <c r="A1322" s="13" t="s">
        <v>1508</v>
      </c>
      <c r="B1322" s="14" t="s">
        <v>1634</v>
      </c>
      <c r="C1322" s="15" t="n">
        <v>58588375.2</v>
      </c>
      <c r="D1322" s="15" t="n">
        <v>58587502.39</v>
      </c>
      <c r="E1322" s="16" t="n">
        <f aca="false">D1322/C1322*100</f>
        <v>99.9985102676136</v>
      </c>
    </row>
    <row r="1323" customFormat="false" ht="30.6" hidden="false" customHeight="false" outlineLevel="0" collapsed="false">
      <c r="A1323" s="13" t="s">
        <v>1635</v>
      </c>
      <c r="B1323" s="14" t="s">
        <v>1636</v>
      </c>
      <c r="C1323" s="15" t="n">
        <v>288375.2</v>
      </c>
      <c r="D1323" s="15" t="n">
        <v>288375.2</v>
      </c>
      <c r="E1323" s="16" t="n">
        <f aca="false">D1323/C1323*100</f>
        <v>100</v>
      </c>
    </row>
    <row r="1324" customFormat="false" ht="13.2" hidden="false" customHeight="false" outlineLevel="0" collapsed="false">
      <c r="A1324" s="13" t="s">
        <v>339</v>
      </c>
      <c r="B1324" s="14" t="s">
        <v>1637</v>
      </c>
      <c r="C1324" s="15" t="n">
        <v>288375.2</v>
      </c>
      <c r="D1324" s="15" t="n">
        <v>288375.2</v>
      </c>
      <c r="E1324" s="16" t="n">
        <f aca="false">D1324/C1324*100</f>
        <v>100</v>
      </c>
    </row>
    <row r="1325" customFormat="false" ht="13.2" hidden="false" customHeight="false" outlineLevel="0" collapsed="false">
      <c r="A1325" s="13" t="s">
        <v>1475</v>
      </c>
      <c r="B1325" s="14" t="s">
        <v>1638</v>
      </c>
      <c r="C1325" s="15" t="n">
        <v>288375.2</v>
      </c>
      <c r="D1325" s="15" t="n">
        <v>288375.2</v>
      </c>
      <c r="E1325" s="16" t="n">
        <f aca="false">D1325/C1325*100</f>
        <v>100</v>
      </c>
    </row>
    <row r="1326" customFormat="false" ht="13.2" hidden="false" customHeight="false" outlineLevel="0" collapsed="false">
      <c r="A1326" s="13" t="s">
        <v>1477</v>
      </c>
      <c r="B1326" s="14" t="s">
        <v>1639</v>
      </c>
      <c r="C1326" s="15" t="n">
        <v>288375.2</v>
      </c>
      <c r="D1326" s="15" t="n">
        <v>288375.2</v>
      </c>
      <c r="E1326" s="16" t="n">
        <f aca="false">D1326/C1326*100</f>
        <v>100</v>
      </c>
    </row>
    <row r="1327" customFormat="false" ht="13.2" hidden="false" customHeight="false" outlineLevel="0" collapsed="false">
      <c r="A1327" s="13" t="s">
        <v>1640</v>
      </c>
      <c r="B1327" s="14" t="s">
        <v>1641</v>
      </c>
      <c r="C1327" s="15" t="n">
        <v>25500000</v>
      </c>
      <c r="D1327" s="15" t="n">
        <v>25499775</v>
      </c>
      <c r="E1327" s="16" t="n">
        <f aca="false">D1327/C1327*100</f>
        <v>99.9991176470588</v>
      </c>
    </row>
    <row r="1328" customFormat="false" ht="13.2" hidden="false" customHeight="false" outlineLevel="0" collapsed="false">
      <c r="A1328" s="13" t="s">
        <v>339</v>
      </c>
      <c r="B1328" s="14" t="s">
        <v>1642</v>
      </c>
      <c r="C1328" s="15" t="n">
        <v>25500000</v>
      </c>
      <c r="D1328" s="15" t="n">
        <v>25499775</v>
      </c>
      <c r="E1328" s="16" t="n">
        <f aca="false">D1328/C1328*100</f>
        <v>99.9991176470588</v>
      </c>
    </row>
    <row r="1329" customFormat="false" ht="13.2" hidden="false" customHeight="false" outlineLevel="0" collapsed="false">
      <c r="A1329" s="13" t="s">
        <v>1475</v>
      </c>
      <c r="B1329" s="14" t="s">
        <v>1643</v>
      </c>
      <c r="C1329" s="15" t="n">
        <v>25500000</v>
      </c>
      <c r="D1329" s="15" t="n">
        <v>25499775</v>
      </c>
      <c r="E1329" s="16" t="n">
        <f aca="false">D1329/C1329*100</f>
        <v>99.9991176470588</v>
      </c>
    </row>
    <row r="1330" customFormat="false" ht="13.2" hidden="false" customHeight="false" outlineLevel="0" collapsed="false">
      <c r="A1330" s="13" t="s">
        <v>1477</v>
      </c>
      <c r="B1330" s="14" t="s">
        <v>1644</v>
      </c>
      <c r="C1330" s="15" t="n">
        <v>25500000</v>
      </c>
      <c r="D1330" s="15" t="n">
        <v>25499775</v>
      </c>
      <c r="E1330" s="16" t="n">
        <f aca="false">D1330/C1330*100</f>
        <v>99.9991176470588</v>
      </c>
    </row>
    <row r="1331" customFormat="false" ht="20.4" hidden="false" customHeight="false" outlineLevel="0" collapsed="false">
      <c r="A1331" s="13" t="s">
        <v>1645</v>
      </c>
      <c r="B1331" s="14" t="s">
        <v>1646</v>
      </c>
      <c r="C1331" s="15" t="n">
        <v>32800000</v>
      </c>
      <c r="D1331" s="15" t="n">
        <v>32799352.19</v>
      </c>
      <c r="E1331" s="16" t="n">
        <f aca="false">D1331/C1331*100</f>
        <v>99.9980249695122</v>
      </c>
    </row>
    <row r="1332" customFormat="false" ht="13.2" hidden="false" customHeight="false" outlineLevel="0" collapsed="false">
      <c r="A1332" s="13" t="s">
        <v>339</v>
      </c>
      <c r="B1332" s="14" t="s">
        <v>1647</v>
      </c>
      <c r="C1332" s="15" t="n">
        <v>32800000</v>
      </c>
      <c r="D1332" s="15" t="n">
        <v>32799352.19</v>
      </c>
      <c r="E1332" s="16" t="n">
        <f aca="false">D1332/C1332*100</f>
        <v>99.9980249695122</v>
      </c>
    </row>
    <row r="1333" customFormat="false" ht="13.2" hidden="false" customHeight="false" outlineLevel="0" collapsed="false">
      <c r="A1333" s="13" t="s">
        <v>1475</v>
      </c>
      <c r="B1333" s="14" t="s">
        <v>1648</v>
      </c>
      <c r="C1333" s="15" t="n">
        <v>32800000</v>
      </c>
      <c r="D1333" s="15" t="n">
        <v>32799352.19</v>
      </c>
      <c r="E1333" s="16" t="n">
        <f aca="false">D1333/C1333*100</f>
        <v>99.9980249695122</v>
      </c>
    </row>
    <row r="1334" customFormat="false" ht="13.2" hidden="false" customHeight="false" outlineLevel="0" collapsed="false">
      <c r="A1334" s="13" t="s">
        <v>1477</v>
      </c>
      <c r="B1334" s="14" t="s">
        <v>1649</v>
      </c>
      <c r="C1334" s="15" t="n">
        <v>32800000</v>
      </c>
      <c r="D1334" s="15" t="n">
        <v>32799352.19</v>
      </c>
      <c r="E1334" s="16" t="n">
        <f aca="false">D1334/C1334*100</f>
        <v>99.9980249695122</v>
      </c>
    </row>
    <row r="1335" customFormat="false" ht="13.2" hidden="false" customHeight="false" outlineLevel="0" collapsed="false">
      <c r="A1335" s="13" t="s">
        <v>1650</v>
      </c>
      <c r="B1335" s="14" t="s">
        <v>1651</v>
      </c>
      <c r="C1335" s="15" t="n">
        <v>9932501.84</v>
      </c>
      <c r="D1335" s="15" t="n">
        <v>9932501.84</v>
      </c>
      <c r="E1335" s="16" t="n">
        <f aca="false">D1335/C1335*100</f>
        <v>100</v>
      </c>
    </row>
    <row r="1336" customFormat="false" ht="20.4" hidden="false" customHeight="false" outlineLevel="0" collapsed="false">
      <c r="A1336" s="13" t="s">
        <v>631</v>
      </c>
      <c r="B1336" s="14" t="s">
        <v>1652</v>
      </c>
      <c r="C1336" s="15" t="n">
        <v>9932501.84</v>
      </c>
      <c r="D1336" s="15" t="n">
        <v>9932501.84</v>
      </c>
      <c r="E1336" s="16" t="n">
        <f aca="false">D1336/C1336*100</f>
        <v>100</v>
      </c>
    </row>
    <row r="1337" customFormat="false" ht="13.2" hidden="false" customHeight="false" outlineLevel="0" collapsed="false">
      <c r="A1337" s="13" t="s">
        <v>473</v>
      </c>
      <c r="B1337" s="14" t="s">
        <v>1653</v>
      </c>
      <c r="C1337" s="15" t="n">
        <v>9932501.84</v>
      </c>
      <c r="D1337" s="15" t="n">
        <v>9932501.84</v>
      </c>
      <c r="E1337" s="16" t="n">
        <f aca="false">D1337/C1337*100</f>
        <v>100</v>
      </c>
    </row>
    <row r="1338" customFormat="false" ht="20.4" hidden="false" customHeight="false" outlineLevel="0" collapsed="false">
      <c r="A1338" s="13" t="s">
        <v>1654</v>
      </c>
      <c r="B1338" s="14" t="s">
        <v>1655</v>
      </c>
      <c r="C1338" s="15" t="n">
        <v>9932501.84</v>
      </c>
      <c r="D1338" s="15" t="n">
        <v>9932501.84</v>
      </c>
      <c r="E1338" s="16" t="n">
        <f aca="false">D1338/C1338*100</f>
        <v>100</v>
      </c>
    </row>
    <row r="1339" customFormat="false" ht="30.6" hidden="false" customHeight="false" outlineLevel="0" collapsed="false">
      <c r="A1339" s="13" t="s">
        <v>297</v>
      </c>
      <c r="B1339" s="14" t="s">
        <v>1656</v>
      </c>
      <c r="C1339" s="15" t="n">
        <v>9320291.28</v>
      </c>
      <c r="D1339" s="15" t="n">
        <v>9320291.28</v>
      </c>
      <c r="E1339" s="16" t="n">
        <f aca="false">D1339/C1339*100</f>
        <v>100</v>
      </c>
    </row>
    <row r="1340" customFormat="false" ht="13.2" hidden="false" customHeight="false" outlineLevel="0" collapsed="false">
      <c r="A1340" s="13" t="s">
        <v>299</v>
      </c>
      <c r="B1340" s="14" t="s">
        <v>1657</v>
      </c>
      <c r="C1340" s="15" t="n">
        <v>9320291.28</v>
      </c>
      <c r="D1340" s="15" t="n">
        <v>9320291.28</v>
      </c>
      <c r="E1340" s="16" t="n">
        <f aca="false">D1340/C1340*100</f>
        <v>100</v>
      </c>
    </row>
    <row r="1341" customFormat="false" ht="13.2" hidden="false" customHeight="false" outlineLevel="0" collapsed="false">
      <c r="A1341" s="13" t="s">
        <v>308</v>
      </c>
      <c r="B1341" s="14" t="s">
        <v>1658</v>
      </c>
      <c r="C1341" s="15" t="n">
        <v>6746160.39</v>
      </c>
      <c r="D1341" s="15" t="n">
        <v>6746160.39</v>
      </c>
      <c r="E1341" s="16" t="n">
        <f aca="false">D1341/C1341*100</f>
        <v>100</v>
      </c>
    </row>
    <row r="1342" customFormat="false" ht="20.4" hidden="false" customHeight="false" outlineLevel="0" collapsed="false">
      <c r="A1342" s="13" t="s">
        <v>301</v>
      </c>
      <c r="B1342" s="14" t="s">
        <v>1659</v>
      </c>
      <c r="C1342" s="15" t="n">
        <v>496771.25</v>
      </c>
      <c r="D1342" s="15" t="n">
        <v>496771.25</v>
      </c>
      <c r="E1342" s="16" t="n">
        <f aca="false">D1342/C1342*100</f>
        <v>100</v>
      </c>
    </row>
    <row r="1343" customFormat="false" ht="20.4" hidden="false" customHeight="false" outlineLevel="0" collapsed="false">
      <c r="A1343" s="13" t="s">
        <v>303</v>
      </c>
      <c r="B1343" s="14" t="s">
        <v>1660</v>
      </c>
      <c r="C1343" s="15" t="n">
        <v>2077359.64</v>
      </c>
      <c r="D1343" s="15" t="n">
        <v>2077359.64</v>
      </c>
      <c r="E1343" s="16" t="n">
        <f aca="false">D1343/C1343*100</f>
        <v>100</v>
      </c>
    </row>
    <row r="1344" customFormat="false" ht="13.2" hidden="false" customHeight="false" outlineLevel="0" collapsed="false">
      <c r="A1344" s="13" t="s">
        <v>322</v>
      </c>
      <c r="B1344" s="14" t="s">
        <v>1661</v>
      </c>
      <c r="C1344" s="15" t="n">
        <v>609296.2</v>
      </c>
      <c r="D1344" s="15" t="n">
        <v>609296.2</v>
      </c>
      <c r="E1344" s="16" t="n">
        <f aca="false">D1344/C1344*100</f>
        <v>100</v>
      </c>
    </row>
    <row r="1345" customFormat="false" ht="13.2" hidden="false" customHeight="false" outlineLevel="0" collapsed="false">
      <c r="A1345" s="13" t="s">
        <v>324</v>
      </c>
      <c r="B1345" s="14" t="s">
        <v>1662</v>
      </c>
      <c r="C1345" s="15" t="n">
        <v>609296.2</v>
      </c>
      <c r="D1345" s="15" t="n">
        <v>609296.2</v>
      </c>
      <c r="E1345" s="16" t="n">
        <f aca="false">D1345/C1345*100</f>
        <v>100</v>
      </c>
    </row>
    <row r="1346" customFormat="false" ht="13.2" hidden="false" customHeight="false" outlineLevel="0" collapsed="false">
      <c r="A1346" s="13" t="s">
        <v>326</v>
      </c>
      <c r="B1346" s="14" t="s">
        <v>1663</v>
      </c>
      <c r="C1346" s="15" t="n">
        <v>609296.2</v>
      </c>
      <c r="D1346" s="15" t="n">
        <v>609296.2</v>
      </c>
      <c r="E1346" s="16" t="n">
        <f aca="false">D1346/C1346*100</f>
        <v>100</v>
      </c>
    </row>
    <row r="1347" customFormat="false" ht="13.2" hidden="false" customHeight="false" outlineLevel="0" collapsed="false">
      <c r="A1347" s="13" t="s">
        <v>328</v>
      </c>
      <c r="B1347" s="14" t="s">
        <v>1664</v>
      </c>
      <c r="C1347" s="15" t="n">
        <v>2914.36</v>
      </c>
      <c r="D1347" s="15" t="n">
        <v>2914.36</v>
      </c>
      <c r="E1347" s="16" t="n">
        <f aca="false">D1347/C1347*100</f>
        <v>100</v>
      </c>
    </row>
    <row r="1348" customFormat="false" ht="13.2" hidden="false" customHeight="false" outlineLevel="0" collapsed="false">
      <c r="A1348" s="13" t="s">
        <v>330</v>
      </c>
      <c r="B1348" s="14" t="s">
        <v>1665</v>
      </c>
      <c r="C1348" s="15" t="n">
        <v>2914.36</v>
      </c>
      <c r="D1348" s="15" t="n">
        <v>2914.36</v>
      </c>
      <c r="E1348" s="16" t="n">
        <f aca="false">D1348/C1348*100</f>
        <v>100</v>
      </c>
    </row>
    <row r="1349" customFormat="false" ht="13.2" hidden="false" customHeight="false" outlineLevel="0" collapsed="false">
      <c r="A1349" s="13" t="s">
        <v>332</v>
      </c>
      <c r="B1349" s="14" t="s">
        <v>1666</v>
      </c>
      <c r="C1349" s="15" t="n">
        <v>534</v>
      </c>
      <c r="D1349" s="15" t="n">
        <v>534</v>
      </c>
      <c r="E1349" s="16" t="n">
        <f aca="false">D1349/C1349*100</f>
        <v>100</v>
      </c>
    </row>
    <row r="1350" customFormat="false" ht="13.2" hidden="false" customHeight="false" outlineLevel="0" collapsed="false">
      <c r="A1350" s="13" t="s">
        <v>422</v>
      </c>
      <c r="B1350" s="14" t="s">
        <v>1667</v>
      </c>
      <c r="C1350" s="15" t="n">
        <v>2380.36</v>
      </c>
      <c r="D1350" s="15" t="n">
        <v>2380.36</v>
      </c>
      <c r="E1350" s="16" t="n">
        <f aca="false">D1350/C1350*100</f>
        <v>100</v>
      </c>
    </row>
    <row r="1351" customFormat="false" ht="13.2" hidden="false" customHeight="false" outlineLevel="0" collapsed="false">
      <c r="A1351" s="13" t="s">
        <v>1668</v>
      </c>
      <c r="B1351" s="14" t="s">
        <v>1669</v>
      </c>
      <c r="C1351" s="15" t="n">
        <v>344700</v>
      </c>
      <c r="D1351" s="15" t="n">
        <v>197639.28</v>
      </c>
      <c r="E1351" s="16" t="n">
        <f aca="false">D1351/C1351*100</f>
        <v>57.3366057441253</v>
      </c>
    </row>
    <row r="1352" customFormat="false" ht="13.2" hidden="false" customHeight="false" outlineLevel="0" collapsed="false">
      <c r="A1352" s="13" t="s">
        <v>1670</v>
      </c>
      <c r="B1352" s="14" t="s">
        <v>1671</v>
      </c>
      <c r="C1352" s="15" t="n">
        <v>344700</v>
      </c>
      <c r="D1352" s="15" t="n">
        <v>197639.28</v>
      </c>
      <c r="E1352" s="16" t="n">
        <f aca="false">D1352/C1352*100</f>
        <v>57.3366057441253</v>
      </c>
    </row>
    <row r="1353" customFormat="false" ht="20.4" hidden="false" customHeight="false" outlineLevel="0" collapsed="false">
      <c r="A1353" s="13" t="s">
        <v>1672</v>
      </c>
      <c r="B1353" s="14" t="s">
        <v>1673</v>
      </c>
      <c r="C1353" s="15" t="n">
        <v>344700</v>
      </c>
      <c r="D1353" s="15" t="n">
        <v>197639.28</v>
      </c>
      <c r="E1353" s="16" t="n">
        <f aca="false">D1353/C1353*100</f>
        <v>57.3366057441253</v>
      </c>
    </row>
    <row r="1354" customFormat="false" ht="20.4" hidden="false" customHeight="false" outlineLevel="0" collapsed="false">
      <c r="A1354" s="13" t="s">
        <v>1674</v>
      </c>
      <c r="B1354" s="14" t="s">
        <v>1675</v>
      </c>
      <c r="C1354" s="15" t="n">
        <v>344700</v>
      </c>
      <c r="D1354" s="15" t="n">
        <v>197639.28</v>
      </c>
      <c r="E1354" s="16" t="n">
        <f aca="false">D1354/C1354*100</f>
        <v>57.3366057441253</v>
      </c>
    </row>
    <row r="1355" customFormat="false" ht="13.2" hidden="false" customHeight="false" outlineLevel="0" collapsed="false">
      <c r="A1355" s="13" t="s">
        <v>1676</v>
      </c>
      <c r="B1355" s="14" t="s">
        <v>1677</v>
      </c>
      <c r="C1355" s="15" t="n">
        <v>285200</v>
      </c>
      <c r="D1355" s="15" t="n">
        <v>138139.28</v>
      </c>
      <c r="E1355" s="16" t="n">
        <f aca="false">D1355/C1355*100</f>
        <v>48.4359326788219</v>
      </c>
    </row>
    <row r="1356" customFormat="false" ht="30.6" hidden="false" customHeight="false" outlineLevel="0" collapsed="false">
      <c r="A1356" s="13" t="s">
        <v>297</v>
      </c>
      <c r="B1356" s="14" t="s">
        <v>1678</v>
      </c>
      <c r="C1356" s="15" t="n">
        <v>72400</v>
      </c>
      <c r="D1356" s="15" t="n">
        <v>28600</v>
      </c>
      <c r="E1356" s="16" t="n">
        <f aca="false">D1356/C1356*100</f>
        <v>39.5027624309392</v>
      </c>
    </row>
    <row r="1357" customFormat="false" ht="13.2" hidden="false" customHeight="false" outlineLevel="0" collapsed="false">
      <c r="A1357" s="13" t="s">
        <v>299</v>
      </c>
      <c r="B1357" s="14" t="s">
        <v>1679</v>
      </c>
      <c r="C1357" s="15" t="n">
        <v>72400</v>
      </c>
      <c r="D1357" s="15" t="n">
        <v>28600</v>
      </c>
      <c r="E1357" s="16" t="n">
        <f aca="false">D1357/C1357*100</f>
        <v>39.5027624309392</v>
      </c>
    </row>
    <row r="1358" customFormat="false" ht="20.4" hidden="false" customHeight="false" outlineLevel="0" collapsed="false">
      <c r="A1358" s="13" t="s">
        <v>1680</v>
      </c>
      <c r="B1358" s="14" t="s">
        <v>1681</v>
      </c>
      <c r="C1358" s="15" t="n">
        <v>72400</v>
      </c>
      <c r="D1358" s="15" t="n">
        <v>28600</v>
      </c>
      <c r="E1358" s="16" t="n">
        <f aca="false">D1358/C1358*100</f>
        <v>39.5027624309392</v>
      </c>
    </row>
    <row r="1359" customFormat="false" ht="13.2" hidden="false" customHeight="false" outlineLevel="0" collapsed="false">
      <c r="A1359" s="13" t="s">
        <v>322</v>
      </c>
      <c r="B1359" s="14" t="s">
        <v>1682</v>
      </c>
      <c r="C1359" s="15" t="n">
        <v>212800</v>
      </c>
      <c r="D1359" s="15" t="n">
        <v>109539.28</v>
      </c>
      <c r="E1359" s="16" t="n">
        <f aca="false">D1359/C1359*100</f>
        <v>51.4752255639098</v>
      </c>
    </row>
    <row r="1360" customFormat="false" ht="13.2" hidden="false" customHeight="false" outlineLevel="0" collapsed="false">
      <c r="A1360" s="13" t="s">
        <v>324</v>
      </c>
      <c r="B1360" s="14" t="s">
        <v>1683</v>
      </c>
      <c r="C1360" s="15" t="n">
        <v>212800</v>
      </c>
      <c r="D1360" s="15" t="n">
        <v>109539.28</v>
      </c>
      <c r="E1360" s="16" t="n">
        <f aca="false">D1360/C1360*100</f>
        <v>51.4752255639098</v>
      </c>
    </row>
    <row r="1361" customFormat="false" ht="13.2" hidden="false" customHeight="false" outlineLevel="0" collapsed="false">
      <c r="A1361" s="13" t="s">
        <v>326</v>
      </c>
      <c r="B1361" s="14" t="s">
        <v>1684</v>
      </c>
      <c r="C1361" s="15" t="n">
        <v>212800</v>
      </c>
      <c r="D1361" s="15" t="n">
        <v>109539.28</v>
      </c>
      <c r="E1361" s="16" t="n">
        <f aca="false">D1361/C1361*100</f>
        <v>51.4752255639098</v>
      </c>
    </row>
    <row r="1362" customFormat="false" ht="13.2" hidden="false" customHeight="false" outlineLevel="0" collapsed="false">
      <c r="A1362" s="13" t="s">
        <v>549</v>
      </c>
      <c r="B1362" s="14" t="s">
        <v>1685</v>
      </c>
      <c r="C1362" s="15" t="n">
        <v>59500</v>
      </c>
      <c r="D1362" s="15" t="n">
        <v>59500</v>
      </c>
      <c r="E1362" s="16" t="n">
        <f aca="false">D1362/C1362*100</f>
        <v>100</v>
      </c>
    </row>
    <row r="1363" customFormat="false" ht="30.6" hidden="false" customHeight="false" outlineLevel="0" collapsed="false">
      <c r="A1363" s="13" t="s">
        <v>297</v>
      </c>
      <c r="B1363" s="14" t="s">
        <v>1686</v>
      </c>
      <c r="C1363" s="15" t="n">
        <v>47200</v>
      </c>
      <c r="D1363" s="15" t="n">
        <v>47200</v>
      </c>
      <c r="E1363" s="16" t="n">
        <f aca="false">D1363/C1363*100</f>
        <v>100</v>
      </c>
    </row>
    <row r="1364" customFormat="false" ht="13.2" hidden="false" customHeight="false" outlineLevel="0" collapsed="false">
      <c r="A1364" s="13" t="s">
        <v>299</v>
      </c>
      <c r="B1364" s="14" t="s">
        <v>1687</v>
      </c>
      <c r="C1364" s="15" t="n">
        <v>47200</v>
      </c>
      <c r="D1364" s="15" t="n">
        <v>47200</v>
      </c>
      <c r="E1364" s="16" t="n">
        <f aca="false">D1364/C1364*100</f>
        <v>100</v>
      </c>
    </row>
    <row r="1365" customFormat="false" ht="20.4" hidden="false" customHeight="false" outlineLevel="0" collapsed="false">
      <c r="A1365" s="13" t="s">
        <v>1680</v>
      </c>
      <c r="B1365" s="14" t="s">
        <v>1688</v>
      </c>
      <c r="C1365" s="15" t="n">
        <v>47200</v>
      </c>
      <c r="D1365" s="15" t="n">
        <v>47200</v>
      </c>
      <c r="E1365" s="16" t="n">
        <f aca="false">D1365/C1365*100</f>
        <v>100</v>
      </c>
    </row>
    <row r="1366" customFormat="false" ht="13.2" hidden="false" customHeight="false" outlineLevel="0" collapsed="false">
      <c r="A1366" s="13" t="s">
        <v>322</v>
      </c>
      <c r="B1366" s="14" t="s">
        <v>1689</v>
      </c>
      <c r="C1366" s="15" t="n">
        <v>12300</v>
      </c>
      <c r="D1366" s="15" t="n">
        <v>12300</v>
      </c>
      <c r="E1366" s="16" t="n">
        <f aca="false">D1366/C1366*100</f>
        <v>100</v>
      </c>
    </row>
    <row r="1367" customFormat="false" ht="13.2" hidden="false" customHeight="false" outlineLevel="0" collapsed="false">
      <c r="A1367" s="13" t="s">
        <v>324</v>
      </c>
      <c r="B1367" s="14" t="s">
        <v>1690</v>
      </c>
      <c r="C1367" s="15" t="n">
        <v>12300</v>
      </c>
      <c r="D1367" s="15" t="n">
        <v>12300</v>
      </c>
      <c r="E1367" s="16" t="n">
        <f aca="false">D1367/C1367*100</f>
        <v>100</v>
      </c>
    </row>
    <row r="1368" customFormat="false" ht="13.2" hidden="false" customHeight="false" outlineLevel="0" collapsed="false">
      <c r="A1368" s="13" t="s">
        <v>326</v>
      </c>
      <c r="B1368" s="14" t="s">
        <v>1691</v>
      </c>
      <c r="C1368" s="15" t="n">
        <v>12300</v>
      </c>
      <c r="D1368" s="15" t="n">
        <v>12300</v>
      </c>
      <c r="E1368" s="16" t="n">
        <f aca="false">D1368/C1368*100</f>
        <v>100</v>
      </c>
    </row>
    <row r="1369" customFormat="false" ht="20.4" hidden="false" customHeight="false" outlineLevel="0" collapsed="false">
      <c r="A1369" s="13" t="s">
        <v>1692</v>
      </c>
      <c r="B1369" s="14" t="s">
        <v>1693</v>
      </c>
      <c r="C1369" s="15" t="n">
        <v>67000000</v>
      </c>
      <c r="D1369" s="15" t="n">
        <v>35844058</v>
      </c>
      <c r="E1369" s="16" t="n">
        <f aca="false">D1369/C1369*100</f>
        <v>53.4985940298507</v>
      </c>
    </row>
    <row r="1370" customFormat="false" ht="20.4" hidden="false" customHeight="false" outlineLevel="0" collapsed="false">
      <c r="A1370" s="13" t="s">
        <v>1694</v>
      </c>
      <c r="B1370" s="14" t="s">
        <v>1695</v>
      </c>
      <c r="C1370" s="15" t="n">
        <v>28810000</v>
      </c>
      <c r="D1370" s="15" t="n">
        <v>15623390</v>
      </c>
      <c r="E1370" s="16" t="n">
        <f aca="false">D1370/C1370*100</f>
        <v>54.2290524123568</v>
      </c>
    </row>
    <row r="1371" customFormat="false" ht="20.4" hidden="false" customHeight="false" outlineLevel="0" collapsed="false">
      <c r="A1371" s="13" t="s">
        <v>471</v>
      </c>
      <c r="B1371" s="14" t="s">
        <v>1696</v>
      </c>
      <c r="C1371" s="15" t="n">
        <v>28810000</v>
      </c>
      <c r="D1371" s="15" t="n">
        <v>15623390</v>
      </c>
      <c r="E1371" s="16" t="n">
        <f aca="false">D1371/C1371*100</f>
        <v>54.2290524123568</v>
      </c>
    </row>
    <row r="1372" customFormat="false" ht="20.4" hidden="false" customHeight="false" outlineLevel="0" collapsed="false">
      <c r="A1372" s="13" t="s">
        <v>1697</v>
      </c>
      <c r="B1372" s="14" t="s">
        <v>1698</v>
      </c>
      <c r="C1372" s="15" t="n">
        <v>28810000</v>
      </c>
      <c r="D1372" s="15" t="n">
        <v>15623390</v>
      </c>
      <c r="E1372" s="16" t="n">
        <f aca="false">D1372/C1372*100</f>
        <v>54.2290524123568</v>
      </c>
    </row>
    <row r="1373" customFormat="false" ht="20.4" hidden="false" customHeight="false" outlineLevel="0" collapsed="false">
      <c r="A1373" s="13" t="s">
        <v>1699</v>
      </c>
      <c r="B1373" s="14" t="s">
        <v>1700</v>
      </c>
      <c r="C1373" s="15" t="n">
        <v>28810000</v>
      </c>
      <c r="D1373" s="15" t="n">
        <v>15623390</v>
      </c>
      <c r="E1373" s="16" t="n">
        <f aca="false">D1373/C1373*100</f>
        <v>54.2290524123568</v>
      </c>
    </row>
    <row r="1374" customFormat="false" ht="13.2" hidden="false" customHeight="false" outlineLevel="0" collapsed="false">
      <c r="A1374" s="13" t="s">
        <v>1701</v>
      </c>
      <c r="B1374" s="14" t="s">
        <v>1702</v>
      </c>
      <c r="C1374" s="15" t="n">
        <v>28810000</v>
      </c>
      <c r="D1374" s="15" t="n">
        <v>15623390</v>
      </c>
      <c r="E1374" s="16" t="n">
        <f aca="false">D1374/C1374*100</f>
        <v>54.2290524123568</v>
      </c>
    </row>
    <row r="1375" customFormat="false" ht="13.2" hidden="false" customHeight="false" outlineLevel="0" collapsed="false">
      <c r="A1375" s="13" t="s">
        <v>1703</v>
      </c>
      <c r="B1375" s="14" t="s">
        <v>1704</v>
      </c>
      <c r="C1375" s="15" t="n">
        <v>28810000</v>
      </c>
      <c r="D1375" s="15" t="n">
        <v>15623390</v>
      </c>
      <c r="E1375" s="16" t="n">
        <f aca="false">D1375/C1375*100</f>
        <v>54.2290524123568</v>
      </c>
    </row>
    <row r="1376" customFormat="false" ht="13.2" hidden="false" customHeight="false" outlineLevel="0" collapsed="false">
      <c r="A1376" s="13" t="s">
        <v>169</v>
      </c>
      <c r="B1376" s="14" t="s">
        <v>1705</v>
      </c>
      <c r="C1376" s="15" t="n">
        <v>28810000</v>
      </c>
      <c r="D1376" s="15" t="n">
        <v>15623390</v>
      </c>
      <c r="E1376" s="16" t="n">
        <f aca="false">D1376/C1376*100</f>
        <v>54.2290524123568</v>
      </c>
    </row>
    <row r="1377" customFormat="false" ht="13.2" hidden="false" customHeight="false" outlineLevel="0" collapsed="false">
      <c r="A1377" s="13" t="s">
        <v>1706</v>
      </c>
      <c r="B1377" s="14" t="s">
        <v>1707</v>
      </c>
      <c r="C1377" s="15" t="n">
        <v>38190000</v>
      </c>
      <c r="D1377" s="15" t="n">
        <v>20220668</v>
      </c>
      <c r="E1377" s="16" t="n">
        <f aca="false">D1377/C1377*100</f>
        <v>52.9475464781356</v>
      </c>
    </row>
    <row r="1378" customFormat="false" ht="20.4" hidden="false" customHeight="false" outlineLevel="0" collapsed="false">
      <c r="A1378" s="13" t="s">
        <v>471</v>
      </c>
      <c r="B1378" s="14" t="s">
        <v>1708</v>
      </c>
      <c r="C1378" s="15" t="n">
        <v>38190000</v>
      </c>
      <c r="D1378" s="15" t="n">
        <v>20220668</v>
      </c>
      <c r="E1378" s="16" t="n">
        <f aca="false">D1378/C1378*100</f>
        <v>52.9475464781356</v>
      </c>
    </row>
    <row r="1379" customFormat="false" ht="20.4" hidden="false" customHeight="false" outlineLevel="0" collapsed="false">
      <c r="A1379" s="13" t="s">
        <v>1697</v>
      </c>
      <c r="B1379" s="14" t="s">
        <v>1709</v>
      </c>
      <c r="C1379" s="15" t="n">
        <v>38190000</v>
      </c>
      <c r="D1379" s="15" t="n">
        <v>20220668</v>
      </c>
      <c r="E1379" s="16" t="n">
        <f aca="false">D1379/C1379*100</f>
        <v>52.9475464781356</v>
      </c>
    </row>
    <row r="1380" customFormat="false" ht="20.4" hidden="false" customHeight="false" outlineLevel="0" collapsed="false">
      <c r="A1380" s="13" t="s">
        <v>1710</v>
      </c>
      <c r="B1380" s="14" t="s">
        <v>1711</v>
      </c>
      <c r="C1380" s="15" t="n">
        <v>38190000</v>
      </c>
      <c r="D1380" s="15" t="n">
        <v>20220668</v>
      </c>
      <c r="E1380" s="16" t="n">
        <f aca="false">D1380/C1380*100</f>
        <v>52.9475464781356</v>
      </c>
    </row>
    <row r="1381" customFormat="false" ht="13.2" hidden="false" customHeight="false" outlineLevel="0" collapsed="false">
      <c r="A1381" s="13" t="s">
        <v>1701</v>
      </c>
      <c r="B1381" s="14" t="s">
        <v>1712</v>
      </c>
      <c r="C1381" s="15" t="n">
        <v>38190000</v>
      </c>
      <c r="D1381" s="15" t="n">
        <v>20220668</v>
      </c>
      <c r="E1381" s="16" t="n">
        <f aca="false">D1381/C1381*100</f>
        <v>52.9475464781356</v>
      </c>
    </row>
    <row r="1382" customFormat="false" ht="13.2" hidden="false" customHeight="false" outlineLevel="0" collapsed="false">
      <c r="A1382" s="13" t="s">
        <v>1703</v>
      </c>
      <c r="B1382" s="14" t="s">
        <v>1713</v>
      </c>
      <c r="C1382" s="15" t="n">
        <v>38190000</v>
      </c>
      <c r="D1382" s="15" t="n">
        <v>20220668</v>
      </c>
      <c r="E1382" s="16" t="n">
        <f aca="false">D1382/C1382*100</f>
        <v>52.9475464781356</v>
      </c>
    </row>
    <row r="1383" customFormat="false" ht="13.2" hidden="false" customHeight="false" outlineLevel="0" collapsed="false">
      <c r="A1383" s="13" t="s">
        <v>1706</v>
      </c>
      <c r="B1383" s="14" t="s">
        <v>1714</v>
      </c>
      <c r="C1383" s="15" t="n">
        <v>38190000</v>
      </c>
      <c r="D1383" s="15" t="n">
        <v>20220668</v>
      </c>
      <c r="E1383" s="16" t="n">
        <f aca="false">D1383/C1383*100</f>
        <v>52.9475464781356</v>
      </c>
    </row>
    <row r="1384" customFormat="false" ht="13.2" hidden="false" customHeight="false" outlineLevel="0" collapsed="false">
      <c r="A1384" s="13" t="s">
        <v>1715</v>
      </c>
      <c r="B1384" s="14" t="s">
        <v>15</v>
      </c>
      <c r="C1384" s="15" t="n">
        <v>-70896121.2</v>
      </c>
      <c r="D1384" s="15" t="n">
        <v>-16556204.44</v>
      </c>
      <c r="E1384" s="16"/>
    </row>
    <row r="1385" customFormat="false" ht="6.6" hidden="false" customHeight="true" outlineLevel="0" collapsed="false">
      <c r="A1385" s="17"/>
      <c r="B1385" s="18"/>
      <c r="C1385" s="19"/>
      <c r="D1385" s="19"/>
      <c r="E1385" s="19"/>
    </row>
    <row r="1386" customFormat="false" ht="74.4" hidden="false" customHeight="true" outlineLevel="0" collapsed="false">
      <c r="A1386" s="8" t="s">
        <v>1716</v>
      </c>
      <c r="B1386" s="8"/>
      <c r="C1386" s="8"/>
      <c r="D1386" s="8"/>
      <c r="E1386" s="8"/>
    </row>
    <row r="1387" customFormat="false" ht="40.8" hidden="false" customHeight="false" outlineLevel="0" collapsed="false">
      <c r="A1387" s="11" t="s">
        <v>8</v>
      </c>
      <c r="B1387" s="11" t="s">
        <v>1717</v>
      </c>
      <c r="C1387" s="11" t="s">
        <v>10</v>
      </c>
      <c r="D1387" s="11" t="s">
        <v>11</v>
      </c>
      <c r="E1387" s="11" t="s">
        <v>1718</v>
      </c>
    </row>
    <row r="1388" customFormat="false" ht="13.8" hidden="false" customHeight="false" outlineLevel="0" collapsed="false">
      <c r="A1388" s="11" t="s">
        <v>13</v>
      </c>
      <c r="B1388" s="12" t="n">
        <v>2</v>
      </c>
      <c r="C1388" s="12" t="n">
        <v>3</v>
      </c>
      <c r="D1388" s="12" t="n">
        <v>4</v>
      </c>
      <c r="E1388" s="12" t="n">
        <v>5</v>
      </c>
    </row>
    <row r="1389" customFormat="false" ht="20.4" hidden="false" customHeight="false" outlineLevel="0" collapsed="false">
      <c r="A1389" s="13" t="s">
        <v>1719</v>
      </c>
      <c r="B1389" s="14" t="s">
        <v>15</v>
      </c>
      <c r="C1389" s="15" t="n">
        <v>70896121.2</v>
      </c>
      <c r="D1389" s="15" t="n">
        <v>16556204.44</v>
      </c>
      <c r="E1389" s="16" t="n">
        <v>54339916.76</v>
      </c>
    </row>
    <row r="1390" customFormat="false" ht="20.4" hidden="false" customHeight="false" outlineLevel="0" collapsed="false">
      <c r="A1390" s="13" t="s">
        <v>1720</v>
      </c>
      <c r="B1390" s="14" t="s">
        <v>15</v>
      </c>
      <c r="C1390" s="15" t="n">
        <v>0</v>
      </c>
      <c r="D1390" s="15" t="n">
        <v>0</v>
      </c>
      <c r="E1390" s="16" t="n">
        <v>0</v>
      </c>
    </row>
    <row r="1391" customFormat="false" ht="20.4" hidden="false" customHeight="false" outlineLevel="0" collapsed="false">
      <c r="A1391" s="13" t="s">
        <v>1721</v>
      </c>
      <c r="B1391" s="14" t="s">
        <v>15</v>
      </c>
      <c r="C1391" s="15" t="n">
        <v>0</v>
      </c>
      <c r="D1391" s="15" t="n">
        <v>0</v>
      </c>
      <c r="E1391" s="16" t="n">
        <v>0</v>
      </c>
    </row>
    <row r="1392" customFormat="false" ht="13.2" hidden="false" customHeight="false" outlineLevel="0" collapsed="false">
      <c r="A1392" s="13" t="s">
        <v>1722</v>
      </c>
      <c r="B1392" s="14" t="s">
        <v>1723</v>
      </c>
      <c r="C1392" s="15" t="n">
        <v>70896121.2</v>
      </c>
      <c r="D1392" s="15" t="n">
        <v>16556204.44</v>
      </c>
      <c r="E1392" s="16" t="n">
        <v>54339916.76</v>
      </c>
    </row>
    <row r="1393" customFormat="false" ht="13.2" hidden="false" customHeight="false" outlineLevel="0" collapsed="false">
      <c r="A1393" s="13" t="s">
        <v>1724</v>
      </c>
      <c r="B1393" s="14" t="s">
        <v>1725</v>
      </c>
      <c r="C1393" s="15" t="n">
        <v>70896121.2</v>
      </c>
      <c r="D1393" s="15" t="n">
        <v>16556204.44</v>
      </c>
      <c r="E1393" s="16" t="n">
        <v>54339916.76</v>
      </c>
    </row>
    <row r="1394" customFormat="false" ht="13.2" hidden="false" customHeight="false" outlineLevel="0" collapsed="false">
      <c r="A1394" s="13" t="s">
        <v>1726</v>
      </c>
      <c r="B1394" s="14" t="s">
        <v>1727</v>
      </c>
      <c r="C1394" s="15" t="n">
        <v>-1130064789.46</v>
      </c>
      <c r="D1394" s="15" t="n">
        <v>-727967196.77</v>
      </c>
      <c r="E1394" s="16" t="n">
        <v>0</v>
      </c>
    </row>
    <row r="1395" customFormat="false" ht="13.2" hidden="false" customHeight="false" outlineLevel="0" collapsed="false">
      <c r="A1395" s="13" t="s">
        <v>1728</v>
      </c>
      <c r="B1395" s="14" t="s">
        <v>1729</v>
      </c>
      <c r="C1395" s="15" t="n">
        <v>-1130064789.46</v>
      </c>
      <c r="D1395" s="15" t="n">
        <v>-727967196.77</v>
      </c>
      <c r="E1395" s="16" t="n">
        <v>0</v>
      </c>
    </row>
    <row r="1396" customFormat="false" ht="13.2" hidden="false" customHeight="false" outlineLevel="0" collapsed="false">
      <c r="A1396" s="13" t="s">
        <v>1730</v>
      </c>
      <c r="B1396" s="14" t="s">
        <v>1731</v>
      </c>
      <c r="C1396" s="15" t="n">
        <v>-1130064789.46</v>
      </c>
      <c r="D1396" s="15" t="n">
        <v>-727967196.77</v>
      </c>
      <c r="E1396" s="16" t="n">
        <v>0</v>
      </c>
    </row>
    <row r="1397" customFormat="false" ht="13.2" hidden="false" customHeight="false" outlineLevel="0" collapsed="false">
      <c r="A1397" s="13" t="s">
        <v>1732</v>
      </c>
      <c r="B1397" s="14" t="s">
        <v>1733</v>
      </c>
      <c r="C1397" s="15" t="n">
        <v>-1130064789.46</v>
      </c>
      <c r="D1397" s="15" t="n">
        <v>-727967196.77</v>
      </c>
      <c r="E1397" s="16" t="n">
        <v>0</v>
      </c>
    </row>
    <row r="1398" customFormat="false" ht="13.2" hidden="false" customHeight="false" outlineLevel="0" collapsed="false">
      <c r="A1398" s="13" t="s">
        <v>1734</v>
      </c>
      <c r="B1398" s="14" t="s">
        <v>1735</v>
      </c>
      <c r="C1398" s="15" t="n">
        <v>1201623128.94</v>
      </c>
      <c r="D1398" s="15" t="n">
        <v>744523401.21</v>
      </c>
      <c r="E1398" s="16" t="n">
        <v>0</v>
      </c>
    </row>
    <row r="1399" customFormat="false" ht="13.2" hidden="false" customHeight="false" outlineLevel="0" collapsed="false">
      <c r="A1399" s="13" t="s">
        <v>1736</v>
      </c>
      <c r="B1399" s="14" t="s">
        <v>1737</v>
      </c>
      <c r="C1399" s="15" t="n">
        <v>1201623128.94</v>
      </c>
      <c r="D1399" s="15" t="n">
        <v>744523401.21</v>
      </c>
      <c r="E1399" s="16" t="n">
        <v>0</v>
      </c>
    </row>
    <row r="1400" customFormat="false" ht="13.2" hidden="false" customHeight="false" outlineLevel="0" collapsed="false">
      <c r="A1400" s="13" t="s">
        <v>1738</v>
      </c>
      <c r="B1400" s="14" t="s">
        <v>1739</v>
      </c>
      <c r="C1400" s="15" t="n">
        <v>1201623128.94</v>
      </c>
      <c r="D1400" s="15" t="n">
        <v>744523401.21</v>
      </c>
      <c r="E1400" s="16" t="n">
        <v>0</v>
      </c>
    </row>
    <row r="1401" customFormat="false" ht="13.2" hidden="false" customHeight="false" outlineLevel="0" collapsed="false">
      <c r="A1401" s="13" t="s">
        <v>1740</v>
      </c>
      <c r="B1401" s="14" t="s">
        <v>1741</v>
      </c>
      <c r="C1401" s="15" t="n">
        <v>1201623128.94</v>
      </c>
      <c r="D1401" s="15" t="n">
        <v>744523401.21</v>
      </c>
      <c r="E1401" s="16" t="n">
        <v>0</v>
      </c>
    </row>
    <row r="1402" customFormat="false" ht="20.4" hidden="false" customHeight="false" outlineLevel="0" collapsed="false">
      <c r="A1402" s="13" t="s">
        <v>1742</v>
      </c>
      <c r="B1402" s="14" t="s">
        <v>1743</v>
      </c>
      <c r="C1402" s="15" t="n">
        <v>0</v>
      </c>
      <c r="D1402" s="15" t="n">
        <v>0</v>
      </c>
      <c r="E1402" s="16" t="n">
        <v>0</v>
      </c>
    </row>
    <row r="1403" customFormat="false" ht="20.4" hidden="false" customHeight="false" outlineLevel="0" collapsed="false">
      <c r="A1403" s="13" t="s">
        <v>1744</v>
      </c>
      <c r="B1403" s="14" t="s">
        <v>1745</v>
      </c>
      <c r="C1403" s="15" t="n">
        <v>0</v>
      </c>
      <c r="D1403" s="15" t="n">
        <v>0</v>
      </c>
      <c r="E1403" s="16" t="n">
        <v>0</v>
      </c>
    </row>
    <row r="1404" customFormat="false" ht="18" hidden="false" customHeight="false" outlineLevel="0" collapsed="false">
      <c r="A1404" s="20"/>
      <c r="B1404" s="20"/>
      <c r="C1404" s="20"/>
      <c r="D1404" s="20"/>
      <c r="E1404" s="20"/>
    </row>
    <row r="1405" customFormat="false" ht="18" hidden="false" customHeight="false" outlineLevel="0" collapsed="false">
      <c r="A1405" s="20"/>
      <c r="B1405" s="20"/>
      <c r="C1405" s="20"/>
      <c r="D1405" s="20"/>
      <c r="E1405" s="20"/>
    </row>
    <row r="1406" customFormat="false" ht="18" hidden="false" customHeight="false" outlineLevel="0" collapsed="false">
      <c r="A1406" s="20"/>
      <c r="B1406" s="20"/>
      <c r="C1406" s="20"/>
      <c r="D1406" s="20"/>
      <c r="E1406" s="20"/>
    </row>
    <row r="1407" customFormat="false" ht="18" hidden="false" customHeight="false" outlineLevel="0" collapsed="false">
      <c r="A1407" s="20" t="s">
        <v>1746</v>
      </c>
      <c r="B1407" s="20"/>
      <c r="C1407" s="20"/>
      <c r="D1407" s="20"/>
      <c r="E1407" s="20"/>
    </row>
    <row r="1408" customFormat="false" ht="18" hidden="false" customHeight="false" outlineLevel="0" collapsed="false">
      <c r="A1408" s="20" t="s">
        <v>1747</v>
      </c>
      <c r="B1408" s="20"/>
      <c r="C1408" s="20"/>
      <c r="D1408" s="20"/>
      <c r="E1408" s="20"/>
    </row>
    <row r="1409" customFormat="false" ht="18" hidden="false" customHeight="false" outlineLevel="0" collapsed="false">
      <c r="A1409" s="20" t="s">
        <v>1748</v>
      </c>
      <c r="B1409" s="20"/>
      <c r="C1409" s="20"/>
      <c r="D1409" s="20"/>
      <c r="E1409" s="20"/>
    </row>
    <row r="1410" customFormat="false" ht="18" hidden="false" customHeight="false" outlineLevel="0" collapsed="false">
      <c r="A1410" s="20" t="s">
        <v>1749</v>
      </c>
      <c r="B1410" s="20"/>
      <c r="C1410" s="20"/>
      <c r="D1410" s="21" t="s">
        <v>1750</v>
      </c>
      <c r="E1410" s="21"/>
    </row>
  </sheetData>
  <mergeCells count="11">
    <mergeCell ref="A1:E1"/>
    <mergeCell ref="B2:E2"/>
    <mergeCell ref="B4:E4"/>
    <mergeCell ref="B5:E5"/>
    <mergeCell ref="B6:E6"/>
    <mergeCell ref="B7:E7"/>
    <mergeCell ref="A10:E10"/>
    <mergeCell ref="A12:E12"/>
    <mergeCell ref="A165:E165"/>
    <mergeCell ref="A1386:E1386"/>
    <mergeCell ref="D1410:E1410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7:34:43Z</dcterms:created>
  <dc:creator>Dukareva</dc:creator>
  <dc:description/>
  <dc:language>en-US</dc:language>
  <cp:lastModifiedBy>Пользователь</cp:lastModifiedBy>
  <cp:lastPrinted>2017-08-07T12:08:10Z</cp:lastPrinted>
  <dcterms:modified xsi:type="dcterms:W3CDTF">2017-08-17T07:46:21Z</dcterms:modified>
  <cp:revision>0</cp:revision>
  <dc:subject/>
  <dc:title/>
</cp:coreProperties>
</file>